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embeddings/oleObject1.bin" ContentType="application/vnd.openxmlformats-officedocument.oleObject"/>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Deckblatt" sheetId="1" state="visible" r:id="rId2"/>
    <sheet name="Inhalt" sheetId="2" state="visible" r:id="rId3"/>
    <sheet name="Qualitätsbericht" sheetId="3" state="visible" r:id="rId4"/>
    <sheet name="Abbildung 1 und 2" sheetId="4" state="visible" r:id="rId5"/>
    <sheet name="Abbildung 3" sheetId="5" state="visible" r:id="rId6"/>
    <sheet name="Tabelle1.1" sheetId="6" state="visible" r:id="rId7"/>
    <sheet name="Tabelle1.2" sheetId="7" state="visible" r:id="rId8"/>
    <sheet name="Tabelle1.3" sheetId="8" state="visible" r:id="rId9"/>
    <sheet name="Tabelle1.4" sheetId="9" state="visible" r:id="rId10"/>
    <sheet name="Tabelle1.5" sheetId="10" state="visible" r:id="rId11"/>
    <sheet name="Tabelle2.1" sheetId="11" state="visible" r:id="rId12"/>
    <sheet name="Tabelle2.2" sheetId="12" state="visible" r:id="rId13"/>
    <sheet name="Tabelle3.1" sheetId="13" state="visible" r:id="rId14"/>
    <sheet name="Tabelle3.2" sheetId="14" state="visible" r:id="rId15"/>
    <sheet name="Tabelle3.3" sheetId="15" state="visible" r:id="rId16"/>
    <sheet name="Tabelle4" sheetId="16" state="visible" r:id="rId17"/>
    <sheet name="Anhang" sheetId="17" state="visible" r:id="rId18"/>
  </sheets>
  <definedNames>
    <definedName function="false" hidden="false" localSheetId="1" name="_xlnm.Print_Area" vbProcedure="false">Inhalt!$A$1:$F$61</definedName>
    <definedName function="false" hidden="false" localSheetId="6" name="_xlnm.Print_Titles" vbProcedure="false">'Tabelle1.2'!$A:$I,'Tabelle1.2'!$1:$8</definedName>
    <definedName function="false" hidden="false" localSheetId="9" name="_xlnm.Print_Area" vbProcedure="false">'Tabelle1.5'!$A$1:$G$64</definedName>
    <definedName function="false" hidden="false" localSheetId="10" name="_xlnm.Print_Titles" vbProcedure="false">'Tabelle2.1'!$A:$O,'Tabelle2.1'!$2:$11</definedName>
    <definedName function="false" hidden="false" localSheetId="14" name="_xlnm.Print_Titles" vbProcedure="false">'Tabelle3.3'!$2:$11</definedName>
    <definedName function="false" hidden="false" localSheetId="15" name="_xlnm.Print_Titles" vbProcedure="false">Tabelle4!$2:$8</definedName>
    <definedName function="false" hidden="false" name="ins" vbProcedure="false">#REF!</definedName>
    <definedName function="false" hidden="false" name="staat" vbProcedure="false">#REF!</definedName>
    <definedName function="false" hidden="false" localSheetId="8" name="OLE_LINK2" vbProcedure="false">'Tabelle1.4'!$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1540">
  <si>
    <t xml:space="preserve">Statistisches Bundesamt</t>
  </si>
  <si>
    <t xml:space="preserve">Fachserie 1   Reihe 1.3</t>
  </si>
  <si>
    <t xml:space="preserve">Bevölkerungsfortschreibung</t>
  </si>
  <si>
    <t xml:space="preserve">2005</t>
  </si>
  <si>
    <t xml:space="preserve">Erscheinungsfolge: jährlich</t>
  </si>
  <si>
    <t xml:space="preserve">Erschienen am  28. Novemver 2006, korrigiert am 27. Februar 2007</t>
  </si>
  <si>
    <t xml:space="preserve">Artikelnummer: 2010130057005</t>
  </si>
  <si>
    <t xml:space="preserve">Fachliche Informationen zu dieser Veröffentlichung können Sie direkt beim Statistischen Bundesamt erfragen:</t>
  </si>
  <si>
    <t xml:space="preserve">Gruppe VIA, Telefon: (0)611/75-4865; Fax:0611/75-3069 oder E-Mail: fortschreibung@destatis.de</t>
  </si>
  <si>
    <t xml:space="preserve">© Statistisches Bundesamt, Wiesbaden 2006</t>
  </si>
  <si>
    <t xml:space="preserve">Vervielfältigung und Verbreitung, auch auszugsweise, mit Quellenangabe gestattet.</t>
  </si>
  <si>
    <t xml:space="preserve">Inhalt</t>
  </si>
  <si>
    <t xml:space="preserve">Qualitätsbericht Bevölkerungsfortschreibung</t>
  </si>
  <si>
    <t xml:space="preserve">Abbildungen</t>
  </si>
  <si>
    <t xml:space="preserve">1      Bevölkerungsentwicklung nach Altersgruppen</t>
  </si>
  <si>
    <t xml:space="preserve">2      Anteil der Bevölkerung nach Bundesländern zum 31.12.2005</t>
  </si>
  <si>
    <t xml:space="preserve">3      Alterspyramide</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4</t>
  </si>
  <si>
    <t xml:space="preserve">1.5    Maßzahlen seit 1960</t>
  </si>
  <si>
    <t xml:space="preserve">2 Bevölkerungsstand 2005 in Deutschland</t>
  </si>
  <si>
    <t xml:space="preserve">2.1    Bevölkerung 2005 nach Altersjahren </t>
  </si>
  <si>
    <t xml:space="preserve">2.2    Bevölkerung am 31.12.2005 nach Altersgruppen und Familienstand</t>
  </si>
  <si>
    <t xml:space="preserve">3 Bevölkerungsstand 2005 nach Bundesländern</t>
  </si>
  <si>
    <t xml:space="preserve">3.1    Bevölkerungsstand und -veränderung nach Bundesländern 2005</t>
  </si>
  <si>
    <t xml:space="preserve">3.2    Bevölkerung 2005 nach Staatsangehörigkeit und Bundesländern</t>
  </si>
  <si>
    <t xml:space="preserve">3.3    Bevölkerung 2005 nach Altersgruppen und Bundesländern</t>
  </si>
  <si>
    <t xml:space="preserve">4 Bevölkerungsstand 2005 nach Stadt-/ und Landkreisen</t>
  </si>
  <si>
    <t xml:space="preserve">4       Bevölkerung nach kreisfreien Städten und Landkreisen am 31.12.2005</t>
  </si>
  <si>
    <t xml:space="preserve">Anhang</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ist verzichtet worden, wenn aus Aufbau und Wortlaut von Tabellenkopf und Vorspalte unmissverständlich hervorgeht, dass es sich um eine Aufgliederung handelt. Die teilweise Ausgliederung einer Summe ist durch das Wort "darunter" gekennzeichnet.</t>
  </si>
  <si>
    <t xml:space="preserve">Informationen zu Qualität, Methoden und Definitionen</t>
  </si>
  <si>
    <t xml:space="preserve">Inhaltsübersicht</t>
  </si>
  <si>
    <t xml:space="preserve">1. Allgemeine Angaben zur Statistik</t>
  </si>
  <si>
    <t xml:space="preserve">2. Zweck und Ziele der Statistik</t>
  </si>
  <si>
    <t xml:space="preserve">3. Erhebungsmethodik</t>
  </si>
  <si>
    <t xml:space="preserve">4. Genauigkeit</t>
  </si>
  <si>
    <t xml:space="preserve">5. Aktualität</t>
  </si>
  <si>
    <t xml:space="preserve">6. Verfügbarkeit und Transparenz</t>
  </si>
  <si>
    <t xml:space="preserve">7. Zeitliche und räumliche Vergleichbarkeit</t>
  </si>
  <si>
    <t xml:space="preserve">8. Bezüge zu anderen Erhebungen</t>
  </si>
  <si>
    <t xml:space="preserve">9. Weitere Informationsquellen  </t>
  </si>
  <si>
    <t xml:space="preserve">1.        Allgemeine Angaben zur Statistik</t>
  </si>
  <si>
    <r>
      <rPr>
        <b val="true"/>
        <sz val="11"/>
        <rFont val="MetaNormalLF-Roman"/>
        <family val="2"/>
      </rPr>
      <t xml:space="preserve">1.1     Bezeichnung der Statistik: </t>
    </r>
    <r>
      <rPr>
        <sz val="11"/>
        <rFont val="MetaNormalLF-Roman"/>
        <family val="2"/>
      </rPr>
      <t xml:space="preserve">Fortschreibung des Bevölkerungsstandes</t>
    </r>
  </si>
  <si>
    <r>
      <rPr>
        <b val="true"/>
        <sz val="11"/>
        <rFont val="MetaNormalLF-Roman"/>
        <family val="2"/>
      </rPr>
      <t xml:space="preserve">1.2     Berichtszeitraum:</t>
    </r>
    <r>
      <rPr>
        <sz val="11"/>
        <rFont val="MetaNormalLF-Roman"/>
        <family val="2"/>
      </rPr>
      <t xml:space="preserve"> letzter Tag des Berichtmonats</t>
    </r>
  </si>
  <si>
    <r>
      <rPr>
        <b val="true"/>
        <sz val="11"/>
        <rFont val="MetaNormalLF-Roman"/>
        <family val="2"/>
      </rPr>
      <t xml:space="preserve">1.3     Erhebungstermin:</t>
    </r>
    <r>
      <rPr>
        <sz val="11"/>
        <rFont val="MetaNormalLF-Roman"/>
        <family val="2"/>
      </rPr>
      <t xml:space="preserve"> laufend</t>
    </r>
  </si>
  <si>
    <r>
      <rPr>
        <b val="true"/>
        <sz val="11"/>
        <rFont val="MetaNormalLF-Roman"/>
        <family val="2"/>
      </rPr>
      <t xml:space="preserve">1.4     Periodizität:</t>
    </r>
    <r>
      <rPr>
        <sz val="11"/>
        <rFont val="MetaNormalLF-Roman"/>
        <family val="2"/>
      </rPr>
      <t xml:space="preserve"> monatlich, vierteljährlich, jährlich </t>
    </r>
  </si>
  <si>
    <r>
      <rPr>
        <b val="true"/>
        <sz val="11"/>
        <rFont val="MetaNormalLF-Roman"/>
        <family val="2"/>
      </rPr>
      <t xml:space="preserve">1.5     Regionale Gliederung: </t>
    </r>
    <r>
      <rPr>
        <sz val="11"/>
        <rFont val="MetaNormalLF-Roman"/>
        <family val="2"/>
      </rPr>
      <t xml:space="preserve">Gemeinden, Kreise, Bundesländer, Bundesgebiet </t>
    </r>
  </si>
  <si>
    <r>
      <rPr>
        <b val="true"/>
        <sz val="11"/>
        <rFont val="MetaNormalLF-Roman"/>
        <family val="2"/>
      </rPr>
      <t xml:space="preserve">1.6    Erhebungsgesamtheit, Zuordnungsprinzip der Erhebungseinheiten:</t>
    </r>
    <r>
      <rPr>
        <sz val="11"/>
        <rFont val="MetaNormalLF-Roman"/>
        <family val="2"/>
      </rPr>
      <t xml:space="preserve"> Erhebungsgesamtheit</t>
    </r>
  </si>
  <si>
    <t xml:space="preserve">ist die Summe aller mit einem Wohnsitz in Deutschland gemeldeten Einwohner. Die Zuordnung zu einer Gemeinde im Inland erfolgt nach dem Standort der alleinigen oder Hauptwohnung. Es wird die in Deutschland lebende deutsche und nicht deutsche Bevölkerung erfasst.</t>
  </si>
  <si>
    <r>
      <rPr>
        <b val="true"/>
        <sz val="11"/>
        <rFont val="MetaNormalLF-Roman"/>
        <family val="2"/>
      </rPr>
      <t xml:space="preserve">1.      Erhebungseinheiten:</t>
    </r>
    <r>
      <rPr>
        <sz val="11"/>
        <rFont val="MetaNormalLF-Roman"/>
        <family val="2"/>
      </rPr>
      <t xml:space="preserve"> Jeder in Deutschland gemeldete Einwohner am Ort seiner alleinigen</t>
    </r>
  </si>
  <si>
    <t xml:space="preserve">oder Hauptwohnung.</t>
  </si>
  <si>
    <r>
      <rPr>
        <b val="true"/>
        <sz val="11"/>
        <rFont val="MetaNormalLF-Roman"/>
        <family val="2"/>
      </rPr>
      <t xml:space="preserve">1.8    Rechtsgrundlagen:</t>
    </r>
    <r>
      <rPr>
        <sz val="11"/>
        <rFont val="MetaNormalLF-Roman"/>
        <family val="2"/>
      </rPr>
      <t xml:space="preserve"> „Gesetz über die Statistik der Bevölkerungsbewegung  und die Fortschreibung</t>
    </r>
  </si>
  <si>
    <t xml:space="preserve">des Bevölkerungsstandes“  (BevStatG) vom 4. Juli 1957 (BGBl. I S. 694), in der Fassung der Bekanntmachung vom 14. März 1980 (BGBl. I S. 308), zuletzt geändert durch Artikel 2 des Gesetzes zur Änderung des Melderrechtsrahmengesetzes (MRRG) vom 26.März 2002 (BGBl. I S.1343). Zu den Bevölkerungsbewegungen gehören Eheschließungen, Ehelösungen, Geburten, Sterbefälle und Wanderungen.</t>
  </si>
  <si>
    <r>
      <rPr>
        <b val="true"/>
        <sz val="11"/>
        <rFont val="MetaNormalLF-Roman"/>
        <family val="2"/>
      </rPr>
      <t xml:space="preserve">1.9    Geheimhaltung und Datenschutz: </t>
    </r>
    <r>
      <rPr>
        <sz val="11"/>
        <rFont val="MetaNormalLF-Roman"/>
        <family val="2"/>
      </rPr>
      <t xml:space="preserve">Die erhobenen Einzelangaben werden nach</t>
    </r>
    <r>
      <rPr>
        <b val="true"/>
        <sz val="11"/>
        <rFont val="MetaNormalLF-Roman"/>
        <family val="2"/>
      </rPr>
      <t xml:space="preserve"> </t>
    </r>
    <r>
      <rPr>
        <sz val="11"/>
        <rFont val="MetaNormalLF-Roman"/>
        <family val="2"/>
      </rPr>
      <t xml:space="preserve">§ 16 Bundestatistikgesetz</t>
    </r>
  </si>
  <si>
    <t xml:space="preserve">grundsätzlich geheimgehalten. Nur in ausdrücklich gesetzlich geregelten Ausnahmefällen dürfen Einzelangaben übermittelt werden. Nach § 16 Abs. 6 Bundesstatistikgesetz ist es möglich, den Hochschulen oder sonstigen Einrichtungen mit der Aufgabe unabhängiger wissenschaftlicher Forschung für die Durchführung wissenschaftlicher Vorhaben Einzelangaben dann zur Verfügung zu stellen, wenn diese so anonymisiert sind, dass sie nur mit einem unverhältnismäßig großen Aufwand an Zeit, Kosten und Arbeitskraft dem Befragten oder Betroffenen zugeordnet werden können. Die Pflicht zur Geheimhaltung besteht auch für Personen, die Empfänger von Einzelangaben sind.</t>
  </si>
  <si>
    <t xml:space="preserve">2.      Zweck und Ziele der Statistik</t>
  </si>
  <si>
    <r>
      <rPr>
        <b val="true"/>
        <sz val="11"/>
        <rFont val="MetaNormalLF-Roman"/>
        <family val="2"/>
      </rPr>
      <t xml:space="preserve">2.1   Erhebungsinhalte:</t>
    </r>
    <r>
      <rPr>
        <sz val="11"/>
        <rFont val="MetaNormalLF-Roman"/>
        <family val="2"/>
      </rPr>
      <t xml:space="preserve"> </t>
    </r>
  </si>
  <si>
    <t xml:space="preserve">Nach § 5 BevStatG werden für die Fortschreibung des  Bevölkerungsstandes folgende Tatbestände</t>
  </si>
  <si>
    <t xml:space="preserve">erfasst:</t>
  </si>
  <si>
    <t xml:space="preserve">·           In Deutschland lebende Bevölkerung insgesamt und deutsche Bevölkerung    </t>
  </si>
  <si>
    <t xml:space="preserve">·           Geschlecht, Alter, Familienstand </t>
  </si>
  <si>
    <t xml:space="preserve">2.2    Zweck der Statistik: </t>
  </si>
  <si>
    <t xml:space="preserve">Die Fortschreibung des Bevölkerungsstandes ermittelt die Einwohnerzahl auf Gemeinde-
ebene.  Einwohnerzahlen sind maßgebliche Grundlage u.a. für die Verteilung der Länderstimmen im Bundesrat, für die Beteiligung der Länder an der aufkommenden Umsatzsteuer, für den Finanzausgleich zwischen Bund und Ländern, für die Einteilung der Wahlkreise und Größe der Wahlbezirke sowie für allgemeine Planungsaufgaben.</t>
  </si>
  <si>
    <t xml:space="preserve">2.3    Hauptnutzer der Statistik: </t>
  </si>
  <si>
    <t xml:space="preserve">Zu den Hauptnutzern der Bevölkerungsfortschreibung zählen die Bundesministerien und Bundesbehörden, insbesondere das Bundesministerium des Innern, das Bundesministerium für Gesundheit, die Kommunen, Landesministerien und - behörden sowie internationale Organisationen. Daneben zählen auch Wirtschaftsverbände, die Wissenschaft, Medien und Presse, Privatpersonen sowie die gesamte Öffentlichkeit zu den Nutzern der der Ergebnisse der Bevölkerungsfortschreibung. </t>
  </si>
  <si>
    <t xml:space="preserve">2.4    Einbeziehung der Nutzer: </t>
  </si>
  <si>
    <t xml:space="preserve">Die Interessen der Hauptnutzer finden auf verschiedenen Wegen Berücksichtigung: Die von Seiten der Ministerien gewünschten Veränderungen im bestehenden Erhebungsprogramm lassen sich auf nationaler Ebene mittels Gesetzesänderungen umsetzten. Darüber hinaus sind die Bundesministerien, die Statistischen Ämter der Länder, die kommunalen Spitzenverbände sowie Vertreter aus Wirtschaft und Wissenschaft im Statistischen Beirat  vertreten, der nach § 4 BStatG das Statistische Bundesamt in Grundsatzfragen berät. Fachspezifische Fragen oder Anregungen werden dabei in den vom Statistischen Beirat eingesetzten Fachausschuss „Bevölkerungsstatistik“ eingebracht.</t>
  </si>
  <si>
    <t xml:space="preserve">3.      Erhebungsmethodik</t>
  </si>
  <si>
    <t xml:space="preserve">3.1    Art der Datengewinnung:  </t>
  </si>
  <si>
    <t xml:space="preserve">Die Ergebnisse der jeweils letzten Zählung der Bevölkerung werden in der Gliederung nach 
Geschlecht, Alter, Familienstand und Nationalität (deutsch/nicht deutsch) auf Gemeindeebene mit den Ergebnissen der Statistiken der natürlichen Bevölkerungsbewegung über die Geburten, Sterbefälle, Eheschließungen und Ehelösungen sowie der Wanderungsstatistik über die Zu- und Fortzüge über Gemeindegrenzen fortgeschrieben. Ferner werden die Ergebnisse des Staatsangehörigkeitswechsels, sonstige  Bestandskorrekturen sowie Gebietsstandsänderungen berücksichtigt. Bei den Bevölkerungs-daten im früheren Bundesgebiet und Berlin (West) handelt es sich ab 30. Juni 1987 sich um Fortschreibungszahlen, die auf Ergebnissen der Volkszählung vom 25. Mai 1987 basieren, in den neuen Bundesländern und Berlin (Ost) sind es die Einwohnerzahlen, die auf der Grundlage eines zum 03. Oktober 1990 erstellten Abzug des früheren Zentralen Einwohnerregisters Berlin-Biesdorf ermittelt werden.</t>
  </si>
  <si>
    <t xml:space="preserve">3.2   Stichprobenverfahren: </t>
  </si>
  <si>
    <t xml:space="preserve">    - </t>
  </si>
  <si>
    <t xml:space="preserve">3.3   Saisonbereinigungsverfahren: </t>
  </si>
  <si>
    <t xml:space="preserve">    -</t>
  </si>
  <si>
    <t xml:space="preserve">3.4   Erhebungsinstrumente und Berichtsweg: </t>
  </si>
  <si>
    <t xml:space="preserve">Die Statistik wird dezentral von den Statistischen Ämtern der Länder für das Gebiet durchgeführt, für das sie jeweils zuständig sind. Das Statistische Bundesamt stellt aus den Länderergebnissen durch Addition die Bundesergebnisse zusammen.</t>
  </si>
  <si>
    <t xml:space="preserve"> 3.5  Belastung der Auskunftspflichtigen:  </t>
  </si>
  <si>
    <r>
      <rPr>
        <sz val="11"/>
        <rFont val="MetaNormalLF-Roman"/>
        <family val="2"/>
      </rPr>
      <t xml:space="preserve">Da die Fortschreibung des Bevölkerungsstands auf der Grundlage der Ergebnisse von bereits erhobenen Statistiken durchgeführt wird, gibt es keine Belastungen für Auskunftspflichtige</t>
    </r>
    <r>
      <rPr>
        <b val="true"/>
        <sz val="11"/>
        <rFont val="MetaNormalLF-Roman"/>
        <family val="2"/>
      </rPr>
      <t xml:space="preserve">.  </t>
    </r>
  </si>
  <si>
    <t xml:space="preserve"> 3.6   Abgrenzung der erhobenen Tatbestände und methodische Hinweise:</t>
  </si>
  <si>
    <t xml:space="preserve">Der Bevölkerungstand  umfasst alle mit alleiniger oder Hauptwohnung gemeldeten Einwohner einer Gemeinde. Die Fortschreibung der Bevölkerung wird getrennt nach Deutschen und  Ausländern durchgeführt. Als Deutsche gelten Personen im Sinne des Art. 116 Abs. 1 des Grundgesetzes. Seit 01.01.2000 erwerben Kinder ausländischer Eltern die deutsche Staatsangehörigkeit, wenn ein Elternteil mindestens seit 8 Jahren rechtmäßig seinen gewöhnlichen Aufenthalt im Inland hat. Personen, die sowohl die deutsche als auch eine andere Staatsangehörigkeit besitzen, werden als deutsche Staatsangehörige gezählt. Personen mit nur fremder oder ungeklärter Staatsangehörigkeit sowie Staatenlose gelten als Ausländer. Nicht zur Bevölkerung gehören hingegen die Angehörigen der Stationierungsstreitkräfte sowie der ausländischen diplomatischen und konsularischen Vertretungen mit ihren Familienangehörigen.</t>
  </si>
  <si>
    <t xml:space="preserve">Die Bestimmung des Alters der Bevölkerung geschieht mittels Auszählung nach Geburtsjahren. Dabei werden die Personen eines bestimmten Geburtsjahrganges jeweils dem Altersjahr zugeordnet, dem sie am Jahresende angehören (Beispiel für das Berichtsjahr 2005: Geburtsjahr 2005 = Altersjahr 0 bis unter 1; Geburtsjahr 2004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4.       Genauigkeit</t>
  </si>
  <si>
    <t xml:space="preserve">4.1    Qualitative Gesamtbewertung der Genauigkeit:</t>
  </si>
  <si>
    <t xml:space="preserve">Die Ergebnisse der Bevölkerungsfortschreibung werden im Rahmen eines einheitlichen Verbuchungsverfahrens mit von den Statistischen Ämtern der Länder geprüften Daten erstellt. Die Qualität der Bevölkerungsfortschreibung hängt aber wesentlich von der Qualität (Vollständigkeit, Genauigkeit) der Datenlieferung der auskunftspflichtigen Behörden (Meldeämter, Standesämter) sowie von der Einhaltung der melderechtlichen Vorschriften durch die Bürger ab.  Die Bevölkerungsfortschreibung  stellt zwischen zwei Volkszählungen die einzige kohärente Methode dar, um laufend die Zahl und die Struktur der Gesamtbevölkerung  und ihrer Untergliederung nach der deutschen und der ausländischen Bevölkerung  zu ermitteln. Mit wachsendem zeitlichem Abstand zum letzten Zensus kommt es zu Ungenauigkeiten in  der Bevölkerungsfortschreibung.     </t>
  </si>
  <si>
    <t xml:space="preserve">  </t>
  </si>
  <si>
    <t xml:space="preserve">4.2    Revisionen:</t>
  </si>
  <si>
    <t xml:space="preserve">Die Erfahrung hat  gezeigt, dass es in Teilbereichen der Bevölkerungsfortschreibung mit zunehmendem Abstand zur letzten Volkszählung zu Über- oder Untererfassungen in einzelnen Bevölkerungsgruppen kommt und damit eine Revision der Fortschreibungsbasis notwendig wird. Deshalb bedarf es in größeren Zeitabständen einer  Neujustierung der bevölkerungsstatistischen Basis der Bevölkerungsfortschreibung durch eine Bestandsaufnahme in Form einer neuen Volkszählung. </t>
  </si>
  <si>
    <t xml:space="preserve">5.       Aktualität:</t>
  </si>
  <si>
    <t xml:space="preserve">Die Monatsergebnisse stehen rund 120  Tage nach Ablauf des Berichtszeitraums im Statistischen Bundesamt zur Verfügung, die Jahresergebnisse bis zum 1. August  des jeweiligen Folgejahres.</t>
  </si>
  <si>
    <t xml:space="preserve">Verfügbarkeit und Transparenz</t>
  </si>
  <si>
    <t xml:space="preserve">Das Statistische Bundesamt veröffentlicht die Bundesergebnisse  sowie Übersichten zu den Länderergebnissen nur  Online, es gibt keine gedruckten Veröffentlichungen mehr. Die Ergebnisse können über folgende Fundstellen kostenfrei abgerufen werden:</t>
  </si>
  <si>
    <t xml:space="preserve">Basisdaten, grafische Darstellungen und Pressemitteilungen:</t>
  </si>
  <si>
    <t xml:space="preserve">http://www.destatis.de/themen/d/thm_bevoelk.htm</t>
  </si>
  <si>
    <t xml:space="preserve">Monatliche Veröffentlichungen und Jahreserhebung (Fachserie):</t>
  </si>
  <si>
    <t xml:space="preserve">http://www-ec.destatis.de</t>
  </si>
  <si>
    <r>
      <rPr>
        <b val="true"/>
        <sz val="11"/>
        <rFont val="MetaNormalLF-Roman"/>
        <family val="2"/>
      </rPr>
      <t xml:space="preserve">GENESIS-Datenbank des Statistischen Bundesamtes:</t>
    </r>
    <r>
      <rPr>
        <sz val="11"/>
        <rFont val="MetaNormalLF-Roman"/>
        <family val="2"/>
      </rPr>
      <t xml:space="preserve"> </t>
    </r>
  </si>
  <si>
    <t xml:space="preserve">https://www-genesis.destatis.de/genesis/online/logon</t>
  </si>
  <si>
    <t xml:space="preserve">Statistik-Shop des Statistischen Bundesamtes:</t>
  </si>
  <si>
    <t xml:space="preserve">http://www.destatis.de</t>
  </si>
  <si>
    <t xml:space="preserve">Tiefergegliederte regionale Ergebnisse werden von den statistischen Ämtern der Länder veröffentlicht.</t>
  </si>
  <si>
    <t xml:space="preserve">Zeitliche und räumliche Vergleichbarkeit</t>
  </si>
  <si>
    <t xml:space="preserve">Bei Zeitvergleichen der Ergebnisse der Bevölkerungsfortschreibung  auf regionaler Ebene sind die auf Grund  von Gebietsstandsveränderungen eingetretenen Änderungen zu beachten. Seit Einführung der Statistik in 1950 liegen die Daten zur Bevölkerungsfortschreibung vollständig vor. Für den Zeitraum vor 1950 sind die Daten nur für die jeweiligen Volkszählungsjahre verfügbar.</t>
  </si>
  <si>
    <t xml:space="preserve">Die Angaben für Deutschland beziehen sich auf die Bundesrepublik Deutschland ab 1950 seit dem 3. Oktober 1990. Die Angaben für das frühere Bundesgebiet beziehen sich auf die Bundesrepublik Deutschland nach dem Gebietsstand bis zum 3. Oktober 1990. Die Angaben für die neuen Länder beziehen sich seit 2000 auf die Länder Brandenburg, Mecklenburg-Vorpommern, Sachsen, Sachsen-Anhalt und Thüringen, die Angaben für Berlin auf Gesamt-Berlin. Das Bundesland Berlin wird den neuen Bundesländern zugerechnet, weil sich einmal ab dem Jahr</t>
  </si>
  <si>
    <t xml:space="preserve">2001 die Bevölkerung Berlins nicht mehr nach Berlin-West und Berlin-Ost trennen lässt und zum</t>
  </si>
  <si>
    <t xml:space="preserve">anderen die Wanderungen zwischen Berlin und Brandenburg mehr von der Stadt-Umland-Bewegung als von der Ost-West-Wanderung geprägt werden.</t>
  </si>
  <si>
    <t xml:space="preserve"> Bezüge zu anderen Erhebungen</t>
  </si>
  <si>
    <t xml:space="preserve">Die Bestandsdaten zur Bevölkerung aus der Bevölkerungsfortschreibung bilden zusammen mit den Daten der natürlichen Bevölkerungsbewegung und der Wanderungsstatistik ein konsistentes Zahlenwerk. Sie gehen  ferner in die Berechnung  von Kennzahlen wie Geburtenziffern, Sterbetafeln, Heiratsziffern u. ä. ein  und bilden die Grundlage für die regelmäßig durchgeführten amtlichen Bevölkerungsvorausberechnungen. Außerdem sind die Bestandszahlen die Basis für den Hochrechnungsrahmen der Stichprobenergebnisse  des Mikrozensus. </t>
  </si>
  <si>
    <t xml:space="preserve"> 9.  Weitere Informationsquellen</t>
  </si>
  <si>
    <t xml:space="preserve">Die Ergebnisse der Bevölkerungsfortschreibung  werden  neben den Online-Angeboten in www.destatis.de   (einschl. Statistik-Shop und Genesis-online)  noch in Querschnittsveröffentlichungen sowie in der monatlichen Publikation „Wirtschaft und Statistik“ in regelmäßigen Abständen dargestellt. </t>
  </si>
  <si>
    <t xml:space="preserve">Bei Fragen oder Anmerkungen zur Bevölkerungsfortschreibung wenden Sie sich bitte an das:</t>
  </si>
  <si>
    <t xml:space="preserve">Gruppe Bevölkerung und Migration (VI A)</t>
  </si>
  <si>
    <t xml:space="preserve">65180 Wiesbaden</t>
  </si>
  <si>
    <t xml:space="preserve">E-Mail: fortschreibung@destatis.de </t>
  </si>
  <si>
    <t xml:space="preserve">1.1 Bevölkerung 1950 bis 2005 in Deutschland nach Geschlecht</t>
  </si>
  <si>
    <t xml:space="preserve">in 1 000</t>
  </si>
  <si>
    <t xml:space="preserve">Deutschland</t>
  </si>
  <si>
    <t xml:space="preserve">Früheres Bundesgebiet </t>
  </si>
  <si>
    <t xml:space="preserve">Neue Länder und Berlin-Ost</t>
  </si>
  <si>
    <t xml:space="preserve">Jahr </t>
  </si>
  <si>
    <t xml:space="preserve">insgesamt</t>
  </si>
  <si>
    <t xml:space="preserve">männlich</t>
  </si>
  <si>
    <t xml:space="preserve">weiblich</t>
  </si>
  <si>
    <r>
      <rPr>
        <sz val="10"/>
        <rFont val="MetaNormalLF-Roman"/>
        <family val="2"/>
      </rPr>
      <t xml:space="preserve">    2001 </t>
    </r>
    <r>
      <rPr>
        <vertAlign val="superscript"/>
        <sz val="10"/>
        <rFont val="MetaNormalLF-Roman"/>
        <family val="2"/>
      </rPr>
      <t xml:space="preserve">1)</t>
    </r>
  </si>
  <si>
    <r>
      <rPr>
        <sz val="10"/>
        <rFont val="MetaNormalLF-Roman"/>
        <family val="2"/>
      </rPr>
      <t xml:space="preserve">    2002 </t>
    </r>
    <r>
      <rPr>
        <vertAlign val="superscript"/>
        <sz val="10"/>
        <rFont val="MetaNormalLF-Roman"/>
        <family val="2"/>
      </rPr>
      <t xml:space="preserve">1)</t>
    </r>
  </si>
  <si>
    <r>
      <rPr>
        <sz val="10"/>
        <rFont val="MetaNormalLF-Roman"/>
        <family val="2"/>
      </rPr>
      <t xml:space="preserve">    2003 </t>
    </r>
    <r>
      <rPr>
        <vertAlign val="superscript"/>
        <sz val="10"/>
        <rFont val="MetaNormalLF-Roman"/>
        <family val="2"/>
      </rPr>
      <t xml:space="preserve">1)</t>
    </r>
  </si>
  <si>
    <r>
      <rPr>
        <sz val="10"/>
        <rFont val="MetaNormalLF-Roman"/>
        <family val="2"/>
      </rPr>
      <t xml:space="preserve">    2004 1</t>
    </r>
    <r>
      <rPr>
        <vertAlign val="superscript"/>
        <sz val="10"/>
        <rFont val="MetaNormalLF-Roman"/>
        <family val="2"/>
      </rPr>
      <t xml:space="preserve">)</t>
    </r>
  </si>
  <si>
    <r>
      <rPr>
        <sz val="10"/>
        <rFont val="MetaNormalLF-Roman"/>
        <family val="2"/>
      </rPr>
      <t xml:space="preserve">    2005 1</t>
    </r>
    <r>
      <rPr>
        <vertAlign val="superscript"/>
        <sz val="10"/>
        <rFont val="MetaNormalLF-Roman"/>
        <family val="2"/>
      </rPr>
      <t xml:space="preserve">)</t>
    </r>
  </si>
  <si>
    <r>
      <rPr>
        <vertAlign val="superscript"/>
        <sz val="9"/>
        <rFont val="MetaNormalLF-Roman"/>
        <family val="2"/>
      </rPr>
      <t xml:space="preserve">1) </t>
    </r>
    <r>
      <rPr>
        <sz val="9"/>
        <rFont val="MetaNormalLF-Roman"/>
        <family val="2"/>
      </rPr>
      <t xml:space="preserve">Früheres Bundesgebiet ohne Berlin-West; Neue Länder und Berlin.</t>
    </r>
  </si>
  <si>
    <t xml:space="preserve">Statistisches Bundesamt Bevölkerungsfortschreibung</t>
  </si>
  <si>
    <r>
      <rPr>
        <sz val="12"/>
        <rFont val="MetaNormalLF-Roman"/>
        <family val="2"/>
      </rPr>
      <t xml:space="preserve">1.2 Bevölkerung insgesamt und ausländische Bevölkerung 1970</t>
    </r>
    <r>
      <rPr>
        <vertAlign val="superscript"/>
        <sz val="12"/>
        <rFont val="MetaNormalLF-Roman"/>
        <family val="2"/>
      </rPr>
      <t xml:space="preserve"> </t>
    </r>
    <r>
      <rPr>
        <sz val="12"/>
        <rFont val="MetaNormalLF-Roman"/>
        <family val="2"/>
      </rPr>
      <t xml:space="preserve">bis 2005</t>
    </r>
    <r>
      <rPr>
        <vertAlign val="superscript"/>
        <sz val="12"/>
        <rFont val="MetaNormalLF-Roman"/>
        <family val="2"/>
      </rPr>
      <t xml:space="preserve"> *)</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zum 31.12.2005</t>
  </si>
  <si>
    <r>
      <rPr>
        <sz val="12"/>
        <rFont val="MetaNormalLF-Roman"/>
        <family val="2"/>
      </rPr>
      <t xml:space="preserve">1.3 Bevölkerung 1950 bis 2005 nach ausgewählten Altersgruppen </t>
    </r>
    <r>
      <rPr>
        <vertAlign val="superscript"/>
        <sz val="12"/>
        <rFont val="MetaNormalLF-Roman"/>
        <family val="2"/>
      </rPr>
      <t xml:space="preserve">*)</t>
    </r>
  </si>
  <si>
    <t xml:space="preserve">Insgesamt</t>
  </si>
  <si>
    <t xml:space="preserve">Davon im Alter von ... bis unter ... Jahren</t>
  </si>
  <si>
    <t xml:space="preserve">unter 20</t>
  </si>
  <si>
    <t xml:space="preserve">20 - 30</t>
  </si>
  <si>
    <t xml:space="preserve">30 - 60</t>
  </si>
  <si>
    <t xml:space="preserve">60 - 80</t>
  </si>
  <si>
    <t xml:space="preserve">80 und älter</t>
  </si>
  <si>
    <t xml:space="preserve">1 000</t>
  </si>
  <si>
    <r>
      <rPr>
        <sz val="10"/>
        <rFont val="MetaNormalLF-Roman"/>
        <family val="2"/>
      </rPr>
      <t xml:space="preserve">% </t>
    </r>
    <r>
      <rPr>
        <vertAlign val="superscript"/>
        <sz val="10"/>
        <rFont val="MetaNormalLF-Roman"/>
        <family val="2"/>
      </rPr>
      <t xml:space="preserve">1)</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sz val="10"/>
        <rFont val="MetaNormalLF-Roman"/>
        <family val="2"/>
      </rPr>
      <t xml:space="preserve">2001 </t>
    </r>
    <r>
      <rPr>
        <vertAlign val="superscript"/>
        <sz val="10"/>
        <rFont val="MetaNormalLF-Roman"/>
        <family val="2"/>
      </rPr>
      <t xml:space="preserve">2)</t>
    </r>
  </si>
  <si>
    <t xml:space="preserve"> </t>
  </si>
  <si>
    <r>
      <rPr>
        <sz val="10"/>
        <rFont val="MetaNormalLF-Roman"/>
        <family val="2"/>
      </rPr>
      <t xml:space="preserve">2002 </t>
    </r>
    <r>
      <rPr>
        <vertAlign val="superscript"/>
        <sz val="10"/>
        <rFont val="MetaNormalLF-Roman"/>
        <family val="2"/>
      </rPr>
      <t xml:space="preserve">2)</t>
    </r>
  </si>
  <si>
    <r>
      <rPr>
        <sz val="10"/>
        <rFont val="MetaNormalLF-Roman"/>
        <family val="2"/>
      </rPr>
      <t xml:space="preserve">2003 </t>
    </r>
    <r>
      <rPr>
        <vertAlign val="superscript"/>
        <sz val="10"/>
        <rFont val="MetaNormalLF-Roman"/>
        <family val="2"/>
      </rPr>
      <t xml:space="preserve">2)</t>
    </r>
  </si>
  <si>
    <r>
      <rPr>
        <sz val="10"/>
        <rFont val="MetaNormalLF-Roman"/>
        <family val="2"/>
      </rPr>
      <t xml:space="preserve">2004 </t>
    </r>
    <r>
      <rPr>
        <vertAlign val="superscript"/>
        <sz val="10"/>
        <rFont val="MetaNormalLF-Roman"/>
        <family val="2"/>
      </rPr>
      <t xml:space="preserve">2)</t>
    </r>
  </si>
  <si>
    <r>
      <rPr>
        <sz val="10"/>
        <rFont val="MetaNormalLF-Roman"/>
        <family val="2"/>
      </rPr>
      <t xml:space="preserve">2005 </t>
    </r>
    <r>
      <rPr>
        <vertAlign val="superscript"/>
        <sz val="10"/>
        <rFont val="MetaNormalLF-Roman"/>
        <family val="2"/>
      </rPr>
      <t xml:space="preserve">2)</t>
    </r>
  </si>
  <si>
    <r>
      <rPr>
        <sz val="10"/>
        <rFont val="MetaNormalLF-Roman"/>
        <family val="2"/>
      </rPr>
      <t xml:space="preserve">2001 </t>
    </r>
    <r>
      <rPr>
        <vertAlign val="superscript"/>
        <sz val="10"/>
        <rFont val="MetaNormalLF-Roman"/>
        <family val="2"/>
      </rPr>
      <t xml:space="preserve">3)</t>
    </r>
  </si>
  <si>
    <r>
      <rPr>
        <sz val="10"/>
        <rFont val="MetaNormalLF-Roman"/>
        <family val="2"/>
      </rPr>
      <t xml:space="preserve">2002 </t>
    </r>
    <r>
      <rPr>
        <vertAlign val="superscript"/>
        <sz val="10"/>
        <rFont val="MetaNormalLF-Roman"/>
        <family val="2"/>
      </rPr>
      <t xml:space="preserve">3)</t>
    </r>
  </si>
  <si>
    <r>
      <rPr>
        <sz val="10"/>
        <rFont val="MetaNormalLF-Roman"/>
        <family val="2"/>
      </rPr>
      <t xml:space="preserve">2003 </t>
    </r>
    <r>
      <rPr>
        <vertAlign val="superscript"/>
        <sz val="10"/>
        <rFont val="MetaNormalLF-Roman"/>
        <family val="2"/>
      </rPr>
      <t xml:space="preserve">3)</t>
    </r>
  </si>
  <si>
    <r>
      <rPr>
        <sz val="10"/>
        <rFont val="MetaNormalLF-Roman"/>
        <family val="2"/>
      </rPr>
      <t xml:space="preserve">2004 </t>
    </r>
    <r>
      <rPr>
        <vertAlign val="superscript"/>
        <sz val="10"/>
        <rFont val="MetaNormalLF-Roman"/>
        <family val="2"/>
      </rPr>
      <t xml:space="preserve">3)</t>
    </r>
  </si>
  <si>
    <r>
      <rPr>
        <sz val="10"/>
        <rFont val="MetaNormalLF-Roman"/>
        <family val="2"/>
      </rPr>
      <t xml:space="preserve">2005 </t>
    </r>
    <r>
      <rPr>
        <vertAlign val="superscript"/>
        <sz val="10"/>
        <rFont val="MetaNormalLF-Roman"/>
        <family val="2"/>
      </rPr>
      <t xml:space="preserve">3)</t>
    </r>
  </si>
  <si>
    <t xml:space="preserve">2001</t>
  </si>
  <si>
    <t xml:space="preserve">2002</t>
  </si>
  <si>
    <t xml:space="preserve">2003</t>
  </si>
  <si>
    <t xml:space="preserve">2004</t>
  </si>
  <si>
    <r>
      <rPr>
        <vertAlign val="superscript"/>
        <sz val="9"/>
        <rFont val="MetaNormalLF-Roman"/>
        <family val="2"/>
      </rPr>
      <t xml:space="preserve">1)</t>
    </r>
    <r>
      <rPr>
        <sz val="9"/>
        <rFont val="MetaNormalLF-Roman"/>
        <family val="2"/>
      </rPr>
      <t xml:space="preserve"> Anteil an der Bevölkerung insgesamt.</t>
    </r>
  </si>
  <si>
    <r>
      <rPr>
        <vertAlign val="superscript"/>
        <sz val="9"/>
        <rFont val="MetaNormalLF-Roman"/>
        <family val="2"/>
      </rPr>
      <t xml:space="preserve">2)</t>
    </r>
    <r>
      <rPr>
        <sz val="9"/>
        <rFont val="MetaNormalLF-Roman"/>
        <family val="2"/>
      </rPr>
      <t xml:space="preserve"> Ohne Berlin-West.</t>
    </r>
  </si>
  <si>
    <r>
      <rPr>
        <vertAlign val="superscript"/>
        <sz val="9"/>
        <rFont val="MetaNormalLF-Roman"/>
        <family val="2"/>
      </rPr>
      <t xml:space="preserve">3)</t>
    </r>
    <r>
      <rPr>
        <sz val="9"/>
        <rFont val="MetaNormalLF-Roman"/>
        <family val="2"/>
      </rPr>
      <t xml:space="preserve"> Einschl. Berlin.</t>
    </r>
  </si>
  <si>
    <t xml:space="preserve">1  Bevölkerungsentwicklung</t>
  </si>
  <si>
    <t xml:space="preserve">1.4  Bevölkerungsbestand und -veränderung 1965 bis 2005</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Arial"/>
        <family val="2"/>
      </rPr>
      <t xml:space="preserve">‰</t>
    </r>
    <r>
      <rPr>
        <vertAlign val="superscript"/>
        <sz val="10"/>
        <rFont val="MetaNormalLF-Roman"/>
        <family val="2"/>
      </rPr>
      <t xml:space="preserve">3)</t>
    </r>
  </si>
  <si>
    <t xml:space="preserve">1965</t>
  </si>
  <si>
    <t xml:space="preserve">+</t>
  </si>
  <si>
    <t xml:space="preserve">1966</t>
  </si>
  <si>
    <t xml:space="preserve">1967</t>
  </si>
  <si>
    <t xml:space="preserve">-</t>
  </si>
  <si>
    <t xml:space="preserve">1968</t>
  </si>
  <si>
    <t xml:space="preserve">1969</t>
  </si>
  <si>
    <t xml:space="preserve">1970</t>
  </si>
  <si>
    <t xml:space="preserve">4)</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1.5 Kennzahlen zur Bevölkerung 1960 bis 2005</t>
  </si>
  <si>
    <t xml:space="preserve">Weibliche</t>
  </si>
  <si>
    <t xml:space="preserve">Wachstumsrate</t>
  </si>
  <si>
    <t xml:space="preserve">Personen</t>
  </si>
  <si>
    <t xml:space="preserve">Jugend-</t>
  </si>
  <si>
    <t xml:space="preserve">Alten-</t>
  </si>
  <si>
    <t xml:space="preserve">Bevölkerungs-</t>
  </si>
  <si>
    <t xml:space="preserve">Ausländer-</t>
  </si>
  <si>
    <r>
      <rPr>
        <sz val="11"/>
        <rFont val="MetaNormalLF-Roman"/>
        <family val="2"/>
      </rPr>
      <t xml:space="preserve">der Bevölkerung</t>
    </r>
    <r>
      <rPr>
        <vertAlign val="superscript"/>
        <sz val="11"/>
        <rFont val="MetaNormalLF-Roman"/>
        <family val="2"/>
      </rPr>
      <t xml:space="preserve"> 1)</t>
    </r>
  </si>
  <si>
    <t xml:space="preserve">je 1 000</t>
  </si>
  <si>
    <r>
      <rPr>
        <sz val="11"/>
        <rFont val="MetaNormalLF-Roman"/>
        <family val="2"/>
      </rPr>
      <t xml:space="preserve">quotient </t>
    </r>
    <r>
      <rPr>
        <vertAlign val="superscript"/>
        <sz val="11"/>
        <rFont val="MetaNormalLF-Roman"/>
        <family val="2"/>
      </rPr>
      <t xml:space="preserve">3)</t>
    </r>
  </si>
  <si>
    <r>
      <rPr>
        <sz val="11"/>
        <rFont val="MetaNormalLF-Roman"/>
        <family val="2"/>
      </rPr>
      <t xml:space="preserve">quotient </t>
    </r>
    <r>
      <rPr>
        <vertAlign val="superscript"/>
        <sz val="11"/>
        <rFont val="MetaNormalLF-Roman"/>
        <family val="2"/>
      </rPr>
      <t xml:space="preserve">4)</t>
    </r>
  </si>
  <si>
    <r>
      <rPr>
        <sz val="11"/>
        <rFont val="MetaNormalLF-Roman"/>
        <family val="2"/>
      </rPr>
      <t xml:space="preserve">dichte </t>
    </r>
    <r>
      <rPr>
        <vertAlign val="superscript"/>
        <sz val="11"/>
        <rFont val="MetaNormalLF-Roman"/>
        <family val="2"/>
      </rPr>
      <t xml:space="preserve">5)</t>
    </r>
  </si>
  <si>
    <t xml:space="preserve">anteil</t>
  </si>
  <si>
    <r>
      <rPr>
        <sz val="11"/>
        <rFont val="MetaNormalLF-Roman"/>
        <family val="2"/>
      </rPr>
      <t xml:space="preserve">männliche </t>
    </r>
    <r>
      <rPr>
        <vertAlign val="superscript"/>
        <sz val="11"/>
        <rFont val="MetaNormalLF-Roman"/>
        <family val="2"/>
      </rPr>
      <t xml:space="preserve">2)</t>
    </r>
  </si>
  <si>
    <t xml:space="preserve">%</t>
  </si>
  <si>
    <t xml:space="preserve">  +    1,2</t>
  </si>
  <si>
    <r>
      <rPr>
        <sz val="11"/>
        <rFont val="MetaNormalLF-Roman"/>
        <family val="2"/>
      </rPr>
      <t xml:space="preserve">   228 </t>
    </r>
    <r>
      <rPr>
        <vertAlign val="superscript"/>
        <sz val="11"/>
        <rFont val="MetaNormalLF-Roman"/>
        <family val="2"/>
      </rPr>
      <t xml:space="preserve">a)</t>
    </r>
  </si>
  <si>
    <r>
      <rPr>
        <sz val="11"/>
        <rFont val="MetaNormalLF-Roman"/>
        <family val="2"/>
      </rPr>
      <t xml:space="preserve">   1,2 </t>
    </r>
    <r>
      <rPr>
        <vertAlign val="superscript"/>
        <sz val="11"/>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1"/>
        <rFont val="MetaNormalLF-Roman"/>
        <family val="2"/>
      </rPr>
      <t xml:space="preserve">   229</t>
    </r>
    <r>
      <rPr>
        <vertAlign val="superscript"/>
        <sz val="11"/>
        <rFont val="MetaNormalLF-Roman"/>
        <family val="2"/>
      </rPr>
      <t xml:space="preserve"> b)</t>
    </r>
  </si>
  <si>
    <t xml:space="preserve">  +    0,2</t>
  </si>
  <si>
    <t xml:space="preserve">  +    0,1</t>
  </si>
  <si>
    <t xml:space="preserve">  -    0,1</t>
  </si>
  <si>
    <t xml:space="preserve">1 044</t>
  </si>
  <si>
    <t xml:space="preserve">                </t>
  </si>
  <si>
    <r>
      <rPr>
        <vertAlign val="superscript"/>
        <sz val="9"/>
        <rFont val="MetaNormalLF-Roman"/>
        <family val="2"/>
      </rPr>
      <t xml:space="preserve">1)</t>
    </r>
    <r>
      <rPr>
        <sz val="9"/>
        <rFont val="MetaNormalLF-Roman"/>
        <family val="2"/>
      </rPr>
      <t xml:space="preserve"> Bevölkerungsstand jeweils am 31.12. des Jahres verglichen mit dem 31.12. des Vorjahres.</t>
    </r>
  </si>
  <si>
    <r>
      <rPr>
        <vertAlign val="superscript"/>
        <sz val="9"/>
        <rFont val="MetaNormalLF-Roman"/>
        <family val="2"/>
      </rPr>
      <t xml:space="preserve">2)</t>
    </r>
    <r>
      <rPr>
        <sz val="9"/>
        <rFont val="MetaNormalLF-Roman"/>
        <family val="2"/>
      </rPr>
      <t xml:space="preserve"> 31.12. des Jahres.</t>
    </r>
  </si>
  <si>
    <r>
      <rPr>
        <vertAlign val="superscript"/>
        <sz val="9"/>
        <rFont val="MetaNormalLF-Roman"/>
        <family val="2"/>
      </rPr>
      <t xml:space="preserve">3)</t>
    </r>
    <r>
      <rPr>
        <sz val="9"/>
        <rFont val="MetaNormalLF-Roman"/>
        <family val="2"/>
      </rPr>
      <t xml:space="preserve"> Anzahl der unter 20jährige je 100  Personen mit 20- bis unter 60 Jahren</t>
    </r>
  </si>
  <si>
    <r>
      <rPr>
        <vertAlign val="superscript"/>
        <sz val="9"/>
        <rFont val="MetaNormalLF-Roman"/>
        <family val="2"/>
      </rPr>
      <t xml:space="preserve">4)</t>
    </r>
    <r>
      <rPr>
        <sz val="9"/>
        <rFont val="MetaNormalLF-Roman"/>
        <family val="2"/>
      </rPr>
      <t xml:space="preserve"> Anzahl der 60jährige und ältere je 100 Personen mit 20- bis unter 60Jahren..</t>
    </r>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si>
  <si>
    <r>
      <rPr>
        <vertAlign val="superscript"/>
        <sz val="9"/>
        <rFont val="MetaNormalLF-Roman"/>
        <family val="2"/>
      </rPr>
      <t xml:space="preserve">a)</t>
    </r>
    <r>
      <rPr>
        <sz val="9"/>
        <rFont val="MetaNormalLF-Roman"/>
        <family val="2"/>
      </rPr>
      <t xml:space="preserve"> Angaben für 1961 (Volkszählung).</t>
    </r>
  </si>
  <si>
    <r>
      <rPr>
        <vertAlign val="superscript"/>
        <sz val="9"/>
        <rFont val="MetaNormalLF-Roman"/>
        <family val="2"/>
      </rPr>
      <t xml:space="preserve">b)</t>
    </r>
    <r>
      <rPr>
        <sz val="9"/>
        <rFont val="MetaNormalLF-Roman"/>
        <family val="2"/>
      </rPr>
      <t xml:space="preserve"> Stichtag hier: 01.01.1996.</t>
    </r>
  </si>
  <si>
    <t xml:space="preserve">2.1 Bevölkerung am 31.12.2005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männliche</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2.2 Bevölkerung am 31.12.2005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sbestand und -veränderung 2005 nach Bundesländern</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sz val="11"/>
        <rFont val="MetaNormalLF-Roman"/>
        <family val="2"/>
      </rPr>
      <t xml:space="preserve">insgesamt (-) </t>
    </r>
    <r>
      <rPr>
        <vertAlign val="superscript"/>
        <sz val="11"/>
        <rFont val="MetaNormalLF-Roman"/>
        <family val="2"/>
      </rPr>
      <t xml:space="preserve">1)</t>
    </r>
  </si>
  <si>
    <t xml:space="preserve">Gestorbenen (-)</t>
  </si>
  <si>
    <t xml:space="preserve">Fortzüge (-)</t>
  </si>
  <si>
    <t xml:space="preserve">je 1 000 Einwohn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 ...</t>
  </si>
  <si>
    <t xml:space="preserve">               </t>
  </si>
  <si>
    <t xml:space="preserve">1) Einschl. bestandsrelevanter Korrekturen.</t>
  </si>
  <si>
    <t xml:space="preserve">3.2 Bevölkerung am 31.12.2005 nach Staatsangehörigkeit und Bundesländern</t>
  </si>
  <si>
    <t xml:space="preserve">Deutsche</t>
  </si>
  <si>
    <t xml:space="preserve">Nichtdeutsche</t>
  </si>
  <si>
    <t xml:space="preserve">Früheres Bundesgebiet ohne Berlin-West</t>
  </si>
  <si>
    <t xml:space="preserve">Neue Länder und Berlin</t>
  </si>
  <si>
    <t xml:space="preserve">3.3 Bevölkerung am 31.12.2005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05 nach kreisfreien Städten und Landkreisen</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Gesetz über die Statistik der Bevölkerungsbewegung </t>
  </si>
  <si>
    <t xml:space="preserve">und die Fortschreibung des Bevölkerungsstandes (BevStatG)</t>
  </si>
  <si>
    <t xml:space="preserve">in der Fassung vom 25.03.2002</t>
  </si>
  <si>
    <t xml:space="preserve">§ 1</t>
  </si>
  <si>
    <t xml:space="preserve">Um die Veränderungen in Zahl und Zusammensetzung der Bevölkerung und ihre Ursachen im Geltungsbereich dieses Gesetzes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 § 2</t>
  </si>
  <si>
    <t xml:space="preserve">(1) Für die Statistik der natürlichen Bevölkerungsbewegung werden bei Eheschließungen, Geburten und Sterbefällen mit Zählkarten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eil III, Gliederungsnummer 211-1, veröffentlichten bereinigten Fassung, zuletzt geändert durch /* Artikel 11 des Gesetzes vom 2. Juli 1976 (BGBl. I S. 1749), */ von den dort genannten Stellen ausgefüllt. In den Ländern, in denen ein Leichenschauschein (Totenschein) eingeführt ist, der die in Absatz 1 Nr. 3 Buchstabe d genannten Tatbestände enthält, brauchen diese Tatbestände nicht in die Zählkarten aufgenommen zu werden. Der Leichenschauschein (Totenschein) tritt insoweit an die Stelle der Zählkarte.</t>
  </si>
  <si>
    <t xml:space="preserve">(3) Soweit die Angaben, die zum Ausfüllen der Zählkarten nötig sind, nicht aus den Eintragungen in die Personenstandsbücher oder aus anderen vorgelegten Unterlagen hervorgehen, sind die Anzeigenden oder die Eheschließenden, für die Angabe der Todesursache, die nach Landesrecht für die Leichenschau zuständigen Ärzte oder sonstigen Personen auskunftspflichtig. Für die Angabe von Körpergewicht, Körperlänge und erkennbaren Fehlbildungen bei der Geburt sind in den Fällen, in denen sie hinzugezogen wurden, der Arzt oder die Hebamme, in den übrigen Fällen die Anzeigenden auskunftspflichtig.</t>
  </si>
  <si>
    <t xml:space="preserve">     </t>
  </si>
  <si>
    <t xml:space="preserve">§ 3</t>
  </si>
  <si>
    <t xml:space="preserve">(1) Für die Statistik der rechtskräftigen Urteile in Ehesachen werden bei gerichtlichen Entscheidungen über Ehescheidungs-,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Gerichtsakten ausgefüllt.</t>
  </si>
  <si>
    <r>
      <rPr>
        <b val="true"/>
        <sz val="11"/>
        <rFont val="MetaNormalLF-Roman"/>
        <family val="2"/>
      </rPr>
      <t xml:space="preserve">§ 4</t>
    </r>
    <r>
      <rPr>
        <b val="true"/>
        <vertAlign val="superscript"/>
        <sz val="11"/>
        <rFont val="MetaNormalLF-Roman"/>
        <family val="2"/>
      </rPr>
      <t xml:space="preserve"> 1)</t>
    </r>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 6</t>
  </si>
  <si>
    <t xml:space="preserve">(1) Die Zählkarten für Eheschließungen, Geburten und Sterbefälle (§ 2 Abs. 1) und für rechtskräftige Urteile in Ehesachen (§ 3 Abs. 1) sowie die Leichenschauscheine (§ 2 Abs. 2) und eine Ausfertigung der Meldescheine (§ 4) sind mindestens monatlich an das Statistische Landesamt zu übersenden. Die Leichenschauscheine sind über das Gesundheitsamt zu leiten. Soweit möglich, sind die Daten auf automatisiert verarbeitbaren Datenträgern oder durch Datenübertragung zu übermitteln.</t>
  </si>
  <si>
    <t xml:space="preserve">(2) Einzelangaben in statistischen Ergebnissen über die nach § 2 Abs. 1 Nr. 1 Buchstabe c, Nr. 2 Buchstabe c, Nr. 3 Buchstabe b und § 4 Nr. 3 erfasste Zugehörigkeit oder Nichtzugehörigkeit zu einer Religionsgemeinschaft dürfen in der Gliederung nach dem Jahr der Eheschließung, der Geburt, des Sterbefalls und des Wohnungswechsels von den Statistischen Ämtern des Bundes und der Länder veröffentlicht werden.</t>
  </si>
  <si>
    <t xml:space="preserve">§ 7</t>
  </si>
  <si>
    <t xml:space="preserve">Dieses Gesetz gilt nach Maßgabe des § 13 Abs. 1 des Dritten Überleitungsgesetzes auch im Land Berlin.</t>
  </si>
  <si>
    <t xml:space="preserve">§ 8</t>
  </si>
  <si>
    <t xml:space="preserve">(Inkrafttreten)</t>
  </si>
  <si>
    <t xml:space="preserve">1) geändert durch § 26 des Gesetzes vom 16. August 1980 (BGBl. I S. 1429)</t>
  </si>
</sst>
</file>

<file path=xl/styles.xml><?xml version="1.0" encoding="utf-8"?>
<styleSheet xmlns="http://schemas.openxmlformats.org/spreadsheetml/2006/main">
  <numFmts count="25">
    <numFmt numFmtId="164" formatCode="General"/>
    <numFmt numFmtId="165" formatCode="@"/>
    <numFmt numFmtId="166" formatCode="[$-409]d\-mmm"/>
    <numFmt numFmtId="167" formatCode="##\ ###\ ##0.0"/>
    <numFmt numFmtId="168" formatCode="##\ ###\ ##0"/>
    <numFmt numFmtId="169" formatCode="0.0"/>
    <numFmt numFmtId="170" formatCode="###\ ###\ ##0"/>
    <numFmt numFmtId="171" formatCode="@*."/>
    <numFmt numFmtId="172" formatCode="@\ *."/>
    <numFmt numFmtId="173" formatCode="##\ ##0"/>
    <numFmt numFmtId="174" formatCode="##\ ##0.0"/>
    <numFmt numFmtId="175" formatCode="#\ ###\ ##0.0\ ;\-#\ ###\ ##0.0\ ;&quot; - &quot;"/>
    <numFmt numFmtId="176" formatCode="#\ ###\ ##0\ ;\-#\ ###\ ##0\ ;&quot; - &quot;"/>
    <numFmt numFmtId="177" formatCode="0"/>
    <numFmt numFmtId="178" formatCode="#\ ###\ ##0.0"/>
    <numFmt numFmtId="179" formatCode="0.00"/>
    <numFmt numFmtId="180" formatCode="###\ ##0.0"/>
    <numFmt numFmtId="181" formatCode="[$-409]mmm\-yy"/>
    <numFmt numFmtId="182" formatCode="###\ ##0"/>
    <numFmt numFmtId="183" formatCode="###\ ###\ ##0.0"/>
    <numFmt numFmtId="184" formatCode="##\ ###\ ###\ ##0"/>
    <numFmt numFmtId="185" formatCode="##\ ###\ ###\ ##0.0"/>
    <numFmt numFmtId="186" formatCode="#\ ##0&quot;   &quot;"/>
    <numFmt numFmtId="187" formatCode="##\ ###\ ##0.0&quot;         &quot;"/>
    <numFmt numFmtId="188" formatCode="#\ ###\ ##0"/>
  </numFmts>
  <fonts count="52">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u val="double"/>
      <sz val="16"/>
      <name val="MetaNormalLF-Roman"/>
      <family val="2"/>
    </font>
    <font>
      <sz val="12"/>
      <color rgb="FF0000FF"/>
      <name val="MetaNormalLF-Roman"/>
      <family val="2"/>
    </font>
    <font>
      <u val="single"/>
      <sz val="10"/>
      <color rgb="FF0000FF"/>
      <name val="Courier New"/>
      <family val="0"/>
    </font>
    <font>
      <b val="true"/>
      <sz val="16"/>
      <name val="MetaNormalLF-Roman"/>
      <family val="2"/>
    </font>
    <font>
      <b val="true"/>
      <sz val="12"/>
      <name val="MetaNormalLF-Roman"/>
      <family val="2"/>
    </font>
    <font>
      <u val="single"/>
      <sz val="12"/>
      <name val="MetaNormalLF-Roman"/>
      <family val="2"/>
    </font>
    <font>
      <b val="true"/>
      <sz val="10"/>
      <name val="MetaNormalLF-Roman"/>
      <family val="2"/>
    </font>
    <font>
      <sz val="11"/>
      <name val="MetaNormalLF-Roman"/>
      <family val="2"/>
    </font>
    <font>
      <sz val="12"/>
      <name val="MetaNormalLF-Roman"/>
      <family val="2"/>
    </font>
    <font>
      <b val="true"/>
      <sz val="11"/>
      <name val="MetaNormalLF-Roman"/>
      <family val="2"/>
    </font>
    <font>
      <sz val="10"/>
      <name val="Courier New"/>
      <family val="0"/>
    </font>
    <font>
      <b val="true"/>
      <sz val="16"/>
      <color rgb="FF0000FF"/>
      <name val="MetaNormalLF-Roman"/>
      <family val="2"/>
    </font>
    <font>
      <b val="true"/>
      <u val="single"/>
      <sz val="11"/>
      <name val="MetaNormalLF-Roman"/>
      <family val="2"/>
    </font>
    <font>
      <u val="single"/>
      <sz val="11"/>
      <color rgb="FF0000FF"/>
      <name val="MetaNormalLF-Roman"/>
      <family val="2"/>
    </font>
    <font>
      <sz val="8"/>
      <name val="MetaNormalLF-Roman"/>
      <family val="2"/>
    </font>
    <font>
      <sz val="8"/>
      <color rgb="FF000000"/>
      <name val="Arial"/>
      <family val="0"/>
    </font>
    <font>
      <sz val="10"/>
      <color rgb="FF000000"/>
      <name val="Arial"/>
      <family val="0"/>
    </font>
    <font>
      <b val="true"/>
      <sz val="12"/>
      <color rgb="FF000000"/>
      <name val="Arial"/>
      <family val="2"/>
    </font>
    <font>
      <sz val="12"/>
      <color rgb="FF000000"/>
      <name val="Arial"/>
      <family val="0"/>
    </font>
    <font>
      <vertAlign val="superscript"/>
      <sz val="10"/>
      <name val="MetaNormalLF-Roman"/>
      <family val="2"/>
    </font>
    <font>
      <vertAlign val="superscript"/>
      <sz val="9"/>
      <name val="MetaNormalLF-Roman"/>
      <family val="2"/>
    </font>
    <font>
      <sz val="9"/>
      <name val="MetaNormalLF-Roman"/>
      <family val="2"/>
    </font>
    <font>
      <b val="true"/>
      <sz val="8"/>
      <name val="MetaNormalLF-Roman"/>
      <family val="2"/>
    </font>
    <font>
      <vertAlign val="superscript"/>
      <sz val="12"/>
      <name val="MetaNormalLF-Roman"/>
      <family val="2"/>
    </font>
    <font>
      <sz val="10"/>
      <name val="Arial"/>
      <family val="2"/>
    </font>
    <font>
      <vertAlign val="superscript"/>
      <sz val="11"/>
      <name val="MetaNormalLF-Roman"/>
      <family val="2"/>
    </font>
    <font>
      <u val="single"/>
      <sz val="11"/>
      <name val="MetaNormalLF-Roman"/>
      <family val="2"/>
    </font>
    <font>
      <sz val="8"/>
      <name val="Arial"/>
      <family val="2"/>
    </font>
    <font>
      <b val="true"/>
      <sz val="8"/>
      <name val="Arial"/>
      <family val="2"/>
    </font>
    <font>
      <b val="true"/>
      <vertAlign val="superscript"/>
      <sz val="10"/>
      <name val="MetaNormalLF-Roman"/>
      <family val="2"/>
    </font>
    <font>
      <u val="single"/>
      <sz val="10"/>
      <color rgb="FF0000FF"/>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
      <sz val="8"/>
      <name val="Arial"/>
      <family val="0"/>
    </font>
    <font>
      <sz val="11"/>
      <color rgb="FF008000"/>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6" fontId="21" fillId="2" borderId="0" xfId="20" applyFont="true" applyBorder="true" applyAlignment="true" applyProtection="tru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left" vertical="bottom" textRotation="0" wrapText="true" indent="2"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4"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70" fontId="11" fillId="0" borderId="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11" fillId="0" borderId="10" xfId="0" applyFont="true" applyBorder="true" applyAlignment="true" applyProtection="false">
      <alignment horizontal="left"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left" vertical="top" textRotation="0" wrapText="true" indent="0" shrinkToFit="false"/>
      <protection locked="true" hidden="false"/>
    </xf>
    <xf numFmtId="175"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false" applyAlignment="true" applyProtection="false">
      <alignment horizontal="center" vertical="top" textRotation="0" wrapText="true" indent="0" shrinkToFit="false"/>
      <protection locked="true" hidden="false"/>
    </xf>
    <xf numFmtId="175" fontId="32" fillId="0" borderId="0" xfId="0" applyFont="true" applyBorder="false" applyAlignment="true" applyProtection="false">
      <alignment horizontal="left" vertical="top" textRotation="0" wrapText="true" indent="0" shrinkToFit="false"/>
      <protection locked="true" hidden="false"/>
    </xf>
    <xf numFmtId="177"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75" fontId="11" fillId="0" borderId="0" xfId="0" applyFont="true" applyBorder="false" applyAlignment="true" applyProtection="false">
      <alignment horizontal="right" vertical="bottom" textRotation="0" wrapText="true" indent="0" shrinkToFit="false"/>
      <protection locked="true" hidden="false"/>
    </xf>
    <xf numFmtId="175" fontId="11"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1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81" fontId="11" fillId="0" borderId="1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7" fontId="20" fillId="0" borderId="7"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87"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7" fontId="20"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lef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82" fontId="11"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5" fillId="0" borderId="0" xfId="21" applyFont="true" applyBorder="true" applyAlignment="true" applyProtection="false">
      <alignment horizontal="left" vertical="bottom" textRotation="0" wrapText="false" indent="0" shrinkToFit="false"/>
      <protection locked="true" hidden="false"/>
    </xf>
    <xf numFmtId="164" fontId="46" fillId="0" borderId="0" xfId="21" applyFont="true" applyBorder="true" applyAlignment="true" applyProtection="false">
      <alignment horizontal="right" vertical="bottom" textRotation="0" wrapText="false" indent="0" shrinkToFit="false"/>
      <protection locked="true" hidden="false"/>
    </xf>
    <xf numFmtId="171" fontId="46" fillId="0" borderId="10" xfId="21" applyFont="true" applyBorder="true" applyAlignment="true" applyProtection="false">
      <alignment horizontal="left" vertical="bottom" textRotation="0" wrapText="false" indent="0" shrinkToFit="false"/>
      <protection locked="true" hidden="false"/>
    </xf>
    <xf numFmtId="188" fontId="11" fillId="0" borderId="7"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64" fontId="46" fillId="0" borderId="10" xfId="21"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46" fillId="0" borderId="0" xfId="21" applyFont="true" applyBorder="true" applyAlignment="true" applyProtection="false">
      <alignment horizontal="left" vertical="bottom" textRotation="0" wrapText="false" indent="0" shrinkToFit="false"/>
      <protection locked="true" hidden="false"/>
    </xf>
    <xf numFmtId="168" fontId="11" fillId="0" borderId="0" xfId="21"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bottom" textRotation="0" wrapText="false" indent="0" shrinkToFit="false"/>
      <protection locked="true" hidden="false"/>
    </xf>
    <xf numFmtId="168" fontId="46" fillId="0" borderId="0" xfId="21" applyFont="true" applyBorder="true" applyAlignment="true" applyProtection="false">
      <alignment horizontal="right" vertical="bottom" textRotation="0" wrapText="false" indent="0" shrinkToFit="false"/>
      <protection locked="true" hidden="false"/>
    </xf>
    <xf numFmtId="168" fontId="11" fillId="0" borderId="0" xfId="21" applyFont="true" applyBorder="true" applyAlignment="true" applyProtection="false">
      <alignment horizontal="right" vertical="bottom" textRotation="0" wrapText="tru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71" fontId="46" fillId="0" borderId="0" xfId="21" applyFont="true" applyBorder="true" applyAlignment="true" applyProtection="false">
      <alignment horizontal="left" vertical="bottom" textRotation="0" wrapText="fals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8" fontId="48" fillId="0" borderId="0" xfId="21" applyFont="true" applyBorder="true" applyAlignment="true" applyProtection="false">
      <alignment horizontal="right" vertical="bottom" textRotation="0" wrapText="tru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oleObject" Target="../embeddings/oleObject1.bin"/>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00</xdr:colOff>
      <xdr:row>58</xdr:row>
      <xdr:rowOff>104760</xdr:rowOff>
    </xdr:from>
    <xdr:to>
      <xdr:col>1</xdr:col>
      <xdr:colOff>6206400</xdr:colOff>
      <xdr:row>59</xdr:row>
      <xdr:rowOff>133200</xdr:rowOff>
    </xdr:to>
    <xdr:sp>
      <xdr:nvSpPr>
        <xdr:cNvPr id="0" name="Text 1"/>
        <xdr:cNvSpPr/>
      </xdr:nvSpPr>
      <xdr:spPr>
        <a:xfrm>
          <a:off x="3555720" y="18945360"/>
          <a:ext cx="30024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1</xdr:col>
      <xdr:colOff>3204000</xdr:colOff>
      <xdr:row>33</xdr:row>
      <xdr:rowOff>104760</xdr:rowOff>
    </xdr:from>
    <xdr:to>
      <xdr:col>1</xdr:col>
      <xdr:colOff>6206400</xdr:colOff>
      <xdr:row>34</xdr:row>
      <xdr:rowOff>133200</xdr:rowOff>
    </xdr:to>
    <xdr:sp>
      <xdr:nvSpPr>
        <xdr:cNvPr id="1" name="Text 2"/>
        <xdr:cNvSpPr/>
      </xdr:nvSpPr>
      <xdr:spPr>
        <a:xfrm>
          <a:off x="3555720" y="8705880"/>
          <a:ext cx="30024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1</xdr:col>
      <xdr:colOff>3204000</xdr:colOff>
      <xdr:row>78</xdr:row>
      <xdr:rowOff>105120</xdr:rowOff>
    </xdr:from>
    <xdr:to>
      <xdr:col>1</xdr:col>
      <xdr:colOff>6206400</xdr:colOff>
      <xdr:row>79</xdr:row>
      <xdr:rowOff>133200</xdr:rowOff>
    </xdr:to>
    <xdr:sp>
      <xdr:nvSpPr>
        <xdr:cNvPr id="2" name="Text 3"/>
        <xdr:cNvSpPr/>
      </xdr:nvSpPr>
      <xdr:spPr>
        <a:xfrm>
          <a:off x="3555720" y="28479960"/>
          <a:ext cx="30024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1</xdr:col>
      <xdr:colOff>3204000</xdr:colOff>
      <xdr:row>112</xdr:row>
      <xdr:rowOff>95040</xdr:rowOff>
    </xdr:from>
    <xdr:to>
      <xdr:col>1</xdr:col>
      <xdr:colOff>6206400</xdr:colOff>
      <xdr:row>113</xdr:row>
      <xdr:rowOff>95040</xdr:rowOff>
    </xdr:to>
    <xdr:sp>
      <xdr:nvSpPr>
        <xdr:cNvPr id="3" name="Text 4"/>
        <xdr:cNvSpPr/>
      </xdr:nvSpPr>
      <xdr:spPr>
        <a:xfrm>
          <a:off x="3555720" y="38823840"/>
          <a:ext cx="300240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331920</xdr:colOff>
      <xdr:row>66</xdr:row>
      <xdr:rowOff>47520</xdr:rowOff>
    </xdr:to>
    <xdr:pic>
      <xdr:nvPicPr>
        <xdr:cNvPr id="4" name="Picture 3" descr=""/>
        <xdr:cNvPicPr/>
      </xdr:nvPicPr>
      <xdr:blipFill>
        <a:blip r:embed="rId1"/>
        <a:stretch/>
      </xdr:blipFill>
      <xdr:spPr>
        <a:xfrm>
          <a:off x="321480" y="0"/>
          <a:ext cx="7344000" cy="10734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7800</xdr:rowOff>
    </xdr:from>
    <xdr:to>
      <xdr:col>7</xdr:col>
      <xdr:colOff>940320</xdr:colOff>
      <xdr:row>55</xdr:row>
      <xdr:rowOff>80280</xdr:rowOff>
    </xdr:to>
    <xdr:grpSp>
      <xdr:nvGrpSpPr>
        <xdr:cNvPr id="5" name="Group 4"/>
        <xdr:cNvGrpSpPr/>
      </xdr:nvGrpSpPr>
      <xdr:grpSpPr>
        <a:xfrm>
          <a:off x="9720" y="37800"/>
          <a:ext cx="6384600" cy="8948520"/>
          <a:chOff x="9720" y="37800"/>
          <a:chExt cx="6384600" cy="8948520"/>
        </a:xfrm>
      </xdr:grpSpPr>
      <xdr:graphicFrame>
        <xdr:nvGraphicFramePr>
          <xdr:cNvPr id="6" name="Picture 5"/>
          <xdr:cNvGraphicFramePr/>
        </xdr:nvGraphicFramePr>
        <xdr:xfrm>
          <a:off x="9720" y="37800"/>
          <a:ext cx="6384600" cy="8948520"/>
        </xdr:xfrm>
        <a:graphic>
          <a:graphicData uri="http://schemas.openxmlformats.org/presentationml/2006/ole">
            <xdr:oleObj r:id="rId1" spid="">
              <xdr:embed/>
            </xdr:oleObj>
          </a:graphicData>
        </a:graphic>
      </xdr:graphicFrame>
      <xdr:sp>
        <xdr:nvSpPr>
          <xdr:cNvPr id="7" name="AutoShape 6"/>
          <xdr:cNvSpPr/>
        </xdr:nvSpPr>
        <xdr:spPr>
          <a:xfrm>
            <a:off x="743400" y="7957080"/>
            <a:ext cx="5281200" cy="225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800   700   600   500   400   300    200   100      0       0     100    200    300   400   500   600    700   800</a:t>
            </a:r>
            <a:endParaRPr b="0" lang="en-US" sz="800" spc="-1" strike="noStrike">
              <a:latin typeface="Times New Roman"/>
            </a:endParaRPr>
          </a:p>
          <a:p>
            <a:endParaRPr b="0" lang="en-US" sz="800" spc="-1" strike="noStrike">
              <a:latin typeface="Times New Roman"/>
            </a:endParaRPr>
          </a:p>
        </xdr:txBody>
      </xdr:sp>
      <xdr:sp>
        <xdr:nvSpPr>
          <xdr:cNvPr id="8" name="AutoShape 7"/>
          <xdr:cNvSpPr/>
        </xdr:nvSpPr>
        <xdr:spPr>
          <a:xfrm>
            <a:off x="3030480" y="1281600"/>
            <a:ext cx="219600" cy="6626160"/>
          </a:xfrm>
          <a:prstGeom prst="rect">
            <a:avLst/>
          </a:prstGeom>
          <a:solidFill>
            <a:srgbClr val="ffffff"/>
          </a:solidFill>
          <a:ln w="0">
            <a:noFill/>
          </a:ln>
        </xdr:spPr>
        <xdr:style>
          <a:lnRef idx="0"/>
          <a:fillRef idx="0"/>
          <a:effectRef idx="0"/>
          <a:fontRef idx="minor"/>
        </xdr:style>
        <xdr:txBody>
          <a:bodyPr lIns="0" rIns="0" tIns="0" bIns="0" anchor="t">
            <a:noAutofit/>
          </a:bodyPr>
          <a:p>
            <a:endParaRPr b="0" lang="en-US" sz="800" spc="-1" strike="noStrike">
              <a:latin typeface="Times New Roman"/>
            </a:endParaRPr>
          </a:p>
          <a:p>
            <a:r>
              <a:rPr b="0" lang="en-US" sz="800" spc="-1" strike="noStrike">
                <a:solidFill>
                  <a:srgbClr val="000000"/>
                </a:solidFill>
                <a:latin typeface="Arial"/>
              </a:rPr>
              <a:t>10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9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8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7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6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5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4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3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0</a:t>
            </a:r>
            <a:endParaRPr b="0" lang="en-US" sz="800" spc="-1" strike="noStrike">
              <a:latin typeface="Times New Roman"/>
            </a:endParaRPr>
          </a:p>
          <a:p>
            <a:endParaRPr b="0" lang="en-US" sz="800" spc="-1" strike="noStrike">
              <a:latin typeface="Times New Roman"/>
            </a:endParaRPr>
          </a:p>
        </xdr:txBody>
      </xdr:sp>
      <xdr:sp>
        <xdr:nvSpPr>
          <xdr:cNvPr id="9" name="AutoShape 8"/>
          <xdr:cNvSpPr/>
        </xdr:nvSpPr>
        <xdr:spPr>
          <a:xfrm>
            <a:off x="2746440" y="1132920"/>
            <a:ext cx="1285200" cy="225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Alter in Jahren</a:t>
            </a:r>
            <a:endParaRPr b="0" lang="en-US" sz="800" spc="-1" strike="noStrike">
              <a:latin typeface="Times New Roman"/>
            </a:endParaRPr>
          </a:p>
          <a:p>
            <a:endParaRPr b="0" lang="en-US" sz="800" spc="-1" strike="noStrike">
              <a:latin typeface="Times New Roman"/>
            </a:endParaRPr>
          </a:p>
        </xdr:txBody>
      </xdr:sp>
      <xdr:sp>
        <xdr:nvSpPr>
          <xdr:cNvPr id="10" name="AutoShape 9"/>
          <xdr:cNvSpPr/>
        </xdr:nvSpPr>
        <xdr:spPr>
          <a:xfrm>
            <a:off x="1102320" y="1281600"/>
            <a:ext cx="728280" cy="247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Männlich</a:t>
            </a:r>
            <a:endParaRPr b="0" lang="en-US" sz="1000" spc="-1" strike="noStrike">
              <a:latin typeface="Times New Roman"/>
            </a:endParaRPr>
          </a:p>
          <a:p>
            <a:endParaRPr b="0" lang="en-US" sz="1000" spc="-1" strike="noStrike">
              <a:latin typeface="Times New Roman"/>
            </a:endParaRPr>
          </a:p>
        </xdr:txBody>
      </xdr:sp>
      <xdr:sp>
        <xdr:nvSpPr>
          <xdr:cNvPr id="11" name="AutoShape 10"/>
          <xdr:cNvSpPr/>
        </xdr:nvSpPr>
        <xdr:spPr>
          <a:xfrm>
            <a:off x="4546440" y="1248480"/>
            <a:ext cx="696240" cy="253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Weiblich</a:t>
            </a:r>
            <a:endParaRPr b="0" lang="en-US" sz="1000" spc="-1" strike="noStrike">
              <a:latin typeface="Times New Roman"/>
            </a:endParaRPr>
          </a:p>
          <a:p>
            <a:endParaRPr b="0" lang="en-US" sz="1000" spc="-1" strike="noStrike">
              <a:latin typeface="Times New Roman"/>
            </a:endParaRPr>
          </a:p>
        </xdr:txBody>
      </xdr:sp>
      <xdr:sp>
        <xdr:nvSpPr>
          <xdr:cNvPr id="12" name="AutoShape 11"/>
          <xdr:cNvSpPr/>
        </xdr:nvSpPr>
        <xdr:spPr>
          <a:xfrm>
            <a:off x="181080" y="406440"/>
            <a:ext cx="5640120" cy="280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200" spc="-1" strike="noStrike">
                <a:solidFill>
                  <a:srgbClr val="000000"/>
                </a:solidFill>
                <a:latin typeface="Arial"/>
              </a:rPr>
              <a:t>Abb. 3: Altersaufbau der Bevölkerung Deutschlands am 31.12.2005</a:t>
            </a:r>
            <a:endParaRPr b="0" lang="en-US" sz="1200" spc="-1" strike="noStrike">
              <a:latin typeface="Times New Roman"/>
            </a:endParaRPr>
          </a:p>
          <a:p>
            <a:endParaRPr b="0" lang="en-US" sz="1200" spc="-1" strike="noStrike">
              <a:latin typeface="Times New Roman"/>
            </a:endParaRPr>
          </a:p>
        </xdr:txBody>
      </xdr:sp>
      <xdr:sp>
        <xdr:nvSpPr>
          <xdr:cNvPr id="13" name="AutoShape 12"/>
          <xdr:cNvSpPr/>
        </xdr:nvSpPr>
        <xdr:spPr>
          <a:xfrm>
            <a:off x="245160" y="3851640"/>
            <a:ext cx="856800" cy="57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usfall</a:t>
            </a:r>
            <a:endParaRPr b="0" lang="en-US" sz="800" spc="-1" strike="noStrike">
              <a:latin typeface="Times New Roman"/>
            </a:endParaRPr>
          </a:p>
          <a:p>
            <a:r>
              <a:rPr b="0" lang="en-US" sz="800" spc="-1" strike="noStrike">
                <a:solidFill>
                  <a:srgbClr val="000000"/>
                </a:solidFill>
                <a:latin typeface="Arial"/>
              </a:rPr>
              <a:t>Ende des</a:t>
            </a:r>
            <a:endParaRPr b="0" lang="en-US" sz="800" spc="-1" strike="noStrike">
              <a:latin typeface="Times New Roman"/>
            </a:endParaRPr>
          </a:p>
          <a:p>
            <a:r>
              <a:rPr b="0" lang="en-US" sz="800" spc="-1" strike="noStrike">
                <a:solidFill>
                  <a:srgbClr val="000000"/>
                </a:solidFill>
                <a:latin typeface="Arial"/>
              </a:rPr>
              <a:t>2. Weltkrieg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4" name="AutoShape 13"/>
          <xdr:cNvSpPr/>
        </xdr:nvSpPr>
        <xdr:spPr>
          <a:xfrm>
            <a:off x="5242680" y="2822400"/>
            <a:ext cx="862200" cy="69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usfall</a:t>
            </a:r>
            <a:endParaRPr b="0" lang="en-US" sz="800" spc="-1" strike="noStrike">
              <a:latin typeface="Times New Roman"/>
            </a:endParaRPr>
          </a:p>
          <a:p>
            <a:r>
              <a:rPr b="0" lang="en-US" sz="800" spc="-1" strike="noStrike">
                <a:solidFill>
                  <a:srgbClr val="000000"/>
                </a:solidFill>
                <a:latin typeface="Arial"/>
              </a:rPr>
              <a:t>während der</a:t>
            </a:r>
            <a:endParaRPr b="0" lang="en-US" sz="800" spc="-1" strike="noStrike">
              <a:latin typeface="Times New Roman"/>
            </a:endParaRPr>
          </a:p>
          <a:p>
            <a:r>
              <a:rPr b="0" lang="en-US" sz="800" spc="-1" strike="noStrike">
                <a:solidFill>
                  <a:srgbClr val="000000"/>
                </a:solidFill>
                <a:latin typeface="Arial"/>
              </a:rPr>
              <a:t>Wirtschaftskrise</a:t>
            </a:r>
            <a:endParaRPr b="0" lang="en-US" sz="800" spc="-1" strike="noStrike">
              <a:latin typeface="Times New Roman"/>
            </a:endParaRPr>
          </a:p>
          <a:p>
            <a:r>
              <a:rPr b="0" lang="en-US" sz="800" spc="-1" strike="noStrike">
                <a:solidFill>
                  <a:srgbClr val="000000"/>
                </a:solidFill>
                <a:latin typeface="Arial"/>
              </a:rPr>
              <a:t>um 1932</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5" name="AutoShape 14"/>
          <xdr:cNvSpPr/>
        </xdr:nvSpPr>
        <xdr:spPr>
          <a:xfrm>
            <a:off x="5317560" y="3791160"/>
            <a:ext cx="862200" cy="577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usfall</a:t>
            </a:r>
            <a:endParaRPr b="0" lang="en-US" sz="800" spc="-1" strike="noStrike">
              <a:latin typeface="Times New Roman"/>
            </a:endParaRPr>
          </a:p>
          <a:p>
            <a:r>
              <a:rPr b="0" lang="en-US" sz="800" spc="-1" strike="noStrike">
                <a:solidFill>
                  <a:srgbClr val="000000"/>
                </a:solidFill>
                <a:latin typeface="Arial"/>
              </a:rPr>
              <a:t>Ende des</a:t>
            </a:r>
            <a:endParaRPr b="0" lang="en-US" sz="800" spc="-1" strike="noStrike">
              <a:latin typeface="Times New Roman"/>
            </a:endParaRPr>
          </a:p>
          <a:p>
            <a:r>
              <a:rPr b="0" lang="en-US" sz="800" spc="-1" strike="noStrike">
                <a:solidFill>
                  <a:srgbClr val="000000"/>
                </a:solidFill>
                <a:latin typeface="Arial"/>
              </a:rPr>
              <a:t>2. Weltkrieg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6" name="AutoShape 15"/>
          <xdr:cNvSpPr/>
        </xdr:nvSpPr>
        <xdr:spPr>
          <a:xfrm>
            <a:off x="245160" y="2937960"/>
            <a:ext cx="856800" cy="68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usfall</a:t>
            </a:r>
            <a:endParaRPr b="0" lang="en-US" sz="800" spc="-1" strike="noStrike">
              <a:latin typeface="Times New Roman"/>
            </a:endParaRPr>
          </a:p>
          <a:p>
            <a:r>
              <a:rPr b="0" lang="en-US" sz="800" spc="-1" strike="noStrike">
                <a:solidFill>
                  <a:srgbClr val="000000"/>
                </a:solidFill>
                <a:latin typeface="Arial"/>
              </a:rPr>
              <a:t>während der</a:t>
            </a:r>
            <a:endParaRPr b="0" lang="en-US" sz="800" spc="-1" strike="noStrike">
              <a:latin typeface="Times New Roman"/>
            </a:endParaRPr>
          </a:p>
          <a:p>
            <a:r>
              <a:rPr b="0" lang="en-US" sz="800" spc="-1" strike="noStrike">
                <a:solidFill>
                  <a:srgbClr val="000000"/>
                </a:solidFill>
                <a:latin typeface="Arial"/>
              </a:rPr>
              <a:t>Wirtschaftskrise</a:t>
            </a:r>
            <a:endParaRPr b="0" lang="en-US" sz="800" spc="-1" strike="noStrike">
              <a:latin typeface="Times New Roman"/>
            </a:endParaRPr>
          </a:p>
          <a:p>
            <a:r>
              <a:rPr b="0" lang="en-US" sz="800" spc="-1" strike="noStrike">
                <a:solidFill>
                  <a:srgbClr val="000000"/>
                </a:solidFill>
                <a:latin typeface="Arial"/>
              </a:rPr>
              <a:t>um 1932</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7" name="AutoShape 16"/>
          <xdr:cNvSpPr/>
        </xdr:nvSpPr>
        <xdr:spPr>
          <a:xfrm>
            <a:off x="4958640" y="2018880"/>
            <a:ext cx="862200" cy="44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usfall</a:t>
            </a:r>
            <a:endParaRPr b="0" lang="en-US" sz="800" spc="-1" strike="noStrike">
              <a:latin typeface="Times New Roman"/>
            </a:endParaRPr>
          </a:p>
          <a:p>
            <a:r>
              <a:rPr b="0" lang="en-US" sz="800" spc="-1" strike="noStrike">
                <a:solidFill>
                  <a:srgbClr val="000000"/>
                </a:solidFill>
                <a:latin typeface="Arial"/>
              </a:rPr>
              <a:t>im 1. Weltkrie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8" name="AutoShape 17"/>
          <xdr:cNvSpPr/>
        </xdr:nvSpPr>
        <xdr:spPr>
          <a:xfrm>
            <a:off x="1171800" y="1958400"/>
            <a:ext cx="642600" cy="57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burten-</a:t>
            </a:r>
            <a:endParaRPr b="0" lang="en-US" sz="800" spc="-1" strike="noStrike">
              <a:latin typeface="Times New Roman"/>
            </a:endParaRPr>
          </a:p>
          <a:p>
            <a:r>
              <a:rPr b="0" lang="en-US" sz="800" spc="-1" strike="noStrike">
                <a:solidFill>
                  <a:srgbClr val="000000"/>
                </a:solidFill>
                <a:latin typeface="Arial"/>
              </a:rPr>
              <a:t>ausfall im</a:t>
            </a:r>
            <a:endParaRPr b="0" lang="en-US" sz="800" spc="-1" strike="noStrike">
              <a:latin typeface="Times New Roman"/>
            </a:endParaRPr>
          </a:p>
          <a:p>
            <a:r>
              <a:rPr b="0" lang="en-US" sz="800" spc="-1" strike="noStrike">
                <a:solidFill>
                  <a:srgbClr val="000000"/>
                </a:solidFill>
                <a:latin typeface="Arial"/>
              </a:rPr>
              <a:t>1. Weltkrieg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19" name="AutoShape 18"/>
          <xdr:cNvSpPr/>
        </xdr:nvSpPr>
        <xdr:spPr>
          <a:xfrm>
            <a:off x="4460400" y="2453760"/>
            <a:ext cx="883440" cy="352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FRAUEN-</a:t>
            </a:r>
            <a:endParaRPr b="0" lang="en-US" sz="800" spc="-1" strike="noStrike">
              <a:latin typeface="Times New Roman"/>
            </a:endParaRPr>
          </a:p>
          <a:p>
            <a:r>
              <a:rPr b="0" lang="en-US" sz="800" spc="-1" strike="noStrike">
                <a:solidFill>
                  <a:srgbClr val="000000"/>
                </a:solidFill>
                <a:latin typeface="Arial"/>
              </a:rPr>
              <a:t>ÜBERSCHUSS</a:t>
            </a:r>
            <a:endParaRPr b="0" lang="en-US" sz="800" spc="-1" strike="noStrike">
              <a:latin typeface="Times New Roman"/>
            </a:endParaRPr>
          </a:p>
          <a:p>
            <a:endParaRPr b="0" lang="en-US" sz="800" spc="-1" strike="noStrike">
              <a:latin typeface="Times New Roman"/>
            </a:endParaRPr>
          </a:p>
        </xdr:txBody>
      </xdr:sp>
      <xdr:sp>
        <xdr:nvSpPr>
          <xdr:cNvPr id="20" name="AutoShape 19"/>
          <xdr:cNvSpPr/>
        </xdr:nvSpPr>
        <xdr:spPr>
          <a:xfrm>
            <a:off x="105840" y="5541120"/>
            <a:ext cx="883440" cy="467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MÄNNER-</a:t>
            </a:r>
            <a:endParaRPr b="0" lang="en-US" sz="800" spc="-1" strike="noStrike">
              <a:latin typeface="Times New Roman"/>
            </a:endParaRPr>
          </a:p>
          <a:p>
            <a:r>
              <a:rPr b="0" lang="en-US" sz="800" spc="-1" strike="noStrike">
                <a:solidFill>
                  <a:srgbClr val="000000"/>
                </a:solidFill>
                <a:latin typeface="Arial"/>
              </a:rPr>
              <a:t>ÜBERSCHUS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21" name="AutoShape 20"/>
          <xdr:cNvSpPr/>
        </xdr:nvSpPr>
        <xdr:spPr>
          <a:xfrm>
            <a:off x="320040" y="2018880"/>
            <a:ext cx="642600" cy="69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Gefallene </a:t>
            </a:r>
            <a:endParaRPr b="0" lang="en-US" sz="800" spc="-1" strike="noStrike">
              <a:latin typeface="Times New Roman"/>
            </a:endParaRPr>
          </a:p>
          <a:p>
            <a:r>
              <a:rPr b="0" lang="en-US" sz="800" spc="-1" strike="noStrike">
                <a:solidFill>
                  <a:srgbClr val="000000"/>
                </a:solidFill>
                <a:latin typeface="Arial"/>
              </a:rPr>
              <a:t>des 2. Welt-</a:t>
            </a:r>
            <a:endParaRPr b="0" lang="en-US" sz="800" spc="-1" strike="noStrike">
              <a:latin typeface="Times New Roman"/>
            </a:endParaRPr>
          </a:p>
          <a:p>
            <a:r>
              <a:rPr b="0" lang="en-US" sz="800" spc="-1" strike="noStrike">
                <a:solidFill>
                  <a:srgbClr val="000000"/>
                </a:solidFill>
                <a:latin typeface="Arial"/>
              </a:rPr>
              <a:t>krieg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sp>
        <xdr:nvSpPr>
          <xdr:cNvPr id="22" name="AutoShape 21"/>
          <xdr:cNvSpPr/>
        </xdr:nvSpPr>
        <xdr:spPr>
          <a:xfrm>
            <a:off x="4374720" y="8133480"/>
            <a:ext cx="1729800" cy="192600"/>
          </a:xfrm>
          <a:prstGeom prst="rect">
            <a:avLst/>
          </a:prstGeom>
          <a:solidFill>
            <a:srgbClr val="ffffff"/>
          </a:solidFill>
          <a:ln w="0">
            <a:noFill/>
          </a:ln>
        </xdr:spPr>
        <xdr:style>
          <a:lnRef idx="0"/>
          <a:fillRef idx="0"/>
          <a:effectRef idx="0"/>
          <a:fontRef idx="minor"/>
        </xdr:style>
        <xdr:txBody>
          <a:bodyPr lIns="180000" rIns="0" tIns="36000" bIns="36000" anchor="t">
            <a:noAutofit/>
          </a:bodyPr>
          <a:p>
            <a:r>
              <a:rPr b="0" lang="en-US" sz="800" spc="-1" strike="noStrike">
                <a:solidFill>
                  <a:srgbClr val="000000"/>
                </a:solidFill>
                <a:latin typeface="Arial"/>
              </a:rPr>
              <a:t>Tausend je Altersjahr</a:t>
            </a:r>
            <a:endParaRPr b="0" lang="en-US" sz="800" spc="-1" strike="noStrike">
              <a:latin typeface="Times New Roman"/>
            </a:endParaRPr>
          </a:p>
          <a:p>
            <a:endParaRPr b="0" lang="en-US" sz="800" spc="-1" strike="noStrike">
              <a:latin typeface="Times New Roman"/>
            </a:endParaRPr>
          </a:p>
        </xdr:txBody>
      </xdr:sp>
      <xdr:sp>
        <xdr:nvSpPr>
          <xdr:cNvPr id="23" name="AutoShape 22"/>
          <xdr:cNvSpPr/>
        </xdr:nvSpPr>
        <xdr:spPr>
          <a:xfrm>
            <a:off x="668520" y="8133480"/>
            <a:ext cx="2147760" cy="192600"/>
          </a:xfrm>
          <a:prstGeom prst="rect">
            <a:avLst/>
          </a:prstGeom>
          <a:solidFill>
            <a:srgbClr val="ffffff"/>
          </a:solidFill>
          <a:ln w="0">
            <a:noFill/>
          </a:ln>
        </xdr:spPr>
        <xdr:style>
          <a:lnRef idx="0"/>
          <a:fillRef idx="0"/>
          <a:effectRef idx="0"/>
          <a:fontRef idx="minor"/>
        </xdr:style>
        <xdr:txBody>
          <a:bodyPr lIns="180000" rIns="0" tIns="36000" bIns="36000" anchor="t">
            <a:noAutofit/>
          </a:bodyPr>
          <a:p>
            <a:r>
              <a:rPr b="0" lang="en-US" sz="800" spc="-1" strike="noStrike">
                <a:solidFill>
                  <a:srgbClr val="000000"/>
                </a:solidFill>
                <a:latin typeface="Arial"/>
              </a:rPr>
              <a:t>Tausend je Altersjahr</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70</xdr:row>
      <xdr:rowOff>28440</xdr:rowOff>
    </xdr:from>
    <xdr:to>
      <xdr:col>2</xdr:col>
      <xdr:colOff>1462680</xdr:colOff>
      <xdr:row>71</xdr:row>
      <xdr:rowOff>18720</xdr:rowOff>
    </xdr:to>
    <xdr:sp>
      <xdr:nvSpPr>
        <xdr:cNvPr id="24" name="Text 1"/>
        <xdr:cNvSpPr/>
      </xdr:nvSpPr>
      <xdr:spPr>
        <a:xfrm>
          <a:off x="59760" y="11420280"/>
          <a:ext cx="28209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3</xdr:col>
      <xdr:colOff>291960</xdr:colOff>
      <xdr:row>135</xdr:row>
      <xdr:rowOff>86040</xdr:rowOff>
    </xdr:from>
    <xdr:to>
      <xdr:col>6</xdr:col>
      <xdr:colOff>39960</xdr:colOff>
      <xdr:row>136</xdr:row>
      <xdr:rowOff>95400</xdr:rowOff>
    </xdr:to>
    <xdr:sp>
      <xdr:nvSpPr>
        <xdr:cNvPr id="25" name="Text 3"/>
        <xdr:cNvSpPr/>
      </xdr:nvSpPr>
      <xdr:spPr>
        <a:xfrm>
          <a:off x="4347000" y="21965040"/>
          <a:ext cx="2766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0</xdr:col>
      <xdr:colOff>100800</xdr:colOff>
      <xdr:row>200</xdr:row>
      <xdr:rowOff>124200</xdr:rowOff>
    </xdr:from>
    <xdr:to>
      <xdr:col>2</xdr:col>
      <xdr:colOff>1483200</xdr:colOff>
      <xdr:row>201</xdr:row>
      <xdr:rowOff>152280</xdr:rowOff>
    </xdr:to>
    <xdr:sp>
      <xdr:nvSpPr>
        <xdr:cNvPr id="26" name="Text 4"/>
        <xdr:cNvSpPr/>
      </xdr:nvSpPr>
      <xdr:spPr>
        <a:xfrm>
          <a:off x="100800" y="32528160"/>
          <a:ext cx="280044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8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3</xdr:col>
      <xdr:colOff>171000</xdr:colOff>
      <xdr:row>265</xdr:row>
      <xdr:rowOff>133200</xdr:rowOff>
    </xdr:from>
    <xdr:to>
      <xdr:col>6</xdr:col>
      <xdr:colOff>39960</xdr:colOff>
      <xdr:row>266</xdr:row>
      <xdr:rowOff>114480</xdr:rowOff>
    </xdr:to>
    <xdr:sp>
      <xdr:nvSpPr>
        <xdr:cNvPr id="27" name="Text 5"/>
        <xdr:cNvSpPr/>
      </xdr:nvSpPr>
      <xdr:spPr>
        <a:xfrm>
          <a:off x="4226040" y="43062480"/>
          <a:ext cx="2887200" cy="14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0</xdr:col>
      <xdr:colOff>29880</xdr:colOff>
      <xdr:row>330</xdr:row>
      <xdr:rowOff>95400</xdr:rowOff>
    </xdr:from>
    <xdr:to>
      <xdr:col>2</xdr:col>
      <xdr:colOff>1462680</xdr:colOff>
      <xdr:row>331</xdr:row>
      <xdr:rowOff>105120</xdr:rowOff>
    </xdr:to>
    <xdr:sp>
      <xdr:nvSpPr>
        <xdr:cNvPr id="28" name="Text 6"/>
        <xdr:cNvSpPr/>
      </xdr:nvSpPr>
      <xdr:spPr>
        <a:xfrm>
          <a:off x="29880" y="53549640"/>
          <a:ext cx="28508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8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3</xdr:col>
      <xdr:colOff>282240</xdr:colOff>
      <xdr:row>395</xdr:row>
      <xdr:rowOff>86040</xdr:rowOff>
    </xdr:from>
    <xdr:to>
      <xdr:col>6</xdr:col>
      <xdr:colOff>50040</xdr:colOff>
      <xdr:row>396</xdr:row>
      <xdr:rowOff>95760</xdr:rowOff>
    </xdr:to>
    <xdr:sp>
      <xdr:nvSpPr>
        <xdr:cNvPr id="29" name="Text 7"/>
        <xdr:cNvSpPr/>
      </xdr:nvSpPr>
      <xdr:spPr>
        <a:xfrm>
          <a:off x="4337280" y="64065600"/>
          <a:ext cx="2786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0</xdr:col>
      <xdr:colOff>70560</xdr:colOff>
      <xdr:row>460</xdr:row>
      <xdr:rowOff>75960</xdr:rowOff>
    </xdr:from>
    <xdr:to>
      <xdr:col>2</xdr:col>
      <xdr:colOff>1522080</xdr:colOff>
      <xdr:row>461</xdr:row>
      <xdr:rowOff>86040</xdr:rowOff>
    </xdr:to>
    <xdr:sp>
      <xdr:nvSpPr>
        <xdr:cNvPr id="30" name="Text 8"/>
        <xdr:cNvSpPr/>
      </xdr:nvSpPr>
      <xdr:spPr>
        <a:xfrm>
          <a:off x="70560" y="74580480"/>
          <a:ext cx="2869560" cy="1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3</xdr:col>
      <xdr:colOff>120960</xdr:colOff>
      <xdr:row>525</xdr:row>
      <xdr:rowOff>56880</xdr:rowOff>
    </xdr:from>
    <xdr:to>
      <xdr:col>6</xdr:col>
      <xdr:colOff>50040</xdr:colOff>
      <xdr:row>526</xdr:row>
      <xdr:rowOff>56880</xdr:rowOff>
    </xdr:to>
    <xdr:sp>
      <xdr:nvSpPr>
        <xdr:cNvPr id="31" name="Text 9"/>
        <xdr:cNvSpPr/>
      </xdr:nvSpPr>
      <xdr:spPr>
        <a:xfrm>
          <a:off x="4176000" y="85086720"/>
          <a:ext cx="294732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MetaNormalLF-Roman"/>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0</xdr:col>
      <xdr:colOff>0</xdr:colOff>
      <xdr:row>590</xdr:row>
      <xdr:rowOff>105120</xdr:rowOff>
    </xdr:from>
    <xdr:to>
      <xdr:col>2</xdr:col>
      <xdr:colOff>1442160</xdr:colOff>
      <xdr:row>591</xdr:row>
      <xdr:rowOff>95400</xdr:rowOff>
    </xdr:to>
    <xdr:sp>
      <xdr:nvSpPr>
        <xdr:cNvPr id="32" name="Text 10"/>
        <xdr:cNvSpPr/>
      </xdr:nvSpPr>
      <xdr:spPr>
        <a:xfrm>
          <a:off x="0" y="95659920"/>
          <a:ext cx="286020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3</xdr:col>
      <xdr:colOff>191520</xdr:colOff>
      <xdr:row>655</xdr:row>
      <xdr:rowOff>95760</xdr:rowOff>
    </xdr:from>
    <xdr:to>
      <xdr:col>6</xdr:col>
      <xdr:colOff>29880</xdr:colOff>
      <xdr:row>656</xdr:row>
      <xdr:rowOff>114480</xdr:rowOff>
    </xdr:to>
    <xdr:sp>
      <xdr:nvSpPr>
        <xdr:cNvPr id="33" name="Text 11"/>
        <xdr:cNvSpPr/>
      </xdr:nvSpPr>
      <xdr:spPr>
        <a:xfrm>
          <a:off x="4246560" y="106175520"/>
          <a:ext cx="28566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0</xdr:col>
      <xdr:colOff>130680</xdr:colOff>
      <xdr:row>720</xdr:row>
      <xdr:rowOff>105120</xdr:rowOff>
    </xdr:from>
    <xdr:to>
      <xdr:col>2</xdr:col>
      <xdr:colOff>1601640</xdr:colOff>
      <xdr:row>721</xdr:row>
      <xdr:rowOff>114480</xdr:rowOff>
    </xdr:to>
    <xdr:sp>
      <xdr:nvSpPr>
        <xdr:cNvPr id="34" name="Text 12"/>
        <xdr:cNvSpPr/>
      </xdr:nvSpPr>
      <xdr:spPr>
        <a:xfrm>
          <a:off x="130680" y="116710200"/>
          <a:ext cx="28890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3</xdr:col>
      <xdr:colOff>70200</xdr:colOff>
      <xdr:row>785</xdr:row>
      <xdr:rowOff>105120</xdr:rowOff>
    </xdr:from>
    <xdr:to>
      <xdr:col>5</xdr:col>
      <xdr:colOff>744840</xdr:colOff>
      <xdr:row>786</xdr:row>
      <xdr:rowOff>95400</xdr:rowOff>
    </xdr:to>
    <xdr:sp>
      <xdr:nvSpPr>
        <xdr:cNvPr id="35" name="Text 14"/>
        <xdr:cNvSpPr/>
      </xdr:nvSpPr>
      <xdr:spPr>
        <a:xfrm>
          <a:off x="4125240" y="127130400"/>
          <a:ext cx="28882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twoCellAnchor editAs="oneCell">
    <xdr:from>
      <xdr:col>0</xdr:col>
      <xdr:colOff>80280</xdr:colOff>
      <xdr:row>905</xdr:row>
      <xdr:rowOff>123840</xdr:rowOff>
    </xdr:from>
    <xdr:to>
      <xdr:col>2</xdr:col>
      <xdr:colOff>1552680</xdr:colOff>
      <xdr:row>906</xdr:row>
      <xdr:rowOff>123840</xdr:rowOff>
    </xdr:to>
    <xdr:sp>
      <xdr:nvSpPr>
        <xdr:cNvPr id="36" name="Text 15"/>
        <xdr:cNvSpPr/>
      </xdr:nvSpPr>
      <xdr:spPr>
        <a:xfrm>
          <a:off x="80280" y="137617200"/>
          <a:ext cx="2890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9760</xdr:colOff>
      <xdr:row>51</xdr:row>
      <xdr:rowOff>313560</xdr:rowOff>
    </xdr:from>
    <xdr:to>
      <xdr:col>0</xdr:col>
      <xdr:colOff>8879400</xdr:colOff>
      <xdr:row>52</xdr:row>
      <xdr:rowOff>142920</xdr:rowOff>
    </xdr:to>
    <xdr:sp>
      <xdr:nvSpPr>
        <xdr:cNvPr id="37" name="Text 7"/>
        <xdr:cNvSpPr/>
      </xdr:nvSpPr>
      <xdr:spPr>
        <a:xfrm>
          <a:off x="6089760" y="11505600"/>
          <a:ext cx="278964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800" spc="-1" strike="noStrike">
              <a:latin typeface="Arial"/>
            </a:rPr>
            <a:t> </a:t>
          </a:r>
          <a:r>
            <a:rPr b="0" lang="en-US" sz="800" spc="-1" strike="noStrike">
              <a:latin typeface="MetaNormalLF-Roman"/>
            </a:rPr>
            <a:t>Statistisches Bundesamt Bevölkerungsfortschreibung </a:t>
          </a:r>
          <a:endParaRPr b="0" lang="en-US" sz="800" spc="-1" strike="noStrike">
            <a:latin typeface="Times New Roman"/>
          </a:endParaRPr>
        </a:p>
      </xdr:txBody>
    </xdr:sp>
    <xdr:clientData/>
  </xdr:twoCellAnchor>
  <xdr:twoCellAnchor editAs="oneCell">
    <xdr:from>
      <xdr:col>0</xdr:col>
      <xdr:colOff>0</xdr:colOff>
      <xdr:row>84</xdr:row>
      <xdr:rowOff>9360</xdr:rowOff>
    </xdr:from>
    <xdr:to>
      <xdr:col>0</xdr:col>
      <xdr:colOff>2939400</xdr:colOff>
      <xdr:row>84</xdr:row>
      <xdr:rowOff>171720</xdr:rowOff>
    </xdr:to>
    <xdr:sp>
      <xdr:nvSpPr>
        <xdr:cNvPr id="38" name="Text 8"/>
        <xdr:cNvSpPr/>
      </xdr:nvSpPr>
      <xdr:spPr>
        <a:xfrm>
          <a:off x="0" y="18697320"/>
          <a:ext cx="293940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MetaNormalLF-Roman"/>
            </a:rPr>
            <a:t> </a:t>
          </a:r>
          <a:r>
            <a:rPr b="0" lang="en-US" sz="800" spc="-1" strike="noStrike">
              <a:latin typeface="MetaNormalLF-Roman"/>
            </a:rPr>
            <a:t> </a:t>
          </a:r>
          <a:r>
            <a:rPr b="0" lang="en-US" sz="800" spc="-1" strike="noStrike">
              <a:latin typeface="MetaNormalLF-Roman"/>
            </a:rPr>
            <a:t>Statistisches Bundesamt Bevölkerungsfortschreibung</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destatis.de/themen/d/thm_bevoelk.htm" TargetMode="External"/><Relationship Id="rId2" Type="http://schemas.openxmlformats.org/officeDocument/2006/relationships/hyperlink" Target="http://www-ec.destatis.de/" TargetMode="External"/><Relationship Id="rId3" Type="http://schemas.openxmlformats.org/officeDocument/2006/relationships/hyperlink" Target="https://www-genesis.destatis.de/genesis/online/logon" TargetMode="External"/><Relationship Id="rId4" Type="http://schemas.openxmlformats.org/officeDocument/2006/relationships/hyperlink" Target="http://www.destatis.de/" TargetMode="External"/><Relationship Id="rId5" Type="http://schemas.openxmlformats.org/officeDocument/2006/relationships/hyperlink" Target="http://www.destatis.de/" TargetMode="External"/><Relationship Id="rId6"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3</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4</v>
      </c>
      <c r="C52" s="13"/>
      <c r="D52" s="11"/>
      <c r="E52" s="11"/>
      <c r="F52" s="11"/>
      <c r="G52" s="11"/>
      <c r="H52" s="11"/>
    </row>
    <row r="53" s="5" customFormat="true" ht="12.75" hidden="false" customHeight="false" outlineLevel="0" collapsed="false">
      <c r="B53" s="13" t="s">
        <v>5</v>
      </c>
      <c r="C53" s="13"/>
      <c r="D53" s="11"/>
      <c r="E53" s="11"/>
      <c r="F53" s="11"/>
      <c r="G53" s="11"/>
      <c r="H53" s="11"/>
    </row>
    <row r="54" s="5" customFormat="true" ht="12.75" hidden="false" customHeight="false" outlineLevel="0" collapsed="false">
      <c r="B54" s="13" t="s">
        <v>6</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7</v>
      </c>
      <c r="C56" s="13"/>
      <c r="D56" s="13"/>
      <c r="E56" s="13"/>
      <c r="F56" s="13"/>
      <c r="G56" s="13"/>
      <c r="H56" s="13"/>
    </row>
    <row r="57" s="5" customFormat="true" ht="12.75" hidden="false" customHeight="false" outlineLevel="0" collapsed="false">
      <c r="B57" s="13" t="s">
        <v>8</v>
      </c>
      <c r="C57" s="13"/>
      <c r="D57" s="13"/>
      <c r="E57" s="13"/>
      <c r="F57" s="13"/>
      <c r="G57" s="13"/>
      <c r="H57" s="13"/>
    </row>
    <row r="58" s="5" customFormat="true" ht="12.75" hidden="false" customHeight="false" outlineLevel="0" collapsed="false">
      <c r="B58" s="13"/>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9</v>
      </c>
      <c r="C60" s="12"/>
      <c r="D60" s="12"/>
      <c r="E60" s="12"/>
      <c r="F60" s="12"/>
      <c r="G60" s="12"/>
      <c r="H60" s="12"/>
    </row>
    <row r="61" customFormat="false" ht="12.75" hidden="false" customHeight="false" outlineLevel="0" collapsed="false">
      <c r="B61" s="15" t="s">
        <v>10</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68" width="27.7"/>
    <col collapsed="false" customWidth="true" hidden="false" outlineLevel="0" max="2" min="2" style="68" width="17.56"/>
    <col collapsed="false" customWidth="true" hidden="false" outlineLevel="0" max="3" min="3" style="68" width="16.56"/>
    <col collapsed="false" customWidth="true" hidden="false" outlineLevel="0" max="4" min="4" style="68" width="14.85"/>
    <col collapsed="false" customWidth="true" hidden="false" outlineLevel="0" max="5" min="5" style="68" width="12.99"/>
    <col collapsed="false" customWidth="true" hidden="false" outlineLevel="0" max="6" min="6" style="68" width="13.7"/>
    <col collapsed="false" customWidth="true" hidden="false" outlineLevel="0" max="7" min="7" style="68" width="15.99"/>
    <col collapsed="false" customWidth="true" hidden="false" outlineLevel="0" max="8" min="8" style="68" width="1.28"/>
    <col collapsed="false" customWidth="false" hidden="true" outlineLevel="0" max="257" min="9" style="68" width="11.42"/>
  </cols>
  <sheetData>
    <row r="1" customFormat="false" ht="12.75" hidden="false" customHeight="false" outlineLevel="0" collapsed="false">
      <c r="A1" s="165" t="s">
        <v>11</v>
      </c>
      <c r="B1" s="70"/>
    </row>
    <row r="2" customFormat="false" ht="15" hidden="false" customHeight="false" outlineLevel="0" collapsed="false">
      <c r="A2" s="71" t="s">
        <v>18</v>
      </c>
      <c r="B2" s="71"/>
      <c r="C2" s="71"/>
      <c r="D2" s="71"/>
      <c r="E2" s="71"/>
      <c r="F2" s="71"/>
      <c r="G2" s="71"/>
    </row>
    <row r="3" customFormat="false" ht="11.25" hidden="false" customHeight="true" outlineLevel="0" collapsed="false">
      <c r="A3" s="72"/>
      <c r="B3" s="72"/>
      <c r="C3" s="72"/>
      <c r="D3" s="72"/>
      <c r="E3" s="72"/>
      <c r="F3" s="72"/>
      <c r="G3" s="72"/>
    </row>
    <row r="4" customFormat="false" ht="15.75" hidden="false" customHeight="false" outlineLevel="0" collapsed="false">
      <c r="A4" s="73" t="s">
        <v>248</v>
      </c>
      <c r="B4" s="73"/>
      <c r="C4" s="73"/>
      <c r="D4" s="73"/>
      <c r="E4" s="73"/>
      <c r="F4" s="73"/>
      <c r="G4" s="73"/>
    </row>
    <row r="5" customFormat="false" ht="12.75" hidden="false" customHeight="false" outlineLevel="0" collapsed="false"/>
    <row r="6" customFormat="false" ht="12.75" hidden="false" customHeight="false" outlineLevel="0" collapsed="false">
      <c r="A6" s="78"/>
      <c r="B6" s="80"/>
      <c r="C6" s="78"/>
      <c r="D6" s="78"/>
      <c r="E6" s="78"/>
      <c r="F6" s="78"/>
      <c r="G6" s="78"/>
    </row>
    <row r="7" s="91" customFormat="true" ht="14.25" hidden="false" customHeight="true" outlineLevel="0" collapsed="false">
      <c r="A7" s="51"/>
      <c r="B7" s="166"/>
      <c r="C7" s="167" t="s">
        <v>249</v>
      </c>
      <c r="D7" s="166"/>
      <c r="E7" s="166"/>
      <c r="F7" s="166"/>
      <c r="G7" s="168"/>
    </row>
    <row r="8" s="91" customFormat="true" ht="14.25" hidden="false" customHeight="true" outlineLevel="0" collapsed="false">
      <c r="A8" s="51"/>
      <c r="B8" s="169" t="s">
        <v>250</v>
      </c>
      <c r="C8" s="170" t="s">
        <v>251</v>
      </c>
      <c r="D8" s="169" t="s">
        <v>252</v>
      </c>
      <c r="E8" s="169" t="s">
        <v>253</v>
      </c>
      <c r="F8" s="169" t="s">
        <v>254</v>
      </c>
      <c r="G8" s="168" t="s">
        <v>255</v>
      </c>
    </row>
    <row r="9" s="91" customFormat="true" ht="14.25" hidden="false" customHeight="true" outlineLevel="0" collapsed="false">
      <c r="A9" s="168" t="s">
        <v>192</v>
      </c>
      <c r="B9" s="169" t="s">
        <v>256</v>
      </c>
      <c r="C9" s="170" t="s">
        <v>257</v>
      </c>
      <c r="D9" s="169" t="s">
        <v>258</v>
      </c>
      <c r="E9" s="169" t="s">
        <v>259</v>
      </c>
      <c r="F9" s="169" t="s">
        <v>260</v>
      </c>
      <c r="G9" s="168" t="s">
        <v>261</v>
      </c>
    </row>
    <row r="10" s="91" customFormat="true" ht="15.95" hidden="false" customHeight="true" outlineLevel="0" collapsed="false">
      <c r="A10" s="51"/>
      <c r="B10" s="171"/>
      <c r="C10" s="172" t="s">
        <v>262</v>
      </c>
      <c r="D10" s="173"/>
      <c r="E10" s="173"/>
      <c r="F10" s="174"/>
      <c r="G10" s="175"/>
    </row>
    <row r="11" s="91" customFormat="true" ht="14.25" hidden="false" customHeight="true" outlineLevel="0" collapsed="false">
      <c r="A11" s="176"/>
      <c r="B11" s="177" t="s">
        <v>263</v>
      </c>
      <c r="C11" s="75" t="s">
        <v>148</v>
      </c>
      <c r="D11" s="174"/>
      <c r="E11" s="174"/>
      <c r="F11" s="177" t="s">
        <v>148</v>
      </c>
      <c r="G11" s="75" t="s">
        <v>263</v>
      </c>
    </row>
    <row r="12" customFormat="false" ht="15.95" hidden="false" customHeight="true" outlineLevel="0" collapsed="false">
      <c r="A12" s="51"/>
      <c r="B12" s="51"/>
      <c r="C12" s="51"/>
      <c r="D12" s="51"/>
      <c r="E12" s="51"/>
      <c r="F12" s="51"/>
      <c r="G12" s="51"/>
    </row>
    <row r="13" customFormat="false" ht="15.95" hidden="false" customHeight="true" outlineLevel="0" collapsed="false">
      <c r="A13" s="178" t="s">
        <v>150</v>
      </c>
      <c r="B13" s="178"/>
      <c r="C13" s="178"/>
      <c r="D13" s="178"/>
      <c r="E13" s="178"/>
      <c r="F13" s="178"/>
      <c r="G13" s="178"/>
    </row>
    <row r="14" customFormat="false" ht="15.95" hidden="false" customHeight="true" outlineLevel="0" collapsed="false">
      <c r="A14" s="51"/>
      <c r="B14" s="51"/>
      <c r="C14" s="51"/>
      <c r="D14" s="51"/>
      <c r="E14" s="51"/>
      <c r="F14" s="51"/>
      <c r="G14" s="51"/>
    </row>
    <row r="15" s="91" customFormat="true" ht="15.95" hidden="false" customHeight="true" outlineLevel="0" collapsed="false">
      <c r="A15" s="179" t="s">
        <v>163</v>
      </c>
      <c r="B15" s="170" t="s">
        <v>264</v>
      </c>
      <c r="C15" s="180" t="n">
        <v>1125</v>
      </c>
      <c r="D15" s="181" t="n">
        <v>51.7</v>
      </c>
      <c r="E15" s="181" t="n">
        <v>30</v>
      </c>
      <c r="F15" s="168" t="s">
        <v>265</v>
      </c>
      <c r="G15" s="168" t="s">
        <v>266</v>
      </c>
    </row>
    <row r="16" s="91" customFormat="true" ht="15.95" hidden="false" customHeight="true" outlineLevel="0" collapsed="false">
      <c r="A16" s="179"/>
      <c r="B16" s="170"/>
      <c r="C16" s="180"/>
      <c r="D16" s="181"/>
      <c r="E16" s="181"/>
      <c r="F16" s="168"/>
      <c r="G16" s="168"/>
    </row>
    <row r="17" s="91" customFormat="true" ht="15.95" hidden="false" customHeight="true" outlineLevel="0" collapsed="false">
      <c r="A17" s="179" t="s">
        <v>210</v>
      </c>
      <c r="B17" s="170" t="s">
        <v>267</v>
      </c>
      <c r="C17" s="180" t="n">
        <v>1101</v>
      </c>
      <c r="D17" s="181" t="n">
        <v>58.3</v>
      </c>
      <c r="E17" s="181" t="n">
        <v>38</v>
      </c>
      <c r="F17" s="168" t="n">
        <v>245</v>
      </c>
      <c r="G17" s="168" t="n">
        <v>4.5</v>
      </c>
    </row>
    <row r="18" s="91" customFormat="true" ht="15.95" hidden="false" customHeight="true" outlineLevel="0" collapsed="false">
      <c r="A18" s="179"/>
      <c r="B18" s="170"/>
      <c r="C18" s="180"/>
      <c r="D18" s="181"/>
      <c r="E18" s="181"/>
      <c r="F18" s="168"/>
      <c r="G18" s="168"/>
    </row>
    <row r="19" s="91" customFormat="true" ht="15.95" hidden="false" customHeight="true" outlineLevel="0" collapsed="false">
      <c r="A19" s="179" t="s">
        <v>216</v>
      </c>
      <c r="B19" s="170" t="s">
        <v>268</v>
      </c>
      <c r="C19" s="180" t="n">
        <v>1097</v>
      </c>
      <c r="D19" s="181" t="n">
        <v>55.9</v>
      </c>
      <c r="E19" s="181" t="n">
        <v>39.1</v>
      </c>
      <c r="F19" s="168" t="n">
        <v>248</v>
      </c>
      <c r="G19" s="168" t="n">
        <v>6.3</v>
      </c>
    </row>
    <row r="20" s="91" customFormat="true" ht="15.95" hidden="false" customHeight="true" outlineLevel="0" collapsed="false">
      <c r="A20" s="179"/>
      <c r="B20" s="170"/>
      <c r="C20" s="180"/>
      <c r="D20" s="181"/>
      <c r="E20" s="181"/>
      <c r="F20" s="168"/>
      <c r="G20" s="168"/>
    </row>
    <row r="21" s="91" customFormat="true" ht="15.95" hidden="false" customHeight="true" outlineLevel="0" collapsed="false">
      <c r="A21" s="179" t="s">
        <v>222</v>
      </c>
      <c r="B21" s="170" t="s">
        <v>269</v>
      </c>
      <c r="C21" s="180" t="n">
        <v>1092</v>
      </c>
      <c r="D21" s="181" t="n">
        <v>48.7</v>
      </c>
      <c r="E21" s="181" t="n">
        <v>35.8</v>
      </c>
      <c r="F21" s="168" t="n">
        <v>248</v>
      </c>
      <c r="G21" s="168" t="n">
        <v>7.4</v>
      </c>
    </row>
    <row r="22" s="91" customFormat="true" ht="15.95" hidden="false" customHeight="true" outlineLevel="0" collapsed="false">
      <c r="A22" s="179"/>
      <c r="B22" s="170"/>
      <c r="C22" s="180"/>
      <c r="D22" s="181"/>
      <c r="E22" s="181"/>
      <c r="F22" s="168"/>
      <c r="G22" s="168"/>
    </row>
    <row r="23" s="91" customFormat="true" ht="15.95" hidden="false" customHeight="true" outlineLevel="0" collapsed="false">
      <c r="A23" s="179" t="s">
        <v>227</v>
      </c>
      <c r="B23" s="170" t="s">
        <v>270</v>
      </c>
      <c r="C23" s="180" t="n">
        <v>1090</v>
      </c>
      <c r="D23" s="181" t="n">
        <v>40.2</v>
      </c>
      <c r="E23" s="181" t="n">
        <v>36</v>
      </c>
      <c r="F23" s="168" t="n">
        <v>245</v>
      </c>
      <c r="G23" s="168" t="n">
        <v>7.3</v>
      </c>
    </row>
    <row r="24" s="91" customFormat="true" ht="15.95" hidden="false" customHeight="true" outlineLevel="0" collapsed="false">
      <c r="A24" s="179"/>
      <c r="B24" s="170"/>
      <c r="C24" s="180"/>
      <c r="D24" s="181"/>
      <c r="E24" s="181"/>
      <c r="F24" s="168"/>
      <c r="G24" s="168"/>
    </row>
    <row r="25" s="91" customFormat="true" ht="15.95" hidden="false" customHeight="true" outlineLevel="0" collapsed="false">
      <c r="A25" s="179" t="s">
        <v>232</v>
      </c>
      <c r="B25" s="170" t="s">
        <v>271</v>
      </c>
      <c r="C25" s="180" t="n">
        <v>1066</v>
      </c>
      <c r="D25" s="181" t="n">
        <v>35.6</v>
      </c>
      <c r="E25" s="181" t="n">
        <v>35.6</v>
      </c>
      <c r="F25" s="168" t="n">
        <v>256</v>
      </c>
      <c r="G25" s="168" t="n">
        <v>8.5</v>
      </c>
    </row>
    <row r="26" customFormat="false" ht="15.95" hidden="false" customHeight="true" outlineLevel="0" collapsed="false">
      <c r="A26" s="51"/>
      <c r="B26" s="51"/>
      <c r="C26" s="51"/>
      <c r="D26" s="51"/>
      <c r="E26" s="51"/>
      <c r="F26" s="51"/>
      <c r="G26" s="51"/>
    </row>
    <row r="27" customFormat="false" ht="15.95" hidden="false" customHeight="true" outlineLevel="0" collapsed="false">
      <c r="A27" s="51"/>
      <c r="B27" s="51"/>
      <c r="C27" s="51"/>
      <c r="D27" s="51"/>
      <c r="E27" s="51"/>
      <c r="F27" s="51"/>
      <c r="G27" s="51"/>
    </row>
    <row r="28" customFormat="false" ht="15.95" hidden="false" customHeight="true" outlineLevel="0" collapsed="false">
      <c r="A28" s="178" t="s">
        <v>130</v>
      </c>
      <c r="B28" s="178"/>
      <c r="C28" s="178"/>
      <c r="D28" s="178"/>
      <c r="E28" s="178"/>
      <c r="F28" s="178"/>
      <c r="G28" s="178"/>
    </row>
    <row r="29" customFormat="false" ht="15.95" hidden="false" customHeight="true" outlineLevel="0" collapsed="false">
      <c r="A29" s="51"/>
      <c r="B29" s="51"/>
      <c r="C29" s="51"/>
      <c r="D29" s="51"/>
      <c r="E29" s="51"/>
      <c r="F29" s="51"/>
      <c r="G29" s="51"/>
    </row>
    <row r="30" s="91" customFormat="true" ht="15.95" hidden="false" customHeight="true" outlineLevel="0" collapsed="false">
      <c r="A30" s="179" t="s">
        <v>235</v>
      </c>
      <c r="B30" s="170" t="s">
        <v>272</v>
      </c>
      <c r="C30" s="180" t="n">
        <v>1067</v>
      </c>
      <c r="D30" s="181" t="n">
        <v>37.1</v>
      </c>
      <c r="E30" s="181" t="n">
        <v>35.2</v>
      </c>
      <c r="F30" s="168" t="n">
        <v>225</v>
      </c>
      <c r="G30" s="181" t="n">
        <v>7.6</v>
      </c>
    </row>
    <row r="31" s="91" customFormat="true" ht="15.95" hidden="false" customHeight="true" outlineLevel="0" collapsed="false">
      <c r="A31" s="179"/>
      <c r="B31" s="170"/>
      <c r="C31" s="180"/>
      <c r="D31" s="181"/>
      <c r="E31" s="181"/>
      <c r="F31" s="168"/>
      <c r="G31" s="181"/>
    </row>
    <row r="32" s="91" customFormat="true" ht="15.95" hidden="false" customHeight="true" outlineLevel="0" collapsed="false">
      <c r="A32" s="179" t="s">
        <v>239</v>
      </c>
      <c r="B32" s="170" t="s">
        <v>273</v>
      </c>
      <c r="C32" s="180" t="n">
        <v>1053</v>
      </c>
      <c r="D32" s="181" t="n">
        <v>37.5</v>
      </c>
      <c r="E32" s="181" t="n">
        <v>36.6</v>
      </c>
      <c r="F32" s="168" t="s">
        <v>274</v>
      </c>
      <c r="G32" s="181" t="n">
        <v>9</v>
      </c>
    </row>
    <row r="33" s="91" customFormat="true" ht="15.95" hidden="false" customHeight="true" outlineLevel="0" collapsed="false">
      <c r="A33" s="179"/>
      <c r="B33" s="170"/>
      <c r="C33" s="180"/>
      <c r="D33" s="181"/>
      <c r="E33" s="181"/>
      <c r="F33" s="168"/>
      <c r="G33" s="181"/>
    </row>
    <row r="34" s="91" customFormat="true" ht="15.95" hidden="false" customHeight="true" outlineLevel="0" collapsed="false">
      <c r="A34" s="179" t="s">
        <v>240</v>
      </c>
      <c r="B34" s="170" t="s">
        <v>275</v>
      </c>
      <c r="C34" s="180" t="n">
        <v>1053</v>
      </c>
      <c r="D34" s="181" t="n">
        <v>37.8</v>
      </c>
      <c r="E34" s="181" t="n">
        <v>37.5</v>
      </c>
      <c r="F34" s="168" t="n">
        <v>230</v>
      </c>
      <c r="G34" s="181" t="n">
        <v>9</v>
      </c>
    </row>
    <row r="35" s="91" customFormat="true" ht="15.95" hidden="false" customHeight="true" outlineLevel="0" collapsed="false">
      <c r="A35" s="179"/>
      <c r="B35" s="170"/>
      <c r="C35" s="180"/>
      <c r="D35" s="181"/>
      <c r="E35" s="181"/>
      <c r="F35" s="168"/>
      <c r="G35" s="181"/>
    </row>
    <row r="36" s="91" customFormat="true" ht="15.95" hidden="false" customHeight="true" outlineLevel="0" collapsed="false">
      <c r="A36" s="179" t="s">
        <v>168</v>
      </c>
      <c r="B36" s="170" t="s">
        <v>276</v>
      </c>
      <c r="C36" s="180" t="n">
        <v>1052</v>
      </c>
      <c r="D36" s="181" t="n">
        <v>38</v>
      </c>
      <c r="E36" s="181" t="n">
        <v>38.6</v>
      </c>
      <c r="F36" s="168" t="n">
        <v>230</v>
      </c>
      <c r="G36" s="181" t="n">
        <v>9</v>
      </c>
    </row>
    <row r="37" s="91" customFormat="true" ht="15.95" hidden="false" customHeight="true" outlineLevel="0" collapsed="false">
      <c r="A37" s="179"/>
      <c r="B37" s="182"/>
      <c r="C37" s="51"/>
      <c r="D37" s="51"/>
      <c r="E37" s="51"/>
      <c r="F37" s="51"/>
      <c r="G37" s="51"/>
    </row>
    <row r="38" s="91" customFormat="true" ht="15.95" hidden="false" customHeight="true" outlineLevel="0" collapsed="false">
      <c r="A38" s="179" t="s">
        <v>169</v>
      </c>
      <c r="B38" s="170" t="s">
        <v>270</v>
      </c>
      <c r="C38" s="180" t="n">
        <v>1051</v>
      </c>
      <c r="D38" s="181" t="n">
        <v>38.1</v>
      </c>
      <c r="E38" s="181" t="n">
        <v>39.8</v>
      </c>
      <c r="F38" s="168" t="n">
        <v>230</v>
      </c>
      <c r="G38" s="181" t="n">
        <v>8.9</v>
      </c>
    </row>
    <row r="39" customFormat="false" ht="15.95" hidden="false" customHeight="true" outlineLevel="0" collapsed="false">
      <c r="A39" s="51"/>
      <c r="B39" s="170"/>
      <c r="C39" s="51"/>
      <c r="D39" s="51"/>
      <c r="E39" s="51"/>
      <c r="F39" s="51"/>
      <c r="G39" s="51"/>
    </row>
    <row r="40" customFormat="false" ht="15.95" hidden="false" customHeight="true" outlineLevel="0" collapsed="false">
      <c r="A40" s="179" t="s">
        <v>170</v>
      </c>
      <c r="B40" s="170" t="s">
        <v>275</v>
      </c>
      <c r="C40" s="180" t="n">
        <v>1049</v>
      </c>
      <c r="D40" s="168" t="n">
        <v>38.3</v>
      </c>
      <c r="E40" s="168" t="n">
        <v>41.3</v>
      </c>
      <c r="F40" s="168" t="n">
        <v>230</v>
      </c>
      <c r="G40" s="168" t="n">
        <v>8.9</v>
      </c>
    </row>
    <row r="41" customFormat="false" ht="15.95" hidden="false" customHeight="true" outlineLevel="0" collapsed="false">
      <c r="A41" s="51"/>
      <c r="B41" s="182"/>
      <c r="C41" s="51"/>
      <c r="D41" s="51"/>
      <c r="E41" s="51"/>
      <c r="F41" s="51"/>
      <c r="G41" s="51"/>
    </row>
    <row r="42" customFormat="false" ht="15.95" hidden="false" customHeight="true" outlineLevel="0" collapsed="false">
      <c r="A42" s="179" t="s">
        <v>171</v>
      </c>
      <c r="B42" s="170" t="s">
        <v>276</v>
      </c>
      <c r="C42" s="180" t="n">
        <v>1048</v>
      </c>
      <c r="D42" s="168" t="n">
        <v>38.3</v>
      </c>
      <c r="E42" s="168" t="n">
        <v>42.7</v>
      </c>
      <c r="F42" s="168" t="n">
        <v>230</v>
      </c>
      <c r="G42" s="168" t="n">
        <v>8.8</v>
      </c>
    </row>
    <row r="43" customFormat="false" ht="15.95" hidden="false" customHeight="true" outlineLevel="0" collapsed="false">
      <c r="A43" s="179"/>
      <c r="B43" s="170"/>
      <c r="C43" s="180"/>
      <c r="D43" s="168"/>
      <c r="E43" s="168"/>
      <c r="F43" s="168"/>
      <c r="G43" s="168"/>
    </row>
    <row r="44" customFormat="false" ht="15.95" hidden="false" customHeight="true" outlineLevel="0" collapsed="false">
      <c r="A44" s="179" t="s">
        <v>183</v>
      </c>
      <c r="B44" s="170" t="s">
        <v>275</v>
      </c>
      <c r="C44" s="180" t="n">
        <v>1047</v>
      </c>
      <c r="D44" s="168" t="n">
        <v>38.1</v>
      </c>
      <c r="E44" s="168" t="n">
        <v>43.9</v>
      </c>
      <c r="F44" s="168" t="n">
        <v>231</v>
      </c>
      <c r="G44" s="168" t="n">
        <v>8.9</v>
      </c>
    </row>
    <row r="45" customFormat="false" ht="15.95" hidden="false" customHeight="true" outlineLevel="0" collapsed="false">
      <c r="A45" s="179"/>
      <c r="B45" s="170"/>
      <c r="C45" s="180"/>
      <c r="D45" s="168"/>
      <c r="E45" s="168"/>
      <c r="F45" s="168"/>
      <c r="G45" s="168"/>
    </row>
    <row r="46" customFormat="false" ht="15.95" hidden="false" customHeight="true" outlineLevel="0" collapsed="false">
      <c r="A46" s="179" t="s">
        <v>184</v>
      </c>
      <c r="B46" s="170" t="s">
        <v>276</v>
      </c>
      <c r="C46" s="180" t="n">
        <v>1046</v>
      </c>
      <c r="D46" s="168" t="n">
        <v>37.7</v>
      </c>
      <c r="E46" s="168" t="n">
        <v>44.3</v>
      </c>
      <c r="F46" s="168" t="n">
        <v>231</v>
      </c>
      <c r="G46" s="168" t="n">
        <v>8.9</v>
      </c>
    </row>
    <row r="47" customFormat="false" ht="15.95" hidden="false" customHeight="true" outlineLevel="0" collapsed="false">
      <c r="A47" s="179"/>
      <c r="B47" s="170"/>
      <c r="C47" s="180"/>
      <c r="D47" s="168"/>
      <c r="E47" s="168"/>
      <c r="F47" s="168"/>
      <c r="G47" s="168"/>
    </row>
    <row r="48" customFormat="false" ht="15.95" hidden="false" customHeight="true" outlineLevel="0" collapsed="false">
      <c r="A48" s="179" t="s">
        <v>185</v>
      </c>
      <c r="B48" s="170" t="s">
        <v>270</v>
      </c>
      <c r="C48" s="180" t="n">
        <v>1045</v>
      </c>
      <c r="D48" s="168" t="n">
        <v>37.3</v>
      </c>
      <c r="E48" s="168" t="n">
        <v>44.9</v>
      </c>
      <c r="F48" s="168" t="n">
        <v>231</v>
      </c>
      <c r="G48" s="168" t="n">
        <v>8.9</v>
      </c>
    </row>
    <row r="49" customFormat="false" ht="15.95" hidden="false" customHeight="true" outlineLevel="0" collapsed="false">
      <c r="A49" s="179"/>
      <c r="B49" s="170"/>
      <c r="C49" s="180"/>
      <c r="D49" s="168"/>
      <c r="E49" s="168"/>
      <c r="F49" s="168"/>
      <c r="G49" s="168"/>
    </row>
    <row r="50" customFormat="false" ht="15.95" hidden="false" customHeight="true" outlineLevel="0" collapsed="false">
      <c r="A50" s="179" t="s">
        <v>186</v>
      </c>
      <c r="B50" s="170" t="s">
        <v>270</v>
      </c>
      <c r="C50" s="180" t="n">
        <v>1044</v>
      </c>
      <c r="D50" s="181" t="n">
        <v>37</v>
      </c>
      <c r="E50" s="168" t="n">
        <v>45.5</v>
      </c>
      <c r="F50" s="168" t="n">
        <v>231</v>
      </c>
      <c r="G50" s="168" t="n">
        <v>8.8</v>
      </c>
    </row>
    <row r="51" customFormat="false" ht="15.95" hidden="false" customHeight="true" outlineLevel="0" collapsed="false">
      <c r="A51" s="179"/>
      <c r="B51" s="170"/>
      <c r="C51" s="180"/>
      <c r="D51" s="181"/>
      <c r="E51" s="168"/>
      <c r="F51" s="168"/>
      <c r="G51" s="168"/>
    </row>
    <row r="52" customFormat="false" ht="15.95" hidden="false" customHeight="true" outlineLevel="0" collapsed="false">
      <c r="A52" s="179" t="s">
        <v>3</v>
      </c>
      <c r="B52" s="170" t="s">
        <v>277</v>
      </c>
      <c r="C52" s="180" t="s">
        <v>278</v>
      </c>
      <c r="D52" s="181" t="n">
        <v>36.3</v>
      </c>
      <c r="E52" s="168" t="n">
        <v>45.2</v>
      </c>
      <c r="F52" s="168" t="n">
        <v>231</v>
      </c>
      <c r="G52" s="168" t="n">
        <v>8.8</v>
      </c>
    </row>
    <row r="53" customFormat="false" ht="12.75" hidden="false" customHeight="true" outlineLevel="0" collapsed="false">
      <c r="A53" s="183" t="s">
        <v>279</v>
      </c>
      <c r="B53" s="51"/>
      <c r="C53" s="51"/>
      <c r="D53" s="51"/>
      <c r="E53" s="51"/>
      <c r="F53" s="51"/>
      <c r="G53" s="51"/>
    </row>
    <row r="54" s="91" customFormat="true" ht="15.95" hidden="false" customHeight="true" outlineLevel="0" collapsed="false">
      <c r="A54" s="89" t="s">
        <v>280</v>
      </c>
      <c r="B54" s="89"/>
      <c r="C54" s="89"/>
      <c r="F54" s="89"/>
      <c r="G54" s="89"/>
    </row>
    <row r="55" s="91" customFormat="true" ht="15.95" hidden="false" customHeight="true" outlineLevel="0" collapsed="false">
      <c r="A55" s="89" t="s">
        <v>281</v>
      </c>
      <c r="B55" s="89"/>
      <c r="C55" s="89"/>
      <c r="F55" s="89"/>
      <c r="G55" s="89"/>
    </row>
    <row r="56" s="91" customFormat="true" ht="15.95" hidden="false" customHeight="true" outlineLevel="0" collapsed="false">
      <c r="A56" s="89" t="s">
        <v>282</v>
      </c>
      <c r="B56" s="89"/>
      <c r="C56" s="89"/>
      <c r="F56" s="89"/>
      <c r="G56" s="89"/>
    </row>
    <row r="57" customFormat="false" ht="15" hidden="false" customHeight="false" outlineLevel="0" collapsed="false">
      <c r="A57" s="89" t="s">
        <v>283</v>
      </c>
      <c r="B57" s="51"/>
      <c r="C57" s="51"/>
      <c r="D57" s="51"/>
      <c r="E57" s="51"/>
      <c r="F57" s="51"/>
      <c r="G57" s="51"/>
    </row>
    <row r="58" customFormat="false" ht="15" hidden="false" customHeight="false" outlineLevel="0" collapsed="false">
      <c r="A58" s="89" t="s">
        <v>284</v>
      </c>
      <c r="B58" s="51"/>
      <c r="C58" s="51"/>
      <c r="D58" s="51"/>
      <c r="E58" s="51"/>
      <c r="F58" s="51"/>
      <c r="G58" s="51"/>
    </row>
    <row r="59" customFormat="false" ht="15" hidden="false" customHeight="false" outlineLevel="0" collapsed="false">
      <c r="A59" s="89" t="s">
        <v>285</v>
      </c>
      <c r="B59" s="51"/>
      <c r="C59" s="51"/>
    </row>
    <row r="60" customFormat="false" ht="13.5" hidden="false" customHeight="false" outlineLevel="0" collapsed="false">
      <c r="A60" s="89" t="s">
        <v>286</v>
      </c>
      <c r="H60" s="184"/>
      <c r="I60" s="184"/>
      <c r="J60" s="185"/>
    </row>
    <row r="61" customFormat="false" ht="13.5" hidden="false" customHeight="false" outlineLevel="0" collapsed="false">
      <c r="A61" s="89"/>
      <c r="H61" s="184"/>
      <c r="I61" s="184"/>
      <c r="J61" s="185"/>
    </row>
    <row r="62" customFormat="false" ht="13.5" hidden="false" customHeight="false" outlineLevel="0" collapsed="false">
      <c r="A62" s="89"/>
      <c r="H62" s="184"/>
      <c r="I62" s="184"/>
      <c r="J62" s="185"/>
    </row>
    <row r="63" customFormat="false" ht="13.5" hidden="false" customHeight="false" outlineLevel="0" collapsed="false">
      <c r="A63" s="89"/>
      <c r="E63" s="92" t="s">
        <v>143</v>
      </c>
      <c r="F63" s="92"/>
      <c r="G63" s="92"/>
      <c r="H63" s="184"/>
      <c r="I63" s="184"/>
      <c r="J63" s="185"/>
    </row>
    <row r="64" customFormat="false" ht="5.25" hidden="false" customHeight="tru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sheetData>
  <mergeCells count="5">
    <mergeCell ref="A2:G2"/>
    <mergeCell ref="A4:G4"/>
    <mergeCell ref="A13:G13"/>
    <mergeCell ref="A28:G28"/>
    <mergeCell ref="E63:G63"/>
  </mergeCells>
  <hyperlinks>
    <hyperlink ref="A1" location="Inhalt!A1" display="Inhalt"/>
  </hyperlinks>
  <printOptions headings="false" gridLines="false" gridLinesSet="true" horizontalCentered="false" verticalCentered="false"/>
  <pageMargins left="0.359722222222222" right="0.409722222222222" top="0.984027777777778" bottom="0.67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8" width="12.28"/>
    <col collapsed="false" customWidth="true" hidden="false" outlineLevel="0" max="2" min="2" style="68" width="6.28"/>
    <col collapsed="false" customWidth="true" hidden="false" outlineLevel="0" max="3" min="3" style="68" width="8.7"/>
    <col collapsed="false" customWidth="true" hidden="false" outlineLevel="0" max="4" min="4" style="68" width="5.71"/>
    <col collapsed="false" customWidth="true" hidden="false" outlineLevel="0" max="5" min="5" style="68" width="8.7"/>
    <col collapsed="false" customWidth="true" hidden="false" outlineLevel="0" max="6" min="6" style="68" width="5.85"/>
    <col collapsed="false" customWidth="true" hidden="false" outlineLevel="0" max="7" min="7" style="68" width="8.7"/>
    <col collapsed="false" customWidth="true" hidden="false" outlineLevel="0" max="8" min="8" style="68" width="5.28"/>
    <col collapsed="false" customWidth="true" hidden="false" outlineLevel="0" max="9" min="9" style="68" width="8.85"/>
    <col collapsed="false" customWidth="true" hidden="false" outlineLevel="0" max="10" min="10" style="68" width="8.41"/>
    <col collapsed="false" customWidth="true" hidden="false" outlineLevel="0" max="11" min="11" style="68" width="5.56"/>
    <col collapsed="false" customWidth="true" hidden="false" outlineLevel="0" max="12" min="12" style="68" width="8.56"/>
    <col collapsed="false" customWidth="true" hidden="false" outlineLevel="0" max="13" min="13" style="68" width="5.41"/>
    <col collapsed="false" customWidth="true" hidden="false" outlineLevel="0" max="14" min="14" style="68" width="9.41"/>
    <col collapsed="false" customWidth="true" hidden="false" outlineLevel="0" max="15" min="15" style="68" width="5.71"/>
    <col collapsed="false" customWidth="false" hidden="true" outlineLevel="0" max="257" min="16" style="68" width="11.05"/>
    <col collapsed="false" customWidth="false" hidden="true" outlineLevel="0" max="16384" min="258" style="0" width="11.05"/>
  </cols>
  <sheetData>
    <row r="1" customFormat="false" ht="12.75" hidden="false" customHeight="true" outlineLevel="0" collapsed="false">
      <c r="A1" s="165" t="s">
        <v>11</v>
      </c>
    </row>
    <row r="2" customFormat="false" ht="15" hidden="false" customHeight="true" outlineLevel="0" collapsed="false">
      <c r="A2" s="71" t="s">
        <v>24</v>
      </c>
      <c r="B2" s="71"/>
      <c r="C2" s="71"/>
      <c r="D2" s="71"/>
      <c r="E2" s="71"/>
      <c r="F2" s="71"/>
      <c r="G2" s="71"/>
      <c r="H2" s="71"/>
      <c r="I2" s="71"/>
      <c r="J2" s="71"/>
      <c r="K2" s="71"/>
      <c r="L2" s="71"/>
      <c r="M2" s="71"/>
      <c r="N2" s="71"/>
      <c r="O2" s="71"/>
    </row>
    <row r="3" customFormat="false" ht="9.75" hidden="false" customHeight="true" outlineLevel="0" collapsed="false">
      <c r="A3" s="186"/>
      <c r="B3" s="186"/>
      <c r="C3" s="186"/>
      <c r="D3" s="186"/>
      <c r="E3" s="186"/>
      <c r="F3" s="186"/>
      <c r="G3" s="186"/>
      <c r="H3" s="186"/>
      <c r="I3" s="186"/>
      <c r="J3" s="186"/>
      <c r="K3" s="186"/>
      <c r="L3" s="186"/>
      <c r="M3" s="186"/>
      <c r="N3" s="186"/>
      <c r="O3" s="186"/>
    </row>
    <row r="4" customFormat="false" ht="14.25" hidden="false" customHeight="true" outlineLevel="0" collapsed="false">
      <c r="A4" s="73" t="s">
        <v>287</v>
      </c>
      <c r="B4" s="73"/>
      <c r="C4" s="73"/>
      <c r="D4" s="73"/>
      <c r="E4" s="73"/>
      <c r="F4" s="73"/>
      <c r="G4" s="73"/>
      <c r="H4" s="73"/>
      <c r="I4" s="73"/>
      <c r="J4" s="73"/>
      <c r="K4" s="73"/>
      <c r="L4" s="73"/>
      <c r="M4" s="73"/>
      <c r="N4" s="73"/>
      <c r="O4" s="73"/>
    </row>
    <row r="5" customFormat="false" ht="12.75" hidden="false" customHeight="true" outlineLevel="0" collapsed="false">
      <c r="A5" s="187"/>
      <c r="B5" s="187"/>
      <c r="C5" s="187"/>
      <c r="D5" s="187"/>
      <c r="E5" s="187"/>
      <c r="F5" s="187"/>
      <c r="G5" s="187"/>
      <c r="H5" s="78"/>
    </row>
    <row r="6" customFormat="false" ht="12.75" hidden="false" customHeight="true" outlineLevel="0" collapsed="false">
      <c r="A6" s="164"/>
      <c r="B6" s="83"/>
      <c r="C6" s="81" t="s">
        <v>288</v>
      </c>
      <c r="D6" s="81"/>
      <c r="E6" s="81"/>
      <c r="F6" s="81"/>
      <c r="G6" s="81"/>
      <c r="H6" s="81"/>
      <c r="I6" s="97" t="s">
        <v>249</v>
      </c>
      <c r="J6" s="82" t="s">
        <v>289</v>
      </c>
      <c r="K6" s="82"/>
      <c r="L6" s="82"/>
      <c r="M6" s="82"/>
      <c r="N6" s="82"/>
      <c r="O6" s="82"/>
    </row>
    <row r="7" customFormat="false" ht="12.75" hidden="false" customHeight="true" outlineLevel="0" collapsed="false">
      <c r="A7" s="99" t="s">
        <v>290</v>
      </c>
      <c r="B7" s="188" t="s">
        <v>291</v>
      </c>
      <c r="C7" s="96" t="s">
        <v>134</v>
      </c>
      <c r="D7" s="96"/>
      <c r="E7" s="95" t="s">
        <v>135</v>
      </c>
      <c r="F7" s="95"/>
      <c r="G7" s="94" t="s">
        <v>136</v>
      </c>
      <c r="H7" s="94"/>
      <c r="I7" s="188" t="s">
        <v>251</v>
      </c>
      <c r="J7" s="96" t="s">
        <v>134</v>
      </c>
      <c r="K7" s="96"/>
      <c r="L7" s="95" t="s">
        <v>135</v>
      </c>
      <c r="M7" s="95"/>
      <c r="N7" s="189" t="s">
        <v>136</v>
      </c>
      <c r="O7" s="189"/>
    </row>
    <row r="8" customFormat="false" ht="12.75" hidden="false" customHeight="true" outlineLevel="0" collapsed="false">
      <c r="A8" s="99" t="s">
        <v>292</v>
      </c>
      <c r="B8" s="188" t="s">
        <v>293</v>
      </c>
      <c r="C8" s="96"/>
      <c r="D8" s="96"/>
      <c r="E8" s="95"/>
      <c r="F8" s="95"/>
      <c r="G8" s="94"/>
      <c r="H8" s="94"/>
      <c r="I8" s="188" t="s">
        <v>257</v>
      </c>
      <c r="J8" s="96"/>
      <c r="K8" s="96"/>
      <c r="L8" s="95"/>
      <c r="M8" s="95"/>
      <c r="N8" s="189"/>
      <c r="O8" s="189"/>
    </row>
    <row r="9" customFormat="false" ht="12.75" hidden="false" customHeight="true" outlineLevel="0" collapsed="false">
      <c r="A9" s="99" t="s">
        <v>294</v>
      </c>
      <c r="B9" s="188" t="s">
        <v>295</v>
      </c>
      <c r="C9" s="96"/>
      <c r="D9" s="96"/>
      <c r="E9" s="95"/>
      <c r="F9" s="95"/>
      <c r="G9" s="94"/>
      <c r="H9" s="94"/>
      <c r="I9" s="79" t="s">
        <v>296</v>
      </c>
      <c r="J9" s="96"/>
      <c r="K9" s="96"/>
      <c r="L9" s="95"/>
      <c r="M9" s="95"/>
      <c r="N9" s="189"/>
      <c r="O9" s="189"/>
    </row>
    <row r="10" customFormat="false" ht="12.75" hidden="false" customHeight="true" outlineLevel="0" collapsed="false">
      <c r="A10" s="78"/>
      <c r="B10" s="190"/>
      <c r="C10" s="76" t="s">
        <v>160</v>
      </c>
      <c r="D10" s="95" t="s">
        <v>263</v>
      </c>
      <c r="E10" s="191" t="s">
        <v>160</v>
      </c>
      <c r="F10" s="95" t="s">
        <v>263</v>
      </c>
      <c r="G10" s="191" t="s">
        <v>160</v>
      </c>
      <c r="H10" s="82" t="s">
        <v>263</v>
      </c>
      <c r="I10" s="79" t="s">
        <v>148</v>
      </c>
      <c r="J10" s="76" t="s">
        <v>160</v>
      </c>
      <c r="K10" s="95" t="s">
        <v>263</v>
      </c>
      <c r="L10" s="191" t="s">
        <v>160</v>
      </c>
      <c r="M10" s="95" t="s">
        <v>263</v>
      </c>
      <c r="N10" s="191" t="s">
        <v>160</v>
      </c>
      <c r="O10" s="82" t="s">
        <v>263</v>
      </c>
    </row>
    <row r="11" customFormat="false" ht="12.75" hidden="false" customHeight="true" outlineLevel="0" collapsed="false">
      <c r="A11" s="99"/>
      <c r="B11" s="116"/>
      <c r="C11" s="192"/>
      <c r="E11" s="192"/>
      <c r="F11" s="192"/>
      <c r="G11" s="192"/>
    </row>
    <row r="12" customFormat="false" ht="10.5" hidden="false" customHeight="true" outlineLevel="0" collapsed="false">
      <c r="A12" s="99" t="s">
        <v>297</v>
      </c>
      <c r="B12" s="116" t="n">
        <v>2005</v>
      </c>
      <c r="C12" s="122" t="n">
        <v>685.987</v>
      </c>
      <c r="D12" s="122" t="n">
        <v>0.832124798765424</v>
      </c>
      <c r="E12" s="122" t="n">
        <v>351.737</v>
      </c>
      <c r="F12" s="122" t="n">
        <v>0.871931928739346</v>
      </c>
      <c r="G12" s="122" t="n">
        <v>334.25</v>
      </c>
      <c r="H12" s="104" t="n">
        <v>0.793980070423241</v>
      </c>
      <c r="I12" s="193" t="n">
        <v>950.283876873914</v>
      </c>
      <c r="J12" s="194" t="n">
        <v>695.366</v>
      </c>
      <c r="K12" s="104" t="n">
        <v>0.843232318685516</v>
      </c>
      <c r="L12" s="194" t="n">
        <v>356.598</v>
      </c>
      <c r="M12" s="104" t="n">
        <v>0.883784291382193</v>
      </c>
      <c r="N12" s="194" t="n">
        <v>338.768</v>
      </c>
      <c r="O12" s="104" t="n">
        <v>0.804381147608908</v>
      </c>
    </row>
    <row r="13" customFormat="false" ht="10.5" hidden="false" customHeight="true" outlineLevel="0" collapsed="false">
      <c r="A13" s="99" t="s">
        <v>298</v>
      </c>
      <c r="B13" s="116" t="n">
        <v>2004</v>
      </c>
      <c r="C13" s="122" t="n">
        <v>708.013</v>
      </c>
      <c r="D13" s="122" t="n">
        <v>0.858843061382073</v>
      </c>
      <c r="E13" s="122" t="n">
        <v>363.116</v>
      </c>
      <c r="F13" s="122" t="n">
        <v>0.900139690268912</v>
      </c>
      <c r="G13" s="122" t="n">
        <v>344.897</v>
      </c>
      <c r="H13" s="104" t="n">
        <v>0.819271037692639</v>
      </c>
      <c r="I13" s="193" t="n">
        <v>949.825950935789</v>
      </c>
      <c r="J13" s="194" t="n">
        <v>708.922</v>
      </c>
      <c r="K13" s="104" t="n">
        <v>0.859670938508891</v>
      </c>
      <c r="L13" s="194" t="n">
        <v>363.643</v>
      </c>
      <c r="M13" s="104" t="n">
        <v>0.901244457543493</v>
      </c>
      <c r="N13" s="194" t="n">
        <v>345.279</v>
      </c>
      <c r="O13" s="104" t="n">
        <v>0.819841066054811</v>
      </c>
    </row>
    <row r="14" customFormat="false" ht="10.5" hidden="false" customHeight="true" outlineLevel="0" collapsed="false">
      <c r="A14" s="99" t="s">
        <v>299</v>
      </c>
      <c r="B14" s="116" t="n">
        <v>2003</v>
      </c>
      <c r="C14" s="122" t="n">
        <v>710.594</v>
      </c>
      <c r="D14" s="122" t="n">
        <v>0.861973899292432</v>
      </c>
      <c r="E14" s="122" t="n">
        <v>364.536</v>
      </c>
      <c r="F14" s="122" t="n">
        <v>0.903659772997797</v>
      </c>
      <c r="G14" s="122" t="n">
        <v>346.058</v>
      </c>
      <c r="H14" s="104" t="n">
        <v>0.822028886194543</v>
      </c>
      <c r="I14" s="193" t="n">
        <v>949.310904821472</v>
      </c>
      <c r="J14" s="194" t="n">
        <v>717.264</v>
      </c>
      <c r="K14" s="104" t="n">
        <v>0.869786825685535</v>
      </c>
      <c r="L14" s="194" t="n">
        <v>367.975</v>
      </c>
      <c r="M14" s="104" t="n">
        <v>0.9119807868282</v>
      </c>
      <c r="N14" s="194" t="n">
        <v>349.289</v>
      </c>
      <c r="O14" s="104" t="n">
        <v>0.829362533259245</v>
      </c>
    </row>
    <row r="15" customFormat="false" ht="9" hidden="false" customHeight="true" outlineLevel="0" collapsed="false">
      <c r="A15" s="99"/>
      <c r="B15" s="116"/>
      <c r="C15" s="122"/>
      <c r="D15" s="122"/>
      <c r="E15" s="122"/>
      <c r="F15" s="122"/>
      <c r="G15" s="122"/>
      <c r="H15" s="104"/>
      <c r="I15" s="193"/>
      <c r="J15" s="194"/>
      <c r="K15" s="104"/>
      <c r="L15" s="194"/>
      <c r="M15" s="104"/>
      <c r="N15" s="194"/>
      <c r="O15" s="104"/>
    </row>
    <row r="16" customFormat="false" ht="10.5" hidden="false" customHeight="true" outlineLevel="0" collapsed="false">
      <c r="A16" s="195" t="s">
        <v>300</v>
      </c>
      <c r="B16" s="195"/>
      <c r="C16" s="122" t="n">
        <f aca="false">SUM(C12:C15)</f>
        <v>2104.594</v>
      </c>
      <c r="D16" s="196" t="n">
        <f aca="false">C16/C133*100</f>
        <v>2.55294175943993</v>
      </c>
      <c r="E16" s="122" t="n">
        <f aca="false">SUM(E12:E15)</f>
        <v>1079.389</v>
      </c>
      <c r="F16" s="196" t="n">
        <f aca="false">E16/E133*100</f>
        <v>2.67573139200606</v>
      </c>
      <c r="G16" s="122" t="n">
        <f aca="false">SUM(G12:G15)</f>
        <v>1025.205</v>
      </c>
      <c r="H16" s="196" t="n">
        <f aca="false">G16/G133*100</f>
        <v>2.43527999431042</v>
      </c>
      <c r="I16" s="193" t="n">
        <f aca="false">G16/E16*1000</f>
        <v>949.801230140385</v>
      </c>
      <c r="J16" s="197" t="n">
        <f aca="false">SUM(J12:J15)</f>
        <v>2121.552</v>
      </c>
      <c r="K16" s="196" t="n">
        <f aca="false">J16/J133*100</f>
        <v>2.57269008287994</v>
      </c>
      <c r="L16" s="122" t="n">
        <f aca="false">SUM(L12:L15)</f>
        <v>1088.216</v>
      </c>
      <c r="M16" s="196" t="n">
        <f aca="false">L16/L133*100</f>
        <v>2.69700953575389</v>
      </c>
      <c r="N16" s="122" t="n">
        <f aca="false">SUM(N12:N15)</f>
        <v>1033.336</v>
      </c>
      <c r="O16" s="196" t="n">
        <f aca="false">N16/N133*100</f>
        <v>2.45358474692296</v>
      </c>
    </row>
    <row r="17" customFormat="false" ht="9" hidden="false" customHeight="true" outlineLevel="0" collapsed="false">
      <c r="A17" s="99"/>
      <c r="B17" s="116"/>
      <c r="C17" s="122"/>
      <c r="D17" s="122"/>
      <c r="E17" s="122"/>
      <c r="F17" s="122"/>
      <c r="G17" s="122"/>
      <c r="H17" s="104"/>
      <c r="I17" s="193"/>
      <c r="J17" s="194"/>
      <c r="K17" s="104"/>
      <c r="L17" s="194"/>
      <c r="M17" s="104"/>
      <c r="N17" s="194"/>
      <c r="O17" s="104"/>
    </row>
    <row r="18" customFormat="false" ht="10.5" hidden="false" customHeight="true" outlineLevel="0" collapsed="false">
      <c r="A18" s="99" t="s">
        <v>301</v>
      </c>
      <c r="B18" s="116" t="n">
        <v>2002</v>
      </c>
      <c r="C18" s="122" t="n">
        <v>724.512</v>
      </c>
      <c r="D18" s="122" t="n">
        <v>0.878856891170146</v>
      </c>
      <c r="E18" s="122" t="n">
        <v>371.67</v>
      </c>
      <c r="F18" s="122" t="n">
        <v>0.921344470313196</v>
      </c>
      <c r="G18" s="122" t="n">
        <v>352.842</v>
      </c>
      <c r="H18" s="104" t="n">
        <v>0.838143652979139</v>
      </c>
      <c r="I18" s="193" t="n">
        <v>949.342158366293</v>
      </c>
      <c r="J18" s="194" t="n">
        <v>733.025</v>
      </c>
      <c r="K18" s="104" t="n">
        <v>0.888899328417625</v>
      </c>
      <c r="L18" s="194" t="n">
        <v>376.026</v>
      </c>
      <c r="M18" s="104" t="n">
        <v>0.931934200279531</v>
      </c>
      <c r="N18" s="194" t="n">
        <v>356.999</v>
      </c>
      <c r="O18" s="104" t="n">
        <v>0.847669394143581</v>
      </c>
    </row>
    <row r="19" customFormat="false" ht="9.95" hidden="false" customHeight="true" outlineLevel="0" collapsed="false">
      <c r="A19" s="99" t="s">
        <v>302</v>
      </c>
      <c r="B19" s="116" t="n">
        <v>2001</v>
      </c>
      <c r="C19" s="122" t="n">
        <v>741.752</v>
      </c>
      <c r="D19" s="122" t="n">
        <v>0.899769578335815</v>
      </c>
      <c r="E19" s="122" t="n">
        <v>380.501</v>
      </c>
      <c r="F19" s="122" t="n">
        <v>0.943235914382763</v>
      </c>
      <c r="G19" s="122" t="n">
        <v>361.251</v>
      </c>
      <c r="H19" s="104" t="n">
        <v>0.858118457503265</v>
      </c>
      <c r="I19" s="193" t="n">
        <v>949.408805758723</v>
      </c>
      <c r="J19" s="194" t="n">
        <v>758.513</v>
      </c>
      <c r="K19" s="104" t="n">
        <v>0.919807232080813</v>
      </c>
      <c r="L19" s="194" t="n">
        <v>388.449</v>
      </c>
      <c r="M19" s="104" t="n">
        <v>0.962723078096684</v>
      </c>
      <c r="N19" s="194" t="n">
        <v>370.064</v>
      </c>
      <c r="O19" s="104" t="n">
        <v>0.878691331556531</v>
      </c>
    </row>
    <row r="20" customFormat="false" ht="12.75" hidden="false" customHeight="true" outlineLevel="0" collapsed="false">
      <c r="A20" s="99" t="s">
        <v>303</v>
      </c>
      <c r="B20" s="116" t="n">
        <v>2000</v>
      </c>
      <c r="C20" s="122" t="n">
        <v>775.287</v>
      </c>
      <c r="D20" s="122" t="n">
        <v>0.940448636578316</v>
      </c>
      <c r="E20" s="122" t="n">
        <v>396.342</v>
      </c>
      <c r="F20" s="122" t="n">
        <v>0.982504668261826</v>
      </c>
      <c r="G20" s="122" t="n">
        <v>378.945</v>
      </c>
      <c r="H20" s="104" t="n">
        <v>0.900148923819103</v>
      </c>
      <c r="I20" s="193" t="n">
        <v>956.106090194832</v>
      </c>
      <c r="J20" s="194" t="n">
        <v>777.013</v>
      </c>
      <c r="K20" s="104" t="n">
        <v>0.942241170317198</v>
      </c>
      <c r="L20" s="194" t="n">
        <v>398.338</v>
      </c>
      <c r="M20" s="104" t="n">
        <v>0.98723174852523</v>
      </c>
      <c r="N20" s="194" t="n">
        <v>378.675</v>
      </c>
      <c r="O20" s="104" t="n">
        <v>0.899137554523459</v>
      </c>
    </row>
    <row r="21" customFormat="false" ht="9.75" hidden="false" customHeight="true" outlineLevel="0" collapsed="false">
      <c r="A21" s="99"/>
      <c r="B21" s="116"/>
      <c r="C21" s="122"/>
      <c r="D21" s="122"/>
      <c r="E21" s="122"/>
      <c r="F21" s="122"/>
      <c r="G21" s="122"/>
      <c r="H21" s="104"/>
      <c r="I21" s="193"/>
      <c r="J21" s="194"/>
      <c r="K21" s="104"/>
      <c r="L21" s="194"/>
      <c r="M21" s="104"/>
      <c r="N21" s="194"/>
      <c r="O21" s="104"/>
    </row>
    <row r="22" customFormat="false" ht="12.75" hidden="false" customHeight="true" outlineLevel="0" collapsed="false">
      <c r="A22" s="198" t="s">
        <v>304</v>
      </c>
      <c r="B22" s="198"/>
      <c r="C22" s="122" t="n">
        <f aca="false">SUM(C18:C21)</f>
        <v>2241.551</v>
      </c>
      <c r="D22" s="196" t="n">
        <f aca="false">C22/C133*100</f>
        <v>2.71907510608428</v>
      </c>
      <c r="E22" s="122" t="n">
        <f aca="false">SUM(E18:E20)</f>
        <v>1148.513</v>
      </c>
      <c r="F22" s="196" t="n">
        <f aca="false">E22/E133*100</f>
        <v>2.84708505295779</v>
      </c>
      <c r="G22" s="122" t="n">
        <f aca="false">SUM(G18:G20)</f>
        <v>1093.038</v>
      </c>
      <c r="H22" s="196" t="n">
        <f aca="false">G22/G133*100</f>
        <v>2.59641103430151</v>
      </c>
      <c r="I22" s="193" t="n">
        <f aca="false">G22/E22*1000</f>
        <v>951.698413513822</v>
      </c>
      <c r="J22" s="122" t="n">
        <f aca="false">SUM(J18:J20)</f>
        <v>2268.551</v>
      </c>
      <c r="K22" s="196" t="n">
        <f aca="false">J22/J133*100</f>
        <v>2.75094773081564</v>
      </c>
      <c r="L22" s="122" t="n">
        <f aca="false">SUM(L18:L20)</f>
        <v>1162.813</v>
      </c>
      <c r="M22" s="196" t="n">
        <f aca="false">L22/L133*100</f>
        <v>2.88188902690144</v>
      </c>
      <c r="N22" s="122" t="n">
        <f aca="false">SUM(N18:N20)</f>
        <v>1105.738</v>
      </c>
      <c r="O22" s="196" t="n">
        <f aca="false">N22/N133*100</f>
        <v>2.62549828022357</v>
      </c>
    </row>
    <row r="23" customFormat="false" ht="9" hidden="false" customHeight="true" outlineLevel="0" collapsed="false">
      <c r="A23" s="99"/>
      <c r="B23" s="116"/>
      <c r="C23" s="122"/>
      <c r="D23" s="122"/>
      <c r="E23" s="122"/>
      <c r="F23" s="122"/>
      <c r="G23" s="122"/>
      <c r="H23" s="104"/>
      <c r="I23" s="193"/>
      <c r="J23" s="122"/>
      <c r="K23" s="104"/>
      <c r="L23" s="122"/>
      <c r="M23" s="104"/>
      <c r="N23" s="122"/>
      <c r="O23" s="104"/>
    </row>
    <row r="24" customFormat="false" ht="12.75" hidden="false" customHeight="true" outlineLevel="0" collapsed="false">
      <c r="A24" s="99" t="s">
        <v>305</v>
      </c>
      <c r="B24" s="116" t="n">
        <v>1999</v>
      </c>
      <c r="C24" s="122" t="n">
        <v>777.473</v>
      </c>
      <c r="D24" s="122" t="n">
        <v>0.94310032649387</v>
      </c>
      <c r="E24" s="122" t="n">
        <v>399.689</v>
      </c>
      <c r="F24" s="122" t="n">
        <v>0.990801651989698</v>
      </c>
      <c r="G24" s="122" t="n">
        <v>377.784</v>
      </c>
      <c r="H24" s="104" t="n">
        <v>0.897391075317199</v>
      </c>
      <c r="I24" s="193" t="n">
        <v>945.194889026218</v>
      </c>
      <c r="J24" s="194" t="n">
        <v>785.922</v>
      </c>
      <c r="K24" s="104" t="n">
        <v>0.953044627384655</v>
      </c>
      <c r="L24" s="194" t="n">
        <v>403.587</v>
      </c>
      <c r="M24" s="104" t="n">
        <v>1.00024074954449</v>
      </c>
      <c r="N24" s="194" t="n">
        <v>382.335</v>
      </c>
      <c r="O24" s="104" t="n">
        <v>0.907827970974389</v>
      </c>
    </row>
    <row r="25" customFormat="false" ht="12.75" hidden="false" customHeight="true" outlineLevel="0" collapsed="false">
      <c r="A25" s="99" t="s">
        <v>306</v>
      </c>
      <c r="B25" s="116" t="n">
        <v>1998</v>
      </c>
      <c r="C25" s="122" t="n">
        <v>793.425</v>
      </c>
      <c r="D25" s="122" t="n">
        <v>0.962450627286605</v>
      </c>
      <c r="E25" s="122" t="n">
        <v>406.942</v>
      </c>
      <c r="F25" s="122" t="n">
        <v>1.0087813421535</v>
      </c>
      <c r="G25" s="122" t="n">
        <v>386.483</v>
      </c>
      <c r="H25" s="104" t="n">
        <v>0.918054748114841</v>
      </c>
      <c r="I25" s="193" t="n">
        <v>949.725022239041</v>
      </c>
      <c r="J25" s="194" t="n">
        <v>806.092</v>
      </c>
      <c r="K25" s="104" t="n">
        <v>0.977503683288865</v>
      </c>
      <c r="L25" s="194" t="n">
        <v>413.559</v>
      </c>
      <c r="M25" s="104" t="n">
        <v>1.02495512526635</v>
      </c>
      <c r="N25" s="194" t="n">
        <v>392.533</v>
      </c>
      <c r="O25" s="104" t="n">
        <v>0.932042415500778</v>
      </c>
    </row>
    <row r="26" customFormat="false" ht="12.75" hidden="false" customHeight="true" outlineLevel="0" collapsed="false">
      <c r="A26" s="99" t="s">
        <v>307</v>
      </c>
      <c r="B26" s="116" t="n">
        <v>1997</v>
      </c>
      <c r="C26" s="122" t="n">
        <v>818.432</v>
      </c>
      <c r="D26" s="122" t="n">
        <v>0.99278494097291</v>
      </c>
      <c r="E26" s="122" t="n">
        <v>419.859</v>
      </c>
      <c r="F26" s="122" t="n">
        <v>1.04080170032886</v>
      </c>
      <c r="G26" s="122" t="n">
        <v>398.573</v>
      </c>
      <c r="H26" s="104" t="n">
        <v>0.946773428896941</v>
      </c>
      <c r="I26" s="193" t="n">
        <v>949.302027585451</v>
      </c>
      <c r="J26" s="194" t="n">
        <v>811.237</v>
      </c>
      <c r="K26" s="104" t="n">
        <v>0.9837427434092</v>
      </c>
      <c r="L26" s="194" t="n">
        <v>416.367</v>
      </c>
      <c r="M26" s="104" t="n">
        <v>1.03191440796059</v>
      </c>
      <c r="N26" s="194" t="n">
        <v>394.87</v>
      </c>
      <c r="O26" s="104" t="n">
        <v>0.937591460103462</v>
      </c>
    </row>
    <row r="27" customFormat="false" ht="12.75" hidden="false" customHeight="true" outlineLevel="0" collapsed="false">
      <c r="A27" s="99" t="s">
        <v>308</v>
      </c>
      <c r="B27" s="116" t="n">
        <v>1996</v>
      </c>
      <c r="C27" s="122" t="n">
        <v>803.903</v>
      </c>
      <c r="D27" s="122" t="n">
        <v>0.975160785994371</v>
      </c>
      <c r="E27" s="122" t="n">
        <v>412.696</v>
      </c>
      <c r="F27" s="122" t="n">
        <v>1.02304511399999</v>
      </c>
      <c r="G27" s="122" t="n">
        <v>391.207</v>
      </c>
      <c r="H27" s="104" t="n">
        <v>0.929276174749633</v>
      </c>
      <c r="I27" s="193" t="n">
        <v>947.930195591913</v>
      </c>
      <c r="J27" s="194" t="n">
        <v>791.494</v>
      </c>
      <c r="K27" s="104" t="n">
        <v>0.959801487052392</v>
      </c>
      <c r="L27" s="194" t="n">
        <v>406.13</v>
      </c>
      <c r="M27" s="104" t="n">
        <v>1.00654326232634</v>
      </c>
      <c r="N27" s="194" t="n">
        <v>385.364</v>
      </c>
      <c r="O27" s="104" t="n">
        <v>0.915020121638287</v>
      </c>
    </row>
    <row r="28" customFormat="false" ht="12.75" hidden="false" customHeight="true" outlineLevel="0" collapsed="false">
      <c r="A28" s="99" t="s">
        <v>309</v>
      </c>
      <c r="B28" s="116" t="n">
        <v>1995</v>
      </c>
      <c r="C28" s="122" t="n">
        <v>779.243</v>
      </c>
      <c r="D28" s="122" t="n">
        <v>0.945247394723756</v>
      </c>
      <c r="E28" s="122" t="n">
        <v>399.588</v>
      </c>
      <c r="F28" s="122" t="n">
        <v>0.990551279908278</v>
      </c>
      <c r="G28" s="122" t="n">
        <v>379.655</v>
      </c>
      <c r="H28" s="104" t="n">
        <v>0.901835463385297</v>
      </c>
      <c r="I28" s="193" t="n">
        <v>950.116119603191</v>
      </c>
      <c r="J28" s="194" t="n">
        <v>784.012</v>
      </c>
      <c r="K28" s="104" t="n">
        <v>0.950728474842412</v>
      </c>
      <c r="L28" s="194" t="n">
        <v>402.441</v>
      </c>
      <c r="M28" s="104" t="n">
        <v>0.997400529470555</v>
      </c>
      <c r="N28" s="194" t="n">
        <v>381.571</v>
      </c>
      <c r="O28" s="104" t="n">
        <v>0.906013905901026</v>
      </c>
    </row>
    <row r="29" customFormat="false" ht="12.75" hidden="false" customHeight="true" outlineLevel="0" collapsed="false">
      <c r="A29" s="99" t="s">
        <v>310</v>
      </c>
      <c r="B29" s="116" t="n">
        <v>1994</v>
      </c>
      <c r="C29" s="122" t="n">
        <v>789.354</v>
      </c>
      <c r="D29" s="122" t="n">
        <v>0.957512370357867</v>
      </c>
      <c r="E29" s="122" t="n">
        <v>405.46</v>
      </c>
      <c r="F29" s="122" t="n">
        <v>1.00510756567167</v>
      </c>
      <c r="G29" s="122" t="n">
        <v>383.894</v>
      </c>
      <c r="H29" s="104" t="n">
        <v>0.91190481721783</v>
      </c>
      <c r="I29" s="193" t="n">
        <v>946.811029448034</v>
      </c>
      <c r="J29" s="194" t="n">
        <v>805.384</v>
      </c>
      <c r="K29" s="104" t="n">
        <v>0.976645130409332</v>
      </c>
      <c r="L29" s="194" t="n">
        <v>413.565</v>
      </c>
      <c r="M29" s="104" t="n">
        <v>1.02496999552851</v>
      </c>
      <c r="N29" s="194" t="n">
        <v>391.819</v>
      </c>
      <c r="O29" s="104" t="n">
        <v>0.930347071963629</v>
      </c>
    </row>
    <row r="30" customFormat="false" ht="12.75" hidden="false" customHeight="true" outlineLevel="0" collapsed="false">
      <c r="A30" s="99" t="s">
        <v>311</v>
      </c>
      <c r="B30" s="116" t="n">
        <v>1993</v>
      </c>
      <c r="C30" s="122" t="n">
        <v>821.912</v>
      </c>
      <c r="D30" s="122" t="n">
        <v>0.997006295458787</v>
      </c>
      <c r="E30" s="122" t="n">
        <v>421.848</v>
      </c>
      <c r="F30" s="122" t="n">
        <v>1.0457322950808</v>
      </c>
      <c r="G30" s="122" t="n">
        <v>400.064</v>
      </c>
      <c r="H30" s="104" t="n">
        <v>0.950315161985949</v>
      </c>
      <c r="I30" s="193" t="n">
        <v>948.360546926855</v>
      </c>
      <c r="J30" s="194" t="n">
        <v>832.259</v>
      </c>
      <c r="K30" s="104" t="n">
        <v>1.00923497311759</v>
      </c>
      <c r="L30" s="194" t="n">
        <v>426.807</v>
      </c>
      <c r="M30" s="104" t="n">
        <v>1.05778866413149</v>
      </c>
      <c r="N30" s="194" t="n">
        <v>405.452</v>
      </c>
      <c r="O30" s="104" t="n">
        <v>0.962717686027981</v>
      </c>
    </row>
    <row r="31" customFormat="false" ht="12.75" hidden="false" customHeight="true" outlineLevel="0" collapsed="false">
      <c r="A31" s="99" t="s">
        <v>312</v>
      </c>
      <c r="B31" s="116" t="n">
        <v>1992</v>
      </c>
      <c r="C31" s="122" t="n">
        <v>843.177</v>
      </c>
      <c r="D31" s="122" t="n">
        <v>1.02280144003988</v>
      </c>
      <c r="E31" s="122" t="n">
        <v>431.986</v>
      </c>
      <c r="F31" s="122" t="n">
        <v>1.07086370261984</v>
      </c>
      <c r="G31" s="122" t="n">
        <v>411.191</v>
      </c>
      <c r="H31" s="104" t="n">
        <v>0.976746325018408</v>
      </c>
      <c r="I31" s="193" t="n">
        <v>951.861865893802</v>
      </c>
      <c r="J31" s="194" t="n">
        <v>859.692</v>
      </c>
      <c r="K31" s="104" t="n">
        <v>1.04250147190888</v>
      </c>
      <c r="L31" s="194" t="n">
        <v>440.705</v>
      </c>
      <c r="M31" s="104" t="n">
        <v>1.09223314806474</v>
      </c>
      <c r="N31" s="194" t="n">
        <v>418.987</v>
      </c>
      <c r="O31" s="104" t="n">
        <v>0.994855605881351</v>
      </c>
    </row>
    <row r="32" customFormat="false" ht="12.75" hidden="false" customHeight="true" outlineLevel="0" collapsed="false">
      <c r="A32" s="99" t="s">
        <v>313</v>
      </c>
      <c r="B32" s="116" t="n">
        <v>1991</v>
      </c>
      <c r="C32" s="122" t="n">
        <v>876.808</v>
      </c>
      <c r="D32" s="122" t="n">
        <v>1.06359694944061</v>
      </c>
      <c r="E32" s="122" t="n">
        <v>449.577</v>
      </c>
      <c r="F32" s="122" t="n">
        <v>1.11447058662253</v>
      </c>
      <c r="G32" s="122" t="n">
        <v>427.231</v>
      </c>
      <c r="H32" s="104" t="n">
        <v>1.01484786676737</v>
      </c>
      <c r="I32" s="193" t="n">
        <v>950.295499992215</v>
      </c>
      <c r="J32" s="194" t="n">
        <v>920.674</v>
      </c>
      <c r="K32" s="104" t="n">
        <v>1.11645100820786</v>
      </c>
      <c r="L32" s="194" t="n">
        <v>472.505</v>
      </c>
      <c r="M32" s="104" t="n">
        <v>1.17104553755081</v>
      </c>
      <c r="N32" s="194" t="n">
        <v>448.169</v>
      </c>
      <c r="O32" s="104" t="n">
        <v>1.06414624327781</v>
      </c>
    </row>
    <row r="33" customFormat="false" ht="12.75" hidden="false" customHeight="true" outlineLevel="0" collapsed="false">
      <c r="A33" s="99" t="s">
        <v>314</v>
      </c>
      <c r="B33" s="116" t="n">
        <v>1990</v>
      </c>
      <c r="C33" s="122" t="n">
        <v>965.368</v>
      </c>
      <c r="D33" s="122" t="n">
        <v>1.1710231429088</v>
      </c>
      <c r="E33" s="122" t="n">
        <v>495.685</v>
      </c>
      <c r="F33" s="122" t="n">
        <v>1.22876916018833</v>
      </c>
      <c r="G33" s="122" t="n">
        <v>469.683</v>
      </c>
      <c r="H33" s="104" t="n">
        <v>1.11568868037876</v>
      </c>
      <c r="I33" s="193" t="n">
        <v>947.543298667501</v>
      </c>
      <c r="J33" s="194" t="n">
        <v>960.265</v>
      </c>
      <c r="K33" s="104" t="n">
        <v>1.16446084867904</v>
      </c>
      <c r="L33" s="194" t="n">
        <v>492.661</v>
      </c>
      <c r="M33" s="104" t="n">
        <v>1.22099970492443</v>
      </c>
      <c r="N33" s="194" t="n">
        <v>467.604</v>
      </c>
      <c r="O33" s="104" t="n">
        <v>1.11029330440454</v>
      </c>
    </row>
    <row r="34" customFormat="false" ht="12.75" hidden="false" customHeight="true" outlineLevel="0" collapsed="false">
      <c r="A34" s="99" t="s">
        <v>315</v>
      </c>
      <c r="B34" s="116" t="n">
        <v>1989</v>
      </c>
      <c r="C34" s="122" t="n">
        <v>956.831</v>
      </c>
      <c r="D34" s="122" t="n">
        <v>1.16066748105652</v>
      </c>
      <c r="E34" s="122" t="n">
        <v>490.4</v>
      </c>
      <c r="F34" s="122" t="n">
        <v>1.21566800721498</v>
      </c>
      <c r="G34" s="122" t="n">
        <v>466.431</v>
      </c>
      <c r="H34" s="104" t="n">
        <v>1.10796385408402</v>
      </c>
      <c r="I34" s="193" t="n">
        <v>951.123572593801</v>
      </c>
      <c r="J34" s="194" t="n">
        <v>970.339</v>
      </c>
      <c r="K34" s="104" t="n">
        <v>1.17667703753273</v>
      </c>
      <c r="L34" s="194" t="n">
        <v>497.953</v>
      </c>
      <c r="M34" s="104" t="n">
        <v>1.23411527615589</v>
      </c>
      <c r="N34" s="194" t="n">
        <v>472.386</v>
      </c>
      <c r="O34" s="104" t="n">
        <v>1.12164783212813</v>
      </c>
    </row>
    <row r="35" customFormat="false" ht="12.75" hidden="false" customHeight="true" outlineLevel="0" collapsed="false">
      <c r="A35" s="99" t="s">
        <v>316</v>
      </c>
      <c r="B35" s="116" t="n">
        <v>1988</v>
      </c>
      <c r="C35" s="122" t="n">
        <v>985.333</v>
      </c>
      <c r="D35" s="122" t="n">
        <v>1.19524134472218</v>
      </c>
      <c r="E35" s="122" t="n">
        <v>505.902</v>
      </c>
      <c r="F35" s="122" t="n">
        <v>1.25409640331581</v>
      </c>
      <c r="G35" s="122" t="n">
        <v>479.431</v>
      </c>
      <c r="H35" s="104" t="n">
        <v>1.13884415600025</v>
      </c>
      <c r="I35" s="193" t="n">
        <v>947.675636783409</v>
      </c>
      <c r="J35" s="194" t="n">
        <v>975.283</v>
      </c>
      <c r="K35" s="104" t="n">
        <v>1.18267235594574</v>
      </c>
      <c r="L35" s="194" t="n">
        <v>501.263</v>
      </c>
      <c r="M35" s="104" t="n">
        <v>1.24231870411812</v>
      </c>
      <c r="N35" s="194" t="n">
        <v>474.02</v>
      </c>
      <c r="O35" s="104" t="n">
        <v>1.12552765193163</v>
      </c>
    </row>
    <row r="36" customFormat="false" ht="9.75" hidden="false" customHeight="true" outlineLevel="0" collapsed="false">
      <c r="A36" s="99"/>
      <c r="B36" s="116"/>
      <c r="C36" s="122"/>
      <c r="D36" s="122"/>
      <c r="E36" s="122"/>
      <c r="F36" s="122"/>
      <c r="G36" s="122"/>
      <c r="H36" s="104"/>
      <c r="I36" s="193"/>
      <c r="J36" s="194"/>
      <c r="K36" s="104"/>
      <c r="L36" s="194"/>
      <c r="M36" s="104"/>
      <c r="N36" s="194"/>
      <c r="O36" s="104"/>
    </row>
    <row r="37" customFormat="false" ht="12.75" hidden="false" customHeight="true" outlineLevel="0" collapsed="false">
      <c r="A37" s="199" t="s">
        <v>317</v>
      </c>
      <c r="B37" s="199"/>
      <c r="C37" s="122" t="n">
        <v>10211.259</v>
      </c>
      <c r="D37" s="122" t="n">
        <v>12.3865930994561</v>
      </c>
      <c r="E37" s="122" t="n">
        <v>5239.632</v>
      </c>
      <c r="F37" s="122" t="n">
        <v>12.9886888090943</v>
      </c>
      <c r="G37" s="122" t="n">
        <v>4971.627</v>
      </c>
      <c r="H37" s="122" t="n">
        <v>11.8096417519165</v>
      </c>
      <c r="I37" s="193" t="n">
        <v>948.850415449024</v>
      </c>
      <c r="J37" s="122" t="n">
        <v>10302.653</v>
      </c>
      <c r="K37" s="122" t="n">
        <v>12.4934638417787</v>
      </c>
      <c r="L37" s="122" t="n">
        <v>5287.543</v>
      </c>
      <c r="M37" s="122" t="n">
        <v>13.1045251050423</v>
      </c>
      <c r="N37" s="122" t="n">
        <v>5015.11</v>
      </c>
      <c r="O37" s="122" t="n">
        <v>11.908031269733</v>
      </c>
    </row>
    <row r="38" customFormat="false" ht="9.75" hidden="false" customHeight="true" outlineLevel="0" collapsed="false">
      <c r="A38" s="200"/>
      <c r="B38" s="116"/>
      <c r="C38" s="122"/>
      <c r="D38" s="122"/>
      <c r="E38" s="122"/>
      <c r="F38" s="122"/>
      <c r="G38" s="122"/>
      <c r="H38" s="104"/>
      <c r="I38" s="193"/>
      <c r="J38" s="122"/>
      <c r="K38" s="104"/>
      <c r="L38" s="122"/>
      <c r="M38" s="104"/>
      <c r="N38" s="122"/>
      <c r="O38" s="104"/>
    </row>
    <row r="39" customFormat="false" ht="12.75" hidden="false" customHeight="true" outlineLevel="0" collapsed="false">
      <c r="A39" s="99" t="s">
        <v>318</v>
      </c>
      <c r="B39" s="116" t="n">
        <v>1987</v>
      </c>
      <c r="C39" s="122" t="n">
        <v>968.013</v>
      </c>
      <c r="D39" s="122" t="n">
        <v>1.17423161492465</v>
      </c>
      <c r="E39" s="122" t="n">
        <v>497.202</v>
      </c>
      <c r="F39" s="122" t="n">
        <v>1.23252969927264</v>
      </c>
      <c r="G39" s="122" t="n">
        <v>470.811</v>
      </c>
      <c r="H39" s="104" t="n">
        <v>1.11836814042195</v>
      </c>
      <c r="I39" s="193" t="n">
        <v>946.920969746703</v>
      </c>
      <c r="J39" s="194" t="n">
        <v>960.531</v>
      </c>
      <c r="K39" s="104" t="n">
        <v>1.16478341233152</v>
      </c>
      <c r="L39" s="194" t="n">
        <v>492.889</v>
      </c>
      <c r="M39" s="104" t="n">
        <v>1.22156477488678</v>
      </c>
      <c r="N39" s="194" t="n">
        <v>467.642</v>
      </c>
      <c r="O39" s="104" t="n">
        <v>1.11038353277206</v>
      </c>
    </row>
    <row r="40" customFormat="false" ht="12.75" hidden="false" customHeight="true" outlineLevel="0" collapsed="false">
      <c r="A40" s="99" t="s">
        <v>319</v>
      </c>
      <c r="B40" s="116" t="n">
        <v>1986</v>
      </c>
      <c r="C40" s="122" t="n">
        <v>960.244</v>
      </c>
      <c r="D40" s="122" t="n">
        <v>1.16480756233822</v>
      </c>
      <c r="E40" s="122" t="n">
        <v>490.616</v>
      </c>
      <c r="F40" s="122" t="n">
        <v>1.21620345641881</v>
      </c>
      <c r="G40" s="122" t="n">
        <v>469.628</v>
      </c>
      <c r="H40" s="104" t="n">
        <v>1.11555803294757</v>
      </c>
      <c r="I40" s="193" t="n">
        <v>957.221126094542</v>
      </c>
      <c r="J40" s="194" t="n">
        <v>945.451</v>
      </c>
      <c r="K40" s="104" t="n">
        <v>1.14649672105559</v>
      </c>
      <c r="L40" s="194" t="n">
        <v>483.081</v>
      </c>
      <c r="M40" s="104" t="n">
        <v>1.1972568529975</v>
      </c>
      <c r="N40" s="194" t="n">
        <v>462.37</v>
      </c>
      <c r="O40" s="104" t="n">
        <v>1.09786553399356</v>
      </c>
    </row>
    <row r="41" customFormat="false" ht="12.75" hidden="false" customHeight="true" outlineLevel="0" collapsed="false">
      <c r="A41" s="99" t="s">
        <v>320</v>
      </c>
      <c r="B41" s="116" t="n">
        <v>1985</v>
      </c>
      <c r="C41" s="122" t="n">
        <v>939.66</v>
      </c>
      <c r="D41" s="122" t="n">
        <v>1.13983849316083</v>
      </c>
      <c r="E41" s="122" t="n">
        <v>478.446</v>
      </c>
      <c r="F41" s="122" t="n">
        <v>1.18603486007337</v>
      </c>
      <c r="G41" s="122" t="n">
        <v>461.214</v>
      </c>
      <c r="H41" s="104" t="n">
        <v>1.09557135138425</v>
      </c>
      <c r="I41" s="193" t="n">
        <v>963.983396245344</v>
      </c>
      <c r="J41" s="194" t="n">
        <v>938.968</v>
      </c>
      <c r="K41" s="104" t="n">
        <v>1.13863514151037</v>
      </c>
      <c r="L41" s="194" t="n">
        <v>478.467</v>
      </c>
      <c r="M41" s="104" t="n">
        <v>1.18582162139093</v>
      </c>
      <c r="N41" s="194" t="n">
        <v>460.501</v>
      </c>
      <c r="O41" s="104" t="n">
        <v>1.09342772296985</v>
      </c>
    </row>
    <row r="42" customFormat="false" ht="12.75" hidden="false" customHeight="true" outlineLevel="0" collapsed="false">
      <c r="A42" s="99" t="s">
        <v>321</v>
      </c>
      <c r="B42" s="116" t="n">
        <v>1984</v>
      </c>
      <c r="C42" s="122" t="n">
        <v>947.222</v>
      </c>
      <c r="D42" s="122" t="n">
        <v>1.14901144793733</v>
      </c>
      <c r="E42" s="122" t="n">
        <v>481.571</v>
      </c>
      <c r="F42" s="122" t="n">
        <v>1.19378152100841</v>
      </c>
      <c r="G42" s="122" t="n">
        <v>465.651</v>
      </c>
      <c r="H42" s="104" t="n">
        <v>1.10611103596904</v>
      </c>
      <c r="I42" s="193" t="n">
        <v>966.941530947669</v>
      </c>
      <c r="J42" s="194" t="n">
        <v>951.143</v>
      </c>
      <c r="K42" s="104" t="n">
        <v>1.15339909816053</v>
      </c>
      <c r="L42" s="194" t="n">
        <v>483.389</v>
      </c>
      <c r="M42" s="104" t="n">
        <v>1.19802019312208</v>
      </c>
      <c r="N42" s="194" t="n">
        <v>467.754</v>
      </c>
      <c r="O42" s="104" t="n">
        <v>1.11064946901318</v>
      </c>
    </row>
    <row r="43" customFormat="false" ht="12.75" hidden="false" customHeight="true" outlineLevel="0" collapsed="false">
      <c r="A43" s="99" t="s">
        <v>322</v>
      </c>
      <c r="B43" s="116" t="n">
        <v>1983</v>
      </c>
      <c r="C43" s="122" t="n">
        <v>964.505</v>
      </c>
      <c r="D43" s="122" t="n">
        <v>1.16997629551762</v>
      </c>
      <c r="E43" s="122" t="n">
        <v>488.747</v>
      </c>
      <c r="F43" s="122" t="n">
        <v>1.21157033344678</v>
      </c>
      <c r="G43" s="122" t="n">
        <v>475.758</v>
      </c>
      <c r="H43" s="104" t="n">
        <v>1.130119283005</v>
      </c>
      <c r="I43" s="193" t="n">
        <v>973.423877793623</v>
      </c>
      <c r="J43" s="194" t="n">
        <v>977.097</v>
      </c>
      <c r="K43" s="104" t="n">
        <v>1.18487209453822</v>
      </c>
      <c r="L43" s="194" t="n">
        <v>495.568</v>
      </c>
      <c r="M43" s="104" t="n">
        <v>1.22820434694443</v>
      </c>
      <c r="N43" s="194" t="n">
        <v>481.529</v>
      </c>
      <c r="O43" s="104" t="n">
        <v>1.14335725224038</v>
      </c>
    </row>
    <row r="44" customFormat="false" ht="12.75" hidden="false" customHeight="true" outlineLevel="0" collapsed="false">
      <c r="A44" s="99" t="s">
        <v>323</v>
      </c>
      <c r="B44" s="116" t="n">
        <v>1982</v>
      </c>
      <c r="C44" s="122" t="n">
        <v>999.016</v>
      </c>
      <c r="D44" s="122" t="n">
        <v>1.2118392738688</v>
      </c>
      <c r="E44" s="122" t="n">
        <v>506.183</v>
      </c>
      <c r="F44" s="122" t="n">
        <v>1.25479298306709</v>
      </c>
      <c r="G44" s="122" t="n">
        <v>492.833</v>
      </c>
      <c r="H44" s="104" t="n">
        <v>1.17067937186805</v>
      </c>
      <c r="I44" s="193" t="n">
        <v>973.626139163109</v>
      </c>
      <c r="J44" s="194" t="n">
        <v>997.516</v>
      </c>
      <c r="K44" s="104" t="n">
        <v>1.20963309912464</v>
      </c>
      <c r="L44" s="194" t="n">
        <v>504.834</v>
      </c>
      <c r="M44" s="104" t="n">
        <v>1.25116898848462</v>
      </c>
      <c r="N44" s="194" t="n">
        <v>492.682</v>
      </c>
      <c r="O44" s="104" t="n">
        <v>1.16983927810848</v>
      </c>
    </row>
    <row r="45" customFormat="false" ht="12.75" hidden="false" customHeight="true" outlineLevel="0" collapsed="false">
      <c r="A45" s="99" t="s">
        <v>324</v>
      </c>
      <c r="B45" s="116" t="n">
        <v>1981</v>
      </c>
      <c r="C45" s="122" t="n">
        <v>1003.405</v>
      </c>
      <c r="D45" s="122" t="n">
        <v>1.21716327525918</v>
      </c>
      <c r="E45" s="122" t="n">
        <v>506.525</v>
      </c>
      <c r="F45" s="122" t="n">
        <v>1.25564077763982</v>
      </c>
      <c r="G45" s="122" t="n">
        <v>496.88</v>
      </c>
      <c r="H45" s="104" t="n">
        <v>1.18029264739536</v>
      </c>
      <c r="I45" s="193" t="n">
        <v>980.95849168353</v>
      </c>
      <c r="J45" s="194" t="n">
        <v>1007.327</v>
      </c>
      <c r="K45" s="104" t="n">
        <v>1.22153036226178</v>
      </c>
      <c r="L45" s="194" t="n">
        <v>509.189</v>
      </c>
      <c r="M45" s="104" t="n">
        <v>1.26196232044097</v>
      </c>
      <c r="N45" s="194" t="n">
        <v>498.138</v>
      </c>
      <c r="O45" s="104" t="n">
        <v>1.18279417214024</v>
      </c>
    </row>
    <row r="46" customFormat="false" ht="9.75" hidden="false" customHeight="true" outlineLevel="0" collapsed="false">
      <c r="A46" s="99"/>
      <c r="B46" s="116"/>
      <c r="C46" s="122"/>
      <c r="D46" s="122"/>
      <c r="E46" s="122"/>
      <c r="F46" s="122"/>
      <c r="G46" s="122"/>
      <c r="H46" s="104"/>
      <c r="I46" s="193"/>
      <c r="J46" s="194"/>
      <c r="K46" s="104"/>
      <c r="L46" s="194"/>
      <c r="M46" s="104"/>
      <c r="N46" s="194"/>
      <c r="O46" s="104"/>
    </row>
    <row r="47" customFormat="false" ht="12.75" hidden="false" customHeight="true" outlineLevel="0" collapsed="false">
      <c r="A47" s="116" t="s">
        <v>325</v>
      </c>
      <c r="B47" s="116"/>
      <c r="C47" s="122" t="n">
        <v>6782.065</v>
      </c>
      <c r="D47" s="122" t="n">
        <v>8.22686796300662</v>
      </c>
      <c r="E47" s="122" t="n">
        <v>3449.29</v>
      </c>
      <c r="F47" s="122" t="n">
        <v>8.55055363092691</v>
      </c>
      <c r="G47" s="122" t="n">
        <v>3332.775</v>
      </c>
      <c r="H47" s="122" t="n">
        <v>7.91669986299123</v>
      </c>
      <c r="I47" s="193" t="n">
        <v>966.220584526091</v>
      </c>
      <c r="J47" s="122" t="n">
        <v>6778.033</v>
      </c>
      <c r="K47" s="122" t="n">
        <v>8.21934992898264</v>
      </c>
      <c r="L47" s="122" t="n">
        <v>3447.417</v>
      </c>
      <c r="M47" s="122" t="n">
        <v>8.5439990982673</v>
      </c>
      <c r="N47" s="122" t="n">
        <v>3330.616</v>
      </c>
      <c r="O47" s="122" t="n">
        <v>7.90831696123775</v>
      </c>
    </row>
    <row r="48" customFormat="false" ht="10.5" hidden="false" customHeight="true" outlineLevel="0" collapsed="false">
      <c r="A48" s="99"/>
      <c r="B48" s="116"/>
      <c r="C48" s="122"/>
      <c r="D48" s="122"/>
      <c r="E48" s="122"/>
      <c r="F48" s="122"/>
      <c r="G48" s="122"/>
      <c r="H48" s="104"/>
      <c r="I48" s="193"/>
      <c r="J48" s="122"/>
      <c r="K48" s="104"/>
      <c r="L48" s="122"/>
      <c r="M48" s="104"/>
      <c r="N48" s="122"/>
      <c r="O48" s="104"/>
    </row>
    <row r="49" customFormat="false" ht="12.75" hidden="false" customHeight="true" outlineLevel="0" collapsed="false">
      <c r="A49" s="99" t="s">
        <v>326</v>
      </c>
      <c r="B49" s="116" t="n">
        <v>1980</v>
      </c>
      <c r="C49" s="122" t="n">
        <v>1016.846</v>
      </c>
      <c r="D49" s="122" t="n">
        <v>1.23346765044443</v>
      </c>
      <c r="E49" s="122" t="n">
        <v>514.066</v>
      </c>
      <c r="F49" s="122" t="n">
        <v>1.2743344000754</v>
      </c>
      <c r="G49" s="122" t="n">
        <v>502.78</v>
      </c>
      <c r="H49" s="104" t="n">
        <v>1.19430755364966</v>
      </c>
      <c r="I49" s="193" t="n">
        <v>978.045620601246</v>
      </c>
      <c r="J49" s="194" t="n">
        <v>992.416</v>
      </c>
      <c r="K49" s="104" t="n">
        <v>1.20344860804325</v>
      </c>
      <c r="L49" s="194" t="n">
        <v>502.364</v>
      </c>
      <c r="M49" s="104" t="n">
        <v>1.24504739722579</v>
      </c>
      <c r="N49" s="194" t="n">
        <v>490.052</v>
      </c>
      <c r="O49" s="104" t="n">
        <v>1.16359452530357</v>
      </c>
    </row>
    <row r="50" customFormat="false" ht="12.75" hidden="false" customHeight="true" outlineLevel="0" collapsed="false">
      <c r="A50" s="99" t="s">
        <v>327</v>
      </c>
      <c r="B50" s="116" t="n">
        <v>1979</v>
      </c>
      <c r="C50" s="122" t="n">
        <v>971.856</v>
      </c>
      <c r="D50" s="122" t="n">
        <v>1.17889330035259</v>
      </c>
      <c r="E50" s="122" t="n">
        <v>492.166</v>
      </c>
      <c r="F50" s="122" t="n">
        <v>1.22004580024259</v>
      </c>
      <c r="G50" s="122" t="n">
        <v>479.69</v>
      </c>
      <c r="H50" s="104" t="n">
        <v>1.13945938663074</v>
      </c>
      <c r="I50" s="193" t="n">
        <v>974.650829191777</v>
      </c>
      <c r="J50" s="194" t="n">
        <v>965.809</v>
      </c>
      <c r="K50" s="104" t="n">
        <v>1.17118375427809</v>
      </c>
      <c r="L50" s="194" t="n">
        <v>489.835</v>
      </c>
      <c r="M50" s="104" t="n">
        <v>1.21399581144369</v>
      </c>
      <c r="N50" s="194" t="n">
        <v>475.974</v>
      </c>
      <c r="O50" s="104" t="n">
        <v>1.13016728956691</v>
      </c>
    </row>
    <row r="51" customFormat="false" ht="12.75" hidden="false" customHeight="true" outlineLevel="0" collapsed="false">
      <c r="A51" s="99" t="s">
        <v>328</v>
      </c>
      <c r="B51" s="116" t="n">
        <v>1978</v>
      </c>
      <c r="C51" s="122" t="n">
        <v>962.637</v>
      </c>
      <c r="D51" s="122" t="n">
        <v>1.16771035006371</v>
      </c>
      <c r="E51" s="122" t="n">
        <v>488.365</v>
      </c>
      <c r="F51" s="122" t="n">
        <v>1.21062338161408</v>
      </c>
      <c r="G51" s="122" t="n">
        <v>474.272</v>
      </c>
      <c r="H51" s="104" t="n">
        <v>1.12658942695519</v>
      </c>
      <c r="I51" s="193" t="n">
        <v>971.142485640863</v>
      </c>
      <c r="J51" s="194" t="n">
        <v>958.456</v>
      </c>
      <c r="K51" s="104" t="n">
        <v>1.16226717331311</v>
      </c>
      <c r="L51" s="194" t="n">
        <v>486.52</v>
      </c>
      <c r="M51" s="104" t="n">
        <v>1.20577999159632</v>
      </c>
      <c r="N51" s="194" t="n">
        <v>471.936</v>
      </c>
      <c r="O51" s="104" t="n">
        <v>1.12057933830219</v>
      </c>
    </row>
    <row r="52" customFormat="false" ht="12.75" hidden="false" customHeight="true" outlineLevel="0" collapsed="false">
      <c r="A52" s="99" t="s">
        <v>329</v>
      </c>
      <c r="B52" s="116" t="n">
        <v>1977</v>
      </c>
      <c r="C52" s="122" t="n">
        <v>956.21</v>
      </c>
      <c r="D52" s="122" t="n">
        <v>1.15991418762671</v>
      </c>
      <c r="E52" s="122" t="n">
        <v>485.035</v>
      </c>
      <c r="F52" s="122" t="n">
        <v>1.20236853972169</v>
      </c>
      <c r="G52" s="122" t="n">
        <v>471.175</v>
      </c>
      <c r="H52" s="104" t="n">
        <v>1.1192327888756</v>
      </c>
      <c r="I52" s="193" t="n">
        <v>971.424742544353</v>
      </c>
      <c r="J52" s="194" t="n">
        <v>949.706</v>
      </c>
      <c r="K52" s="104" t="n">
        <v>1.15165652684996</v>
      </c>
      <c r="L52" s="194" t="n">
        <v>482.265</v>
      </c>
      <c r="M52" s="104" t="n">
        <v>1.19523449734276</v>
      </c>
      <c r="N52" s="194" t="n">
        <v>467.441</v>
      </c>
      <c r="O52" s="104" t="n">
        <v>1.10990627219648</v>
      </c>
    </row>
    <row r="53" customFormat="false" ht="12.75" hidden="false" customHeight="true" outlineLevel="0" collapsed="false">
      <c r="A53" s="99" t="s">
        <v>330</v>
      </c>
      <c r="B53" s="116" t="n">
        <v>1976</v>
      </c>
      <c r="C53" s="122" t="n">
        <v>944.528</v>
      </c>
      <c r="D53" s="122" t="n">
        <v>1.14574353730947</v>
      </c>
      <c r="E53" s="122" t="n">
        <v>479.426</v>
      </c>
      <c r="F53" s="122" t="n">
        <v>1.1884642129426</v>
      </c>
      <c r="G53" s="122" t="n">
        <v>465.102</v>
      </c>
      <c r="H53" s="104" t="n">
        <v>1.10480693706504</v>
      </c>
      <c r="I53" s="193" t="n">
        <v>970.122604948418</v>
      </c>
      <c r="J53" s="194" t="n">
        <v>932.788</v>
      </c>
      <c r="K53" s="104" t="n">
        <v>1.13114099349411</v>
      </c>
      <c r="L53" s="194" t="n">
        <v>474.381</v>
      </c>
      <c r="M53" s="104" t="n">
        <v>1.17569497285508</v>
      </c>
      <c r="N53" s="194" t="n">
        <v>458.407</v>
      </c>
      <c r="O53" s="104" t="n">
        <v>1.08845566503317</v>
      </c>
    </row>
    <row r="54" customFormat="false" ht="12.75" hidden="false" customHeight="true" outlineLevel="0" collapsed="false">
      <c r="A54" s="99" t="s">
        <v>331</v>
      </c>
      <c r="B54" s="116" t="n">
        <v>1975</v>
      </c>
      <c r="C54" s="122" t="n">
        <v>922.096</v>
      </c>
      <c r="D54" s="122" t="n">
        <v>1.11853278333613</v>
      </c>
      <c r="E54" s="122" t="n">
        <v>469.159</v>
      </c>
      <c r="F54" s="122" t="n">
        <v>1.16301302324016</v>
      </c>
      <c r="G54" s="122" t="n">
        <v>452.937</v>
      </c>
      <c r="H54" s="104" t="n">
        <v>1.07591010069496</v>
      </c>
      <c r="I54" s="193" t="n">
        <v>965.423236045776</v>
      </c>
      <c r="J54" s="194" t="n">
        <v>929.168</v>
      </c>
      <c r="K54" s="104" t="n">
        <v>1.12675121747164</v>
      </c>
      <c r="L54" s="194" t="n">
        <v>472.427</v>
      </c>
      <c r="M54" s="104" t="n">
        <v>1.17085222414263</v>
      </c>
      <c r="N54" s="194" t="n">
        <v>456.741</v>
      </c>
      <c r="O54" s="104" t="n">
        <v>1.08449986344649</v>
      </c>
    </row>
    <row r="55" customFormat="false" ht="12.75" hidden="false" customHeight="true" outlineLevel="0" collapsed="false">
      <c r="A55" s="99" t="s">
        <v>332</v>
      </c>
      <c r="B55" s="116" t="n">
        <v>1974</v>
      </c>
      <c r="C55" s="122" t="n">
        <v>936.798</v>
      </c>
      <c r="D55" s="122" t="n">
        <v>1.13636679300606</v>
      </c>
      <c r="E55" s="122" t="n">
        <v>475.355</v>
      </c>
      <c r="F55" s="122" t="n">
        <v>1.17837248280929</v>
      </c>
      <c r="G55" s="122" t="n">
        <v>461.443</v>
      </c>
      <c r="H55" s="104" t="n">
        <v>1.09611531977954</v>
      </c>
      <c r="I55" s="193" t="n">
        <v>970.733451841256</v>
      </c>
      <c r="J55" s="194" t="n">
        <v>942.928</v>
      </c>
      <c r="K55" s="104" t="n">
        <v>1.14343721693827</v>
      </c>
      <c r="L55" s="194" t="n">
        <v>478.821</v>
      </c>
      <c r="M55" s="104" t="n">
        <v>1.1866989668588</v>
      </c>
      <c r="N55" s="194" t="n">
        <v>464.107</v>
      </c>
      <c r="O55" s="104" t="n">
        <v>1.10198992016167</v>
      </c>
    </row>
    <row r="56" customFormat="false" ht="12.75" hidden="false" customHeight="true" outlineLevel="0" collapsed="false">
      <c r="A56" s="99" t="s">
        <v>333</v>
      </c>
      <c r="B56" s="116" t="n">
        <v>1973</v>
      </c>
      <c r="C56" s="122" t="n">
        <v>949.096</v>
      </c>
      <c r="D56" s="122" t="n">
        <v>1.15128467158863</v>
      </c>
      <c r="E56" s="122" t="n">
        <v>481.713</v>
      </c>
      <c r="F56" s="122" t="n">
        <v>1.1941335292813</v>
      </c>
      <c r="G56" s="122" t="n">
        <v>467.383</v>
      </c>
      <c r="H56" s="104" t="n">
        <v>1.11022524234742</v>
      </c>
      <c r="I56" s="193" t="n">
        <v>970.25199652075</v>
      </c>
      <c r="J56" s="194" t="n">
        <v>996.045</v>
      </c>
      <c r="K56" s="104" t="n">
        <v>1.20784929787352</v>
      </c>
      <c r="L56" s="194" t="n">
        <v>506.633</v>
      </c>
      <c r="M56" s="104" t="n">
        <v>1.25562758875774</v>
      </c>
      <c r="N56" s="194" t="n">
        <v>489.412</v>
      </c>
      <c r="O56" s="104" t="n">
        <v>1.16207488964002</v>
      </c>
    </row>
    <row r="57" customFormat="false" ht="12.75" hidden="false" customHeight="true" outlineLevel="0" collapsed="false">
      <c r="A57" s="99" t="s">
        <v>334</v>
      </c>
      <c r="B57" s="116" t="n">
        <v>1972</v>
      </c>
      <c r="C57" s="122" t="n">
        <v>1042.546</v>
      </c>
      <c r="D57" s="122" t="n">
        <v>1.26464259592922</v>
      </c>
      <c r="E57" s="122" t="n">
        <v>530.54</v>
      </c>
      <c r="F57" s="122" t="n">
        <v>1.31517231759346</v>
      </c>
      <c r="G57" s="122" t="n">
        <v>512.006</v>
      </c>
      <c r="H57" s="104" t="n">
        <v>1.21622306637882</v>
      </c>
      <c r="I57" s="193" t="n">
        <v>965.0657820334</v>
      </c>
      <c r="J57" s="194" t="n">
        <v>1098.042</v>
      </c>
      <c r="K57" s="104" t="n">
        <v>1.33153548156522</v>
      </c>
      <c r="L57" s="194" t="n">
        <v>559.811</v>
      </c>
      <c r="M57" s="104" t="n">
        <v>1.38742272234549</v>
      </c>
      <c r="N57" s="194" t="n">
        <v>538.231</v>
      </c>
      <c r="O57" s="104" t="n">
        <v>1.27799222316951</v>
      </c>
    </row>
    <row r="58" customFormat="false" ht="12.75" hidden="false" customHeight="true" outlineLevel="0" collapsed="false">
      <c r="A58" s="99" t="s">
        <v>335</v>
      </c>
      <c r="B58" s="116" t="n">
        <v>1971</v>
      </c>
      <c r="C58" s="122" t="n">
        <v>1152.64</v>
      </c>
      <c r="D58" s="122" t="n">
        <v>1.39819023982813</v>
      </c>
      <c r="E58" s="122" t="n">
        <v>587.988</v>
      </c>
      <c r="F58" s="122" t="n">
        <v>1.45758197436036</v>
      </c>
      <c r="G58" s="122" t="n">
        <v>564.652</v>
      </c>
      <c r="H58" s="104" t="n">
        <v>1.34127878750822</v>
      </c>
      <c r="I58" s="193" t="n">
        <v>960.312115213236</v>
      </c>
      <c r="J58" s="194" t="n">
        <v>1180.479</v>
      </c>
      <c r="K58" s="104" t="n">
        <v>1.43150232299186</v>
      </c>
      <c r="L58" s="194" t="n">
        <v>603.564</v>
      </c>
      <c r="M58" s="104" t="n">
        <v>1.49585915244562</v>
      </c>
      <c r="N58" s="194" t="n">
        <v>576.915</v>
      </c>
      <c r="O58" s="104" t="n">
        <v>1.36984470130825</v>
      </c>
    </row>
    <row r="59" customFormat="false" ht="12.75" hidden="false" customHeight="true" outlineLevel="0" collapsed="false">
      <c r="A59" s="99" t="s">
        <v>336</v>
      </c>
      <c r="B59" s="116" t="n">
        <v>1970</v>
      </c>
      <c r="C59" s="122" t="n">
        <v>1206.89</v>
      </c>
      <c r="D59" s="122" t="n">
        <v>1.46399727455768</v>
      </c>
      <c r="E59" s="122" t="n">
        <v>617.558</v>
      </c>
      <c r="F59" s="122" t="n">
        <v>1.53088397879215</v>
      </c>
      <c r="G59" s="122" t="n">
        <v>589.332</v>
      </c>
      <c r="H59" s="104" t="n">
        <v>1.39990385299228</v>
      </c>
      <c r="I59" s="193" t="n">
        <v>954.294171559594</v>
      </c>
      <c r="J59" s="194" t="n">
        <v>1252.532</v>
      </c>
      <c r="K59" s="104" t="n">
        <v>1.51887705551869</v>
      </c>
      <c r="L59" s="194" t="n">
        <v>641.754</v>
      </c>
      <c r="M59" s="104" t="n">
        <v>1.59050837113974</v>
      </c>
      <c r="N59" s="194" t="n">
        <v>610.778</v>
      </c>
      <c r="O59" s="104" t="n">
        <v>1.45025004892515</v>
      </c>
    </row>
    <row r="60" customFormat="false" ht="12.75" hidden="false" customHeight="true" outlineLevel="0" collapsed="false">
      <c r="A60" s="99" t="s">
        <v>337</v>
      </c>
      <c r="B60" s="116" t="n">
        <v>1969</v>
      </c>
      <c r="C60" s="122" t="n">
        <v>1296.427</v>
      </c>
      <c r="D60" s="122" t="n">
        <v>1.57260860116746</v>
      </c>
      <c r="E60" s="122" t="n">
        <v>664.394</v>
      </c>
      <c r="F60" s="122" t="n">
        <v>1.64698721448937</v>
      </c>
      <c r="G60" s="122" t="n">
        <v>632.033</v>
      </c>
      <c r="H60" s="104" t="n">
        <v>1.50133614315576</v>
      </c>
      <c r="I60" s="193" t="n">
        <v>951.292455982444</v>
      </c>
      <c r="J60" s="194" t="n">
        <v>1328.866</v>
      </c>
      <c r="K60" s="104" t="n">
        <v>1.61144312261794</v>
      </c>
      <c r="L60" s="194" t="n">
        <v>681.595</v>
      </c>
      <c r="M60" s="104" t="n">
        <v>1.68924939030686</v>
      </c>
      <c r="N60" s="194" t="n">
        <v>647.271</v>
      </c>
      <c r="O60" s="104" t="n">
        <v>1.53690014934694</v>
      </c>
    </row>
    <row r="61" customFormat="false" ht="12.75" hidden="false" customHeight="true" outlineLevel="0" collapsed="false">
      <c r="A61" s="99" t="s">
        <v>338</v>
      </c>
      <c r="B61" s="116" t="n">
        <v>1968</v>
      </c>
      <c r="C61" s="122" t="n">
        <v>1359.348</v>
      </c>
      <c r="D61" s="122" t="n">
        <v>1.64893384415766</v>
      </c>
      <c r="E61" s="122" t="n">
        <v>696.942</v>
      </c>
      <c r="F61" s="122" t="n">
        <v>1.72767147692582</v>
      </c>
      <c r="G61" s="122" t="n">
        <v>662.406</v>
      </c>
      <c r="H61" s="104" t="n">
        <v>1.57348440547129</v>
      </c>
      <c r="I61" s="193" t="n">
        <v>950.446378608263</v>
      </c>
      <c r="J61" s="194" t="n">
        <v>1377.662</v>
      </c>
      <c r="K61" s="104" t="n">
        <v>1.67061536316835</v>
      </c>
      <c r="L61" s="194" t="n">
        <v>706.257</v>
      </c>
      <c r="M61" s="104" t="n">
        <v>1.75037112456804</v>
      </c>
      <c r="N61" s="194" t="n">
        <v>671.405</v>
      </c>
      <c r="O61" s="104" t="n">
        <v>1.59420466044715</v>
      </c>
    </row>
    <row r="62" customFormat="false" ht="12.75" hidden="false" customHeight="true" outlineLevel="0" collapsed="false">
      <c r="A62" s="99" t="s">
        <v>339</v>
      </c>
      <c r="B62" s="116" t="n">
        <v>1967</v>
      </c>
      <c r="C62" s="122" t="n">
        <v>1394.246</v>
      </c>
      <c r="D62" s="122" t="n">
        <v>1.69126626624046</v>
      </c>
      <c r="E62" s="122" t="n">
        <v>714.021</v>
      </c>
      <c r="F62" s="122" t="n">
        <v>1.77000914800091</v>
      </c>
      <c r="G62" s="122" t="n">
        <v>680.225</v>
      </c>
      <c r="H62" s="104" t="n">
        <v>1.61581179776709</v>
      </c>
      <c r="I62" s="193" t="n">
        <v>952.668058782585</v>
      </c>
      <c r="J62" s="194" t="n">
        <v>1415.161</v>
      </c>
      <c r="K62" s="104" t="n">
        <v>1.71608834965085</v>
      </c>
      <c r="L62" s="194" t="n">
        <v>725.738</v>
      </c>
      <c r="M62" s="104" t="n">
        <v>1.79865238744785</v>
      </c>
      <c r="N62" s="194" t="n">
        <v>689.423</v>
      </c>
      <c r="O62" s="104" t="n">
        <v>1.63698715323754</v>
      </c>
    </row>
    <row r="63" customFormat="false" ht="12.75" hidden="false" customHeight="true" outlineLevel="0" collapsed="false">
      <c r="A63" s="99" t="s">
        <v>340</v>
      </c>
      <c r="B63" s="116" t="n">
        <v>1966</v>
      </c>
      <c r="C63" s="122" t="n">
        <v>1434.231</v>
      </c>
      <c r="D63" s="122" t="n">
        <v>1.73976938667662</v>
      </c>
      <c r="E63" s="122" t="n">
        <v>735.71</v>
      </c>
      <c r="F63" s="122" t="n">
        <v>1.82377469328738</v>
      </c>
      <c r="G63" s="122" t="n">
        <v>698.521</v>
      </c>
      <c r="H63" s="104" t="n">
        <v>1.65927225960243</v>
      </c>
      <c r="I63" s="193" t="n">
        <v>949.451550203205</v>
      </c>
      <c r="J63" s="194" t="n">
        <v>1440.125</v>
      </c>
      <c r="K63" s="104" t="n">
        <v>1.74636082717156</v>
      </c>
      <c r="L63" s="194" t="n">
        <v>740.483</v>
      </c>
      <c r="M63" s="104" t="n">
        <v>1.83519605672371</v>
      </c>
      <c r="N63" s="194" t="n">
        <v>699.642</v>
      </c>
      <c r="O63" s="104" t="n">
        <v>1.66125146080914</v>
      </c>
    </row>
    <row r="64" customFormat="false" ht="9.75" hidden="false" customHeight="true" outlineLevel="0" collapsed="false">
      <c r="A64" s="99"/>
      <c r="B64" s="116"/>
      <c r="C64" s="122"/>
      <c r="D64" s="122"/>
      <c r="E64" s="122"/>
      <c r="F64" s="122"/>
      <c r="G64" s="122"/>
      <c r="H64" s="104"/>
      <c r="I64" s="193"/>
      <c r="J64" s="194"/>
      <c r="K64" s="104"/>
      <c r="L64" s="194"/>
      <c r="M64" s="104"/>
      <c r="N64" s="194"/>
      <c r="O64" s="104"/>
    </row>
    <row r="65" customFormat="false" ht="12.75" hidden="false" customHeight="true" outlineLevel="0" collapsed="false">
      <c r="A65" s="116" t="s">
        <v>341</v>
      </c>
      <c r="B65" s="116"/>
      <c r="C65" s="122" t="n">
        <v>16546.395</v>
      </c>
      <c r="D65" s="122" t="n">
        <v>20.071321482285</v>
      </c>
      <c r="E65" s="122" t="n">
        <v>8432.438</v>
      </c>
      <c r="F65" s="122" t="n">
        <v>20.9034361733766</v>
      </c>
      <c r="G65" s="122" t="n">
        <v>8113.957</v>
      </c>
      <c r="H65" s="122" t="n">
        <v>19.273957068874</v>
      </c>
      <c r="I65" s="193" t="n">
        <v>962.231444808725</v>
      </c>
      <c r="J65" s="122" t="n">
        <v>16760.183</v>
      </c>
      <c r="K65" s="122" t="n">
        <v>20.3241573109464</v>
      </c>
      <c r="L65" s="122" t="n">
        <v>8552.448</v>
      </c>
      <c r="M65" s="122" t="n">
        <v>21.1961906552001</v>
      </c>
      <c r="N65" s="122" t="n">
        <v>8207.735</v>
      </c>
      <c r="O65" s="122" t="n">
        <v>19.4886981608942</v>
      </c>
    </row>
    <row r="66" customFormat="false" ht="9.75" hidden="false" customHeight="true" outlineLevel="0" collapsed="false">
      <c r="A66" s="99"/>
      <c r="B66" s="116"/>
      <c r="C66" s="122"/>
      <c r="D66" s="122"/>
      <c r="E66" s="122"/>
      <c r="F66" s="122"/>
      <c r="G66" s="122"/>
      <c r="H66" s="104"/>
      <c r="I66" s="193"/>
      <c r="J66" s="194"/>
      <c r="K66" s="104"/>
      <c r="L66" s="194"/>
      <c r="M66" s="104"/>
      <c r="N66" s="194"/>
      <c r="O66" s="104"/>
    </row>
    <row r="67" customFormat="false" ht="12.75" hidden="false" customHeight="true" outlineLevel="0" collapsed="false">
      <c r="A67" s="99" t="s">
        <v>342</v>
      </c>
      <c r="B67" s="116" t="n">
        <v>1965</v>
      </c>
      <c r="C67" s="122" t="n">
        <v>1444.134</v>
      </c>
      <c r="D67" s="122" t="n">
        <v>1.75178205146789</v>
      </c>
      <c r="E67" s="122" t="n">
        <v>743.595</v>
      </c>
      <c r="F67" s="122" t="n">
        <v>1.84332106815869</v>
      </c>
      <c r="G67" s="122" t="n">
        <v>700.539</v>
      </c>
      <c r="H67" s="104" t="n">
        <v>1.66406583262297</v>
      </c>
      <c r="I67" s="193" t="n">
        <v>942.097512758962</v>
      </c>
      <c r="J67" s="194" t="n">
        <v>1457.977</v>
      </c>
      <c r="K67" s="104" t="n">
        <v>1.76800897124702</v>
      </c>
      <c r="L67" s="194" t="n">
        <v>750.276</v>
      </c>
      <c r="M67" s="104" t="n">
        <v>1.85946680295758</v>
      </c>
      <c r="N67" s="194" t="n">
        <v>707.701</v>
      </c>
      <c r="O67" s="104" t="n">
        <v>1.68038699801626</v>
      </c>
    </row>
    <row r="68" customFormat="false" ht="12.75" hidden="false" customHeight="true" outlineLevel="0" collapsed="false">
      <c r="A68" s="99" t="s">
        <v>343</v>
      </c>
      <c r="B68" s="116" t="n">
        <v>1964</v>
      </c>
      <c r="C68" s="122" t="n">
        <v>1469.543</v>
      </c>
      <c r="D68" s="122" t="n">
        <v>1.78260400437929</v>
      </c>
      <c r="E68" s="122" t="n">
        <v>754.932</v>
      </c>
      <c r="F68" s="122" t="n">
        <v>1.87142471456529</v>
      </c>
      <c r="G68" s="122" t="n">
        <v>714.611</v>
      </c>
      <c r="H68" s="104" t="n">
        <v>1.69749257174337</v>
      </c>
      <c r="I68" s="193" t="n">
        <v>946.5898915399</v>
      </c>
      <c r="J68" s="194" t="n">
        <v>1466.663</v>
      </c>
      <c r="K68" s="104" t="n">
        <v>1.77854200841033</v>
      </c>
      <c r="L68" s="194" t="n">
        <v>753.298</v>
      </c>
      <c r="M68" s="104" t="n">
        <v>1.86695645833578</v>
      </c>
      <c r="N68" s="194" t="n">
        <v>713.365</v>
      </c>
      <c r="O68" s="104" t="n">
        <v>1.69383577363868</v>
      </c>
    </row>
    <row r="69" customFormat="false" ht="12.75" hidden="false" customHeight="true" outlineLevel="0" collapsed="false">
      <c r="A69" s="99" t="s">
        <v>344</v>
      </c>
      <c r="B69" s="116" t="n">
        <v>1963</v>
      </c>
      <c r="C69" s="122" t="n">
        <v>1461.601</v>
      </c>
      <c r="D69" s="122" t="n">
        <v>1.77297009710146</v>
      </c>
      <c r="E69" s="122" t="n">
        <v>749.747</v>
      </c>
      <c r="F69" s="122" t="n">
        <v>1.85857145474186</v>
      </c>
      <c r="G69" s="122" t="n">
        <v>711.854</v>
      </c>
      <c r="H69" s="104" t="n">
        <v>1.69094357232929</v>
      </c>
      <c r="I69" s="193" t="n">
        <v>949.45895081941</v>
      </c>
      <c r="J69" s="194" t="n">
        <v>1440.66</v>
      </c>
      <c r="K69" s="104" t="n">
        <v>1.74700959241245</v>
      </c>
      <c r="L69" s="194" t="n">
        <v>738.372</v>
      </c>
      <c r="M69" s="104" t="n">
        <v>1.82996420281788</v>
      </c>
      <c r="N69" s="194" t="n">
        <v>702.288</v>
      </c>
      <c r="O69" s="104" t="n">
        <v>1.66753420450563</v>
      </c>
    </row>
    <row r="70" customFormat="false" ht="12.75" hidden="false" customHeight="true" outlineLevel="0" collapsed="false">
      <c r="A70" s="99" t="s">
        <v>345</v>
      </c>
      <c r="B70" s="116" t="n">
        <v>1962</v>
      </c>
      <c r="C70" s="122" t="n">
        <v>1417.597</v>
      </c>
      <c r="D70" s="122" t="n">
        <v>1.71959179744728</v>
      </c>
      <c r="E70" s="122" t="n">
        <v>725.161</v>
      </c>
      <c r="F70" s="122" t="n">
        <v>1.79762444490217</v>
      </c>
      <c r="G70" s="122" t="n">
        <v>692.436</v>
      </c>
      <c r="H70" s="104" t="n">
        <v>1.64481790289779</v>
      </c>
      <c r="I70" s="193" t="n">
        <v>954.872090473702</v>
      </c>
      <c r="J70" s="194" t="n">
        <v>1408.369</v>
      </c>
      <c r="K70" s="104" t="n">
        <v>1.70785206270482</v>
      </c>
      <c r="L70" s="194" t="n">
        <v>719.185</v>
      </c>
      <c r="M70" s="104" t="n">
        <v>1.78241158278426</v>
      </c>
      <c r="N70" s="194" t="n">
        <v>689.184</v>
      </c>
      <c r="O70" s="104" t="n">
        <v>1.63641966429444</v>
      </c>
    </row>
    <row r="71" customFormat="false" ht="12.75" hidden="false" customHeight="true" outlineLevel="0" collapsed="false">
      <c r="A71" s="99" t="s">
        <v>346</v>
      </c>
      <c r="B71" s="116" t="n">
        <v>1961</v>
      </c>
      <c r="C71" s="122" t="n">
        <v>1397.128</v>
      </c>
      <c r="D71" s="122" t="n">
        <v>1.69476222705319</v>
      </c>
      <c r="E71" s="122" t="n">
        <v>711.492</v>
      </c>
      <c r="F71" s="122" t="n">
        <v>1.7637399302394</v>
      </c>
      <c r="G71" s="122" t="n">
        <v>685.636</v>
      </c>
      <c r="H71" s="104" t="n">
        <v>1.62866512958776</v>
      </c>
      <c r="I71" s="193" t="n">
        <v>963.659464899113</v>
      </c>
      <c r="J71" s="194" t="n">
        <v>1379.407</v>
      </c>
      <c r="K71" s="104" t="n">
        <v>1.67273142923443</v>
      </c>
      <c r="L71" s="194" t="n">
        <v>702.623</v>
      </c>
      <c r="M71" s="104" t="n">
        <v>1.74136470244878</v>
      </c>
      <c r="N71" s="194" t="n">
        <v>676.784</v>
      </c>
      <c r="O71" s="104" t="n">
        <v>1.60697672331314</v>
      </c>
    </row>
    <row r="72" customFormat="false" ht="12.75" hidden="false" customHeight="true" outlineLevel="0" collapsed="false">
      <c r="A72" s="99" t="s">
        <v>347</v>
      </c>
      <c r="B72" s="116" t="n">
        <v>1960</v>
      </c>
      <c r="C72" s="122" t="n">
        <v>1359.439</v>
      </c>
      <c r="D72" s="122" t="n">
        <v>1.6490442301514</v>
      </c>
      <c r="E72" s="122" t="n">
        <v>691.817</v>
      </c>
      <c r="F72" s="122" t="n">
        <v>1.71496695299234</v>
      </c>
      <c r="G72" s="122" t="n">
        <v>667.622</v>
      </c>
      <c r="H72" s="104" t="n">
        <v>1.58587453276322</v>
      </c>
      <c r="I72" s="193" t="n">
        <v>965.026878495325</v>
      </c>
      <c r="J72" s="194" t="n">
        <v>1339.326</v>
      </c>
      <c r="K72" s="104" t="n">
        <v>1.62412739256132</v>
      </c>
      <c r="L72" s="194" t="n">
        <v>681.992</v>
      </c>
      <c r="M72" s="104" t="n">
        <v>1.69023330598692</v>
      </c>
      <c r="N72" s="194" t="n">
        <v>657.334</v>
      </c>
      <c r="O72" s="104" t="n">
        <v>1.56079404572555</v>
      </c>
    </row>
    <row r="73" customFormat="false" ht="12.75" hidden="false" customHeight="true" outlineLevel="0" collapsed="false">
      <c r="A73" s="99" t="s">
        <v>348</v>
      </c>
      <c r="B73" s="116" t="n">
        <v>1959</v>
      </c>
      <c r="C73" s="122" t="n">
        <v>1316.638</v>
      </c>
      <c r="D73" s="122" t="n">
        <v>1.5971252090738</v>
      </c>
      <c r="E73" s="122" t="n">
        <v>670.043</v>
      </c>
      <c r="F73" s="122" t="n">
        <v>1.66099069852844</v>
      </c>
      <c r="G73" s="122" t="n">
        <v>646.595</v>
      </c>
      <c r="H73" s="104" t="n">
        <v>1.53592683211762</v>
      </c>
      <c r="I73" s="193" t="n">
        <v>965.005231007562</v>
      </c>
      <c r="J73" s="194" t="n">
        <v>1284.922</v>
      </c>
      <c r="K73" s="104" t="n">
        <v>1.55815463711201</v>
      </c>
      <c r="L73" s="194" t="n">
        <v>654.315</v>
      </c>
      <c r="M73" s="104" t="n">
        <v>1.62163926498673</v>
      </c>
      <c r="N73" s="194" t="n">
        <v>630.607</v>
      </c>
      <c r="O73" s="104" t="n">
        <v>1.49733263575725</v>
      </c>
    </row>
    <row r="74" customFormat="false" ht="12.75" hidden="false" customHeight="true" outlineLevel="0" collapsed="false">
      <c r="A74" s="99" t="s">
        <v>349</v>
      </c>
      <c r="B74" s="116" t="n">
        <v>1958</v>
      </c>
      <c r="C74" s="122" t="n">
        <v>1250.646</v>
      </c>
      <c r="D74" s="122" t="n">
        <v>1.5170747420531</v>
      </c>
      <c r="E74" s="122" t="n">
        <v>636.503</v>
      </c>
      <c r="F74" s="122" t="n">
        <v>1.57784733604477</v>
      </c>
      <c r="G74" s="122" t="n">
        <v>614.143</v>
      </c>
      <c r="H74" s="104" t="n">
        <v>1.45884009690334</v>
      </c>
      <c r="I74" s="193" t="n">
        <v>964.870550492299</v>
      </c>
      <c r="J74" s="194" t="n">
        <v>1239.649</v>
      </c>
      <c r="K74" s="104" t="n">
        <v>1.50325454598899</v>
      </c>
      <c r="L74" s="194" t="n">
        <v>630.862</v>
      </c>
      <c r="M74" s="104" t="n">
        <v>1.56351388855224</v>
      </c>
      <c r="N74" s="194" t="n">
        <v>608.787</v>
      </c>
      <c r="O74" s="104" t="n">
        <v>1.44552255735307</v>
      </c>
    </row>
    <row r="75" customFormat="false" ht="12.75" hidden="false" customHeight="true" outlineLevel="0" collapsed="false">
      <c r="A75" s="99" t="s">
        <v>350</v>
      </c>
      <c r="B75" s="116" t="n">
        <v>1957</v>
      </c>
      <c r="C75" s="122" t="n">
        <v>1225.769</v>
      </c>
      <c r="D75" s="122" t="n">
        <v>1.48689812264357</v>
      </c>
      <c r="E75" s="122" t="n">
        <v>622.901</v>
      </c>
      <c r="F75" s="122" t="n">
        <v>1.54412890979245</v>
      </c>
      <c r="G75" s="122" t="n">
        <v>602.868</v>
      </c>
      <c r="H75" s="104" t="n">
        <v>1.4320573735106</v>
      </c>
      <c r="I75" s="193" t="n">
        <v>967.839191139523</v>
      </c>
      <c r="J75" s="194" t="n">
        <v>1212.671</v>
      </c>
      <c r="K75" s="104" t="n">
        <v>1.47053980081379</v>
      </c>
      <c r="L75" s="194" t="n">
        <v>615.782</v>
      </c>
      <c r="M75" s="104" t="n">
        <v>1.52613996297206</v>
      </c>
      <c r="N75" s="194" t="n">
        <v>596.889</v>
      </c>
      <c r="O75" s="104" t="n">
        <v>1.41727158059537</v>
      </c>
    </row>
    <row r="76" customFormat="false" ht="12.75" hidden="false" customHeight="true" outlineLevel="0" collapsed="false">
      <c r="A76" s="99" t="s">
        <v>351</v>
      </c>
      <c r="B76" s="116" t="n">
        <v>1956</v>
      </c>
      <c r="C76" s="122" t="n">
        <v>1196.513</v>
      </c>
      <c r="D76" s="122" t="n">
        <v>1.45140963217264</v>
      </c>
      <c r="E76" s="122" t="n">
        <v>606.199</v>
      </c>
      <c r="F76" s="122" t="n">
        <v>1.50272579589256</v>
      </c>
      <c r="G76" s="122" t="n">
        <v>590.314</v>
      </c>
      <c r="H76" s="104" t="n">
        <v>1.40223650349088</v>
      </c>
      <c r="I76" s="193" t="n">
        <v>973.795733744199</v>
      </c>
      <c r="J76" s="194" t="n">
        <v>1181.217</v>
      </c>
      <c r="K76" s="104" t="n">
        <v>1.4323972552307</v>
      </c>
      <c r="L76" s="194" t="n">
        <v>597.741</v>
      </c>
      <c r="M76" s="104" t="n">
        <v>1.48142756301236</v>
      </c>
      <c r="N76" s="194" t="n">
        <v>583.476</v>
      </c>
      <c r="O76" s="104" t="n">
        <v>1.38542334129037</v>
      </c>
    </row>
    <row r="77" customFormat="false" ht="9.75" hidden="false" customHeight="true" outlineLevel="0" collapsed="false">
      <c r="A77" s="99"/>
      <c r="B77" s="116"/>
      <c r="C77" s="122"/>
      <c r="D77" s="122"/>
      <c r="E77" s="122"/>
      <c r="F77" s="122"/>
      <c r="G77" s="122"/>
      <c r="H77" s="104"/>
      <c r="I77" s="193"/>
      <c r="J77" s="194"/>
      <c r="K77" s="104"/>
      <c r="L77" s="194"/>
      <c r="M77" s="104"/>
      <c r="N77" s="194"/>
      <c r="O77" s="104"/>
    </row>
    <row r="78" customFormat="false" ht="12.75" hidden="false" customHeight="true" outlineLevel="0" collapsed="false">
      <c r="A78" s="99" t="s">
        <v>352</v>
      </c>
      <c r="B78" s="99"/>
      <c r="C78" s="201" t="n">
        <v>13539.008</v>
      </c>
      <c r="D78" s="196" t="n">
        <f aca="false">C78/C133*100</f>
        <v>16.4232621135436</v>
      </c>
      <c r="E78" s="122" t="n">
        <v>6912.39</v>
      </c>
      <c r="F78" s="122" t="n">
        <v>17.135341305858</v>
      </c>
      <c r="G78" s="122" t="n">
        <v>6626.618</v>
      </c>
      <c r="H78" s="122" t="n">
        <v>15.7409203479668</v>
      </c>
      <c r="I78" s="193" t="n">
        <v>958.658003961004</v>
      </c>
      <c r="J78" s="122" t="n">
        <v>13410.861</v>
      </c>
      <c r="K78" s="122" t="n">
        <v>16.2626176957159</v>
      </c>
      <c r="L78" s="122" t="n">
        <v>6844.446</v>
      </c>
      <c r="M78" s="122" t="n">
        <v>16.9631177348546</v>
      </c>
      <c r="N78" s="122" t="n">
        <v>6566.415</v>
      </c>
      <c r="O78" s="122" t="n">
        <v>15.5914975244898</v>
      </c>
    </row>
    <row r="79" customFormat="false" ht="10.5" hidden="false" customHeight="true" outlineLevel="0" collapsed="false">
      <c r="A79" s="99"/>
      <c r="B79" s="99"/>
      <c r="C79" s="202"/>
      <c r="D79" s="122"/>
      <c r="E79" s="122"/>
      <c r="F79" s="122"/>
      <c r="G79" s="122"/>
      <c r="H79" s="122"/>
      <c r="I79" s="193"/>
      <c r="J79" s="122"/>
      <c r="K79" s="122"/>
      <c r="L79" s="122"/>
      <c r="M79" s="122"/>
      <c r="N79" s="122"/>
      <c r="O79" s="122"/>
    </row>
    <row r="80" customFormat="false" ht="12.75" hidden="false" customHeight="true" outlineLevel="0" collapsed="false">
      <c r="A80" s="99"/>
      <c r="B80" s="99"/>
      <c r="C80" s="202"/>
      <c r="D80" s="122"/>
      <c r="E80" s="122"/>
      <c r="F80" s="122"/>
      <c r="G80" s="122"/>
      <c r="H80" s="104"/>
      <c r="I80" s="193"/>
      <c r="J80" s="92" t="s">
        <v>143</v>
      </c>
      <c r="K80" s="92"/>
      <c r="L80" s="92"/>
      <c r="M80" s="92"/>
      <c r="N80" s="92"/>
      <c r="O80" s="104"/>
    </row>
    <row r="81" customFormat="false" ht="12.75" hidden="false" customHeight="true" outlineLevel="0" collapsed="false">
      <c r="A81" s="99" t="s">
        <v>353</v>
      </c>
      <c r="B81" s="116" t="n">
        <v>1955</v>
      </c>
      <c r="C81" s="122" t="n">
        <v>1162.45</v>
      </c>
      <c r="D81" s="122" t="n">
        <v>1.41009009255987</v>
      </c>
      <c r="E81" s="122" t="n">
        <v>586.57</v>
      </c>
      <c r="F81" s="122" t="n">
        <v>1.45406684949448</v>
      </c>
      <c r="G81" s="122" t="n">
        <v>575.88</v>
      </c>
      <c r="H81" s="104" t="n">
        <v>1.36794986673249</v>
      </c>
      <c r="I81" s="193" t="n">
        <v>981.775406174881</v>
      </c>
      <c r="J81" s="194" t="n">
        <v>1155.155</v>
      </c>
      <c r="K81" s="104" t="n">
        <v>1.40079329315953</v>
      </c>
      <c r="L81" s="194" t="n">
        <v>581.143</v>
      </c>
      <c r="M81" s="104" t="n">
        <v>1.44029146110388</v>
      </c>
      <c r="N81" s="194" t="n">
        <v>574.012</v>
      </c>
      <c r="O81" s="104" t="n">
        <v>1.36295172891561</v>
      </c>
    </row>
    <row r="82" customFormat="false" ht="12.75" hidden="false" customHeight="true" outlineLevel="0" collapsed="false">
      <c r="A82" s="99" t="s">
        <v>354</v>
      </c>
      <c r="B82" s="116" t="n">
        <v>1954</v>
      </c>
      <c r="C82" s="122" t="n">
        <v>1144.19</v>
      </c>
      <c r="D82" s="122" t="n">
        <v>1.38794011183799</v>
      </c>
      <c r="E82" s="122" t="n">
        <v>572.961</v>
      </c>
      <c r="F82" s="122" t="n">
        <v>1.42033107072166</v>
      </c>
      <c r="G82" s="122" t="n">
        <v>571.229</v>
      </c>
      <c r="H82" s="104" t="n">
        <v>1.35690184487</v>
      </c>
      <c r="I82" s="193" t="n">
        <v>996.977106644257</v>
      </c>
      <c r="J82" s="194" t="n">
        <v>1128.917</v>
      </c>
      <c r="K82" s="104" t="n">
        <v>1.36897590551378</v>
      </c>
      <c r="L82" s="194" t="n">
        <v>564.682</v>
      </c>
      <c r="M82" s="104" t="n">
        <v>1.39949489684821</v>
      </c>
      <c r="N82" s="194" t="n">
        <v>564.235</v>
      </c>
      <c r="O82" s="104" t="n">
        <v>1.33973691972415</v>
      </c>
    </row>
    <row r="83" customFormat="false" ht="12.75" hidden="false" customHeight="true" outlineLevel="0" collapsed="false">
      <c r="A83" s="99" t="s">
        <v>355</v>
      </c>
      <c r="B83" s="116" t="n">
        <v>1953</v>
      </c>
      <c r="C83" s="122" t="n">
        <v>1109.603</v>
      </c>
      <c r="D83" s="122" t="n">
        <v>1.34598494298654</v>
      </c>
      <c r="E83" s="122" t="n">
        <v>553.385</v>
      </c>
      <c r="F83" s="122" t="n">
        <v>1.37180350769303</v>
      </c>
      <c r="G83" s="122" t="n">
        <v>556.218</v>
      </c>
      <c r="H83" s="104" t="n">
        <v>1.32124459778811</v>
      </c>
      <c r="I83" s="193" t="n">
        <v>1005.11940150167</v>
      </c>
      <c r="J83" s="194" t="n">
        <v>1113.33</v>
      </c>
      <c r="K83" s="104" t="n">
        <v>1.35007440306565</v>
      </c>
      <c r="L83" s="194" t="n">
        <v>555.289</v>
      </c>
      <c r="M83" s="104" t="n">
        <v>1.37621550142549</v>
      </c>
      <c r="N83" s="194" t="n">
        <v>558.041</v>
      </c>
      <c r="O83" s="104" t="n">
        <v>1.32502969581785</v>
      </c>
    </row>
    <row r="84" customFormat="false" ht="12.75" hidden="false" customHeight="true" outlineLevel="0" collapsed="false">
      <c r="A84" s="99" t="s">
        <v>356</v>
      </c>
      <c r="B84" s="116" t="n">
        <v>1952</v>
      </c>
      <c r="C84" s="122" t="n">
        <v>1112.58</v>
      </c>
      <c r="D84" s="122" t="n">
        <v>1.34959614192461</v>
      </c>
      <c r="E84" s="122" t="n">
        <v>554.018</v>
      </c>
      <c r="F84" s="122" t="n">
        <v>1.37337267133203</v>
      </c>
      <c r="G84" s="122" t="n">
        <v>558.562</v>
      </c>
      <c r="H84" s="104" t="n">
        <v>1.32681255376439</v>
      </c>
      <c r="I84" s="193" t="n">
        <v>1008.20189957727</v>
      </c>
      <c r="J84" s="194" t="n">
        <v>1104.1</v>
      </c>
      <c r="K84" s="104" t="n">
        <v>1.33888168685365</v>
      </c>
      <c r="L84" s="194" t="n">
        <v>550.129</v>
      </c>
      <c r="M84" s="104" t="n">
        <v>1.36342707596171</v>
      </c>
      <c r="N84" s="194" t="n">
        <v>553.971</v>
      </c>
      <c r="O84" s="104" t="n">
        <v>1.31536576276996</v>
      </c>
    </row>
    <row r="85" customFormat="false" ht="12.75" hidden="false" customHeight="true" outlineLevel="0" collapsed="false">
      <c r="A85" s="99" t="s">
        <v>357</v>
      </c>
      <c r="B85" s="116" t="n">
        <v>1951</v>
      </c>
      <c r="C85" s="122" t="n">
        <v>1090.745</v>
      </c>
      <c r="D85" s="122" t="n">
        <v>1.32310956859152</v>
      </c>
      <c r="E85" s="122" t="n">
        <v>542.729</v>
      </c>
      <c r="F85" s="122" t="n">
        <v>1.3453880136374</v>
      </c>
      <c r="G85" s="122" t="n">
        <v>548.016</v>
      </c>
      <c r="H85" s="104" t="n">
        <v>1.3017615026868</v>
      </c>
      <c r="I85" s="193" t="n">
        <v>1009.7415100354</v>
      </c>
      <c r="J85" s="194" t="n">
        <v>1096.922</v>
      </c>
      <c r="K85" s="104" t="n">
        <v>1.33017731881794</v>
      </c>
      <c r="L85" s="194" t="n">
        <v>546.214</v>
      </c>
      <c r="M85" s="104" t="n">
        <v>1.35372422989762</v>
      </c>
      <c r="N85" s="194" t="n">
        <v>550.708</v>
      </c>
      <c r="O85" s="104" t="n">
        <v>1.30761799531658</v>
      </c>
    </row>
    <row r="86" customFormat="false" ht="12.75" hidden="false" customHeight="true" outlineLevel="0" collapsed="false">
      <c r="A86" s="99" t="s">
        <v>358</v>
      </c>
      <c r="B86" s="116" t="n">
        <v>1950</v>
      </c>
      <c r="C86" s="122" t="n">
        <v>1097.581</v>
      </c>
      <c r="D86" s="122" t="n">
        <v>1.33140186148389</v>
      </c>
      <c r="E86" s="122" t="n">
        <v>545.773</v>
      </c>
      <c r="F86" s="122" t="n">
        <v>1.35293388112101</v>
      </c>
      <c r="G86" s="122" t="n">
        <v>551.808</v>
      </c>
      <c r="H86" s="104" t="n">
        <v>1.31076904921498</v>
      </c>
      <c r="I86" s="193" t="n">
        <v>1011.05771080651</v>
      </c>
      <c r="J86" s="194" t="n">
        <v>1081.655</v>
      </c>
      <c r="K86" s="104" t="n">
        <v>1.31166386286902</v>
      </c>
      <c r="L86" s="194" t="n">
        <v>539.339</v>
      </c>
      <c r="M86" s="104" t="n">
        <v>1.33668538783106</v>
      </c>
      <c r="N86" s="194" t="n">
        <v>542.316</v>
      </c>
      <c r="O86" s="104" t="n">
        <v>1.28769177267827</v>
      </c>
    </row>
    <row r="87" customFormat="false" ht="12.75" hidden="false" customHeight="true" outlineLevel="0" collapsed="false">
      <c r="A87" s="99" t="s">
        <v>359</v>
      </c>
      <c r="B87" s="116" t="n">
        <v>1949</v>
      </c>
      <c r="C87" s="122" t="n">
        <v>1059.733</v>
      </c>
      <c r="D87" s="122" t="n">
        <v>1.28549099235128</v>
      </c>
      <c r="E87" s="122" t="n">
        <v>528.725</v>
      </c>
      <c r="F87" s="122" t="n">
        <v>1.31067305692239</v>
      </c>
      <c r="G87" s="122" t="n">
        <v>531.008</v>
      </c>
      <c r="H87" s="104" t="n">
        <v>1.261360566149</v>
      </c>
      <c r="I87" s="193" t="n">
        <v>1004.31793465412</v>
      </c>
      <c r="J87" s="194" t="n">
        <v>1020.074</v>
      </c>
      <c r="K87" s="104" t="n">
        <v>1.2369879520293</v>
      </c>
      <c r="L87" s="194" t="n">
        <v>510.015</v>
      </c>
      <c r="M87" s="104" t="n">
        <v>1.26400945986598</v>
      </c>
      <c r="N87" s="194" t="n">
        <v>510.059</v>
      </c>
      <c r="O87" s="104" t="n">
        <v>1.2110997608046</v>
      </c>
    </row>
    <row r="88" customFormat="false" ht="12.75" hidden="false" customHeight="true" outlineLevel="0" collapsed="false">
      <c r="A88" s="99" t="s">
        <v>360</v>
      </c>
      <c r="B88" s="116" t="n">
        <v>1948</v>
      </c>
      <c r="C88" s="122" t="n">
        <v>974.44</v>
      </c>
      <c r="D88" s="122" t="n">
        <v>1.18202777736164</v>
      </c>
      <c r="E88" s="122" t="n">
        <v>487.152</v>
      </c>
      <c r="F88" s="122" t="n">
        <v>1.20761643770553</v>
      </c>
      <c r="G88" s="122" t="n">
        <v>487.288</v>
      </c>
      <c r="H88" s="104" t="n">
        <v>1.15750773539686</v>
      </c>
      <c r="I88" s="193" t="n">
        <v>1000.27917364601</v>
      </c>
      <c r="J88" s="194" t="n">
        <v>949.063</v>
      </c>
      <c r="K88" s="104" t="n">
        <v>1.15087679591558</v>
      </c>
      <c r="L88" s="194" t="n">
        <v>474.048</v>
      </c>
      <c r="M88" s="104" t="n">
        <v>1.1748696733048</v>
      </c>
      <c r="N88" s="194" t="n">
        <v>475.015</v>
      </c>
      <c r="O88" s="104" t="n">
        <v>1.12789021050231</v>
      </c>
    </row>
    <row r="89" customFormat="false" ht="12.75" hidden="false" customHeight="true" outlineLevel="0" collapsed="false">
      <c r="A89" s="99" t="s">
        <v>361</v>
      </c>
      <c r="B89" s="116" t="n">
        <v>1947</v>
      </c>
      <c r="C89" s="122" t="n">
        <v>917.672</v>
      </c>
      <c r="D89" s="122" t="n">
        <v>1.11316632579431</v>
      </c>
      <c r="E89" s="122" t="n">
        <v>456.725</v>
      </c>
      <c r="F89" s="122" t="n">
        <v>1.13218998897892</v>
      </c>
      <c r="G89" s="122" t="n">
        <v>460.947</v>
      </c>
      <c r="H89" s="104" t="n">
        <v>1.09493711749105</v>
      </c>
      <c r="I89" s="193" t="n">
        <v>1009.244074662</v>
      </c>
      <c r="J89" s="194" t="n">
        <v>863.852</v>
      </c>
      <c r="K89" s="104" t="n">
        <v>1.04754607639879</v>
      </c>
      <c r="L89" s="194" t="n">
        <v>430.211</v>
      </c>
      <c r="M89" s="104" t="n">
        <v>1.06622505953433</v>
      </c>
      <c r="N89" s="194" t="n">
        <v>433.641</v>
      </c>
      <c r="O89" s="104" t="n">
        <v>1.02965051371521</v>
      </c>
    </row>
    <row r="90" customFormat="false" ht="12.75" hidden="false" customHeight="true" outlineLevel="0" collapsed="false">
      <c r="A90" s="99" t="s">
        <v>362</v>
      </c>
      <c r="B90" s="116" t="n">
        <v>1946</v>
      </c>
      <c r="C90" s="122" t="n">
        <v>804.031</v>
      </c>
      <c r="D90" s="122" t="n">
        <v>0.975316054205345</v>
      </c>
      <c r="E90" s="122" t="n">
        <v>399.642</v>
      </c>
      <c r="F90" s="122" t="n">
        <v>0.990685142209235</v>
      </c>
      <c r="G90" s="122" t="n">
        <v>404.389</v>
      </c>
      <c r="H90" s="104" t="n">
        <v>0.960588800892697</v>
      </c>
      <c r="I90" s="193" t="n">
        <v>1011.87813092718</v>
      </c>
      <c r="J90" s="194" t="n">
        <v>760.994</v>
      </c>
      <c r="K90" s="104" t="n">
        <v>0.922815805095109</v>
      </c>
      <c r="L90" s="194" t="n">
        <v>377.125</v>
      </c>
      <c r="M90" s="104" t="n">
        <v>0.934657936633154</v>
      </c>
      <c r="N90" s="194" t="n">
        <v>383.869</v>
      </c>
      <c r="O90" s="104" t="n">
        <v>0.911470347705462</v>
      </c>
    </row>
    <row r="91" customFormat="false" ht="12.75" hidden="false" customHeight="true" outlineLevel="0" collapsed="false">
      <c r="A91" s="99" t="s">
        <v>363</v>
      </c>
      <c r="B91" s="116" t="n">
        <v>1945</v>
      </c>
      <c r="C91" s="122" t="n">
        <v>711.709</v>
      </c>
      <c r="D91" s="122" t="n">
        <v>0.86332643097397</v>
      </c>
      <c r="E91" s="122" t="n">
        <v>350.375</v>
      </c>
      <c r="F91" s="122" t="n">
        <v>0.868555624037415</v>
      </c>
      <c r="G91" s="122" t="n">
        <v>361.334</v>
      </c>
      <c r="H91" s="104" t="n">
        <v>0.858315616353961</v>
      </c>
      <c r="I91" s="193" t="n">
        <v>1031.27791651802</v>
      </c>
      <c r="J91" s="194" t="n">
        <v>831.894</v>
      </c>
      <c r="K91" s="104" t="n">
        <v>1.00879235757942</v>
      </c>
      <c r="L91" s="194" t="n">
        <v>410.501</v>
      </c>
      <c r="M91" s="104" t="n">
        <v>1.01737624831514</v>
      </c>
      <c r="N91" s="194" t="n">
        <v>421.393</v>
      </c>
      <c r="O91" s="104" t="n">
        <v>1.00056848620401</v>
      </c>
    </row>
    <row r="92" customFormat="false" ht="12.75" hidden="false" customHeight="true" outlineLevel="0" collapsed="false">
      <c r="A92" s="99" t="s">
        <v>364</v>
      </c>
      <c r="B92" s="116" t="n">
        <v>1944</v>
      </c>
      <c r="C92" s="122" t="n">
        <v>943.321</v>
      </c>
      <c r="D92" s="122" t="n">
        <v>1.14427940660129</v>
      </c>
      <c r="E92" s="122" t="n">
        <v>464.868</v>
      </c>
      <c r="F92" s="122" t="n">
        <v>1.15237592817703</v>
      </c>
      <c r="G92" s="122" t="n">
        <v>478.453</v>
      </c>
      <c r="H92" s="104" t="n">
        <v>1.13652100713302</v>
      </c>
      <c r="I92" s="193" t="n">
        <v>1029.22334942392</v>
      </c>
      <c r="J92" s="194" t="n">
        <v>955.369</v>
      </c>
      <c r="K92" s="104" t="n">
        <v>1.15852373724091</v>
      </c>
      <c r="L92" s="194" t="n">
        <v>471.759</v>
      </c>
      <c r="M92" s="104" t="n">
        <v>1.16919666828802</v>
      </c>
      <c r="N92" s="194" t="n">
        <v>483.61</v>
      </c>
      <c r="O92" s="104" t="n">
        <v>1.14829844257765</v>
      </c>
    </row>
    <row r="93" customFormat="false" ht="12.75" hidden="false" customHeight="true" outlineLevel="0" collapsed="false">
      <c r="A93" s="99" t="s">
        <v>365</v>
      </c>
      <c r="B93" s="116" t="n">
        <v>1943</v>
      </c>
      <c r="C93" s="122" t="n">
        <v>957.891</v>
      </c>
      <c r="D93" s="122" t="n">
        <v>1.16195329592866</v>
      </c>
      <c r="E93" s="122" t="n">
        <v>472.283</v>
      </c>
      <c r="F93" s="122" t="n">
        <v>1.1707572052437</v>
      </c>
      <c r="G93" s="122" t="n">
        <v>485.608</v>
      </c>
      <c r="H93" s="104" t="n">
        <v>1.15351705022615</v>
      </c>
      <c r="I93" s="193" t="n">
        <v>1028.21401574903</v>
      </c>
      <c r="J93" s="194" t="n">
        <v>949.692</v>
      </c>
      <c r="K93" s="104" t="n">
        <v>1.15163954981562</v>
      </c>
      <c r="L93" s="194" t="n">
        <v>468.36</v>
      </c>
      <c r="M93" s="104" t="n">
        <v>1.16077266477031</v>
      </c>
      <c r="N93" s="194" t="n">
        <v>481.332</v>
      </c>
      <c r="O93" s="104" t="n">
        <v>1.1428894893877</v>
      </c>
    </row>
    <row r="94" customFormat="false" ht="12.75" hidden="false" customHeight="true" outlineLevel="0" collapsed="false">
      <c r="A94" s="99" t="s">
        <v>366</v>
      </c>
      <c r="B94" s="116" t="n">
        <v>1942</v>
      </c>
      <c r="C94" s="122" t="n">
        <v>931.758</v>
      </c>
      <c r="D94" s="122" t="n">
        <v>1.13025310719893</v>
      </c>
      <c r="E94" s="122" t="n">
        <v>457.759</v>
      </c>
      <c r="F94" s="122" t="n">
        <v>1.13475320414911</v>
      </c>
      <c r="G94" s="122" t="n">
        <v>473.999</v>
      </c>
      <c r="H94" s="104" t="n">
        <v>1.12594094061495</v>
      </c>
      <c r="I94" s="193" t="n">
        <v>1035.47718340874</v>
      </c>
      <c r="J94" s="194" t="n">
        <v>1034.75</v>
      </c>
      <c r="K94" s="104" t="n">
        <v>1.25478473459996</v>
      </c>
      <c r="L94" s="194" t="n">
        <v>507.582</v>
      </c>
      <c r="M94" s="104" t="n">
        <v>1.25797956855719</v>
      </c>
      <c r="N94" s="194" t="n">
        <v>527.168</v>
      </c>
      <c r="O94" s="104" t="n">
        <v>1.25172389606661</v>
      </c>
    </row>
    <row r="95" customFormat="false" ht="12.75" hidden="false" customHeight="true" outlineLevel="0" collapsed="false">
      <c r="A95" s="99" t="s">
        <v>367</v>
      </c>
      <c r="B95" s="116" t="n">
        <v>1941</v>
      </c>
      <c r="C95" s="122" t="n">
        <v>1125.345</v>
      </c>
      <c r="D95" s="122" t="n">
        <v>1.36508050687065</v>
      </c>
      <c r="E95" s="122" t="n">
        <v>548.943</v>
      </c>
      <c r="F95" s="122" t="n">
        <v>1.36079209397352</v>
      </c>
      <c r="G95" s="122" t="n">
        <v>576.402</v>
      </c>
      <c r="H95" s="104" t="n">
        <v>1.36918982962482</v>
      </c>
      <c r="I95" s="193" t="n">
        <v>1050.02158694072</v>
      </c>
      <c r="J95" s="194" t="n">
        <v>1161.53</v>
      </c>
      <c r="K95" s="104" t="n">
        <v>1.40852390701125</v>
      </c>
      <c r="L95" s="194" t="n">
        <v>566.013</v>
      </c>
      <c r="M95" s="104" t="n">
        <v>1.4027936166723</v>
      </c>
      <c r="N95" s="194" t="n">
        <v>595.517</v>
      </c>
      <c r="O95" s="104" t="n">
        <v>1.41401386164164</v>
      </c>
    </row>
    <row r="96" customFormat="false" ht="12.75" hidden="false" customHeight="true" outlineLevel="0" collapsed="false">
      <c r="A96" s="99"/>
      <c r="B96" s="116"/>
      <c r="C96" s="122"/>
      <c r="D96" s="122"/>
      <c r="E96" s="122"/>
      <c r="F96" s="122"/>
      <c r="G96" s="122"/>
      <c r="H96" s="104"/>
      <c r="I96" s="193"/>
      <c r="J96" s="194"/>
      <c r="K96" s="104"/>
      <c r="L96" s="194"/>
      <c r="M96" s="104"/>
      <c r="N96" s="194"/>
      <c r="O96" s="104"/>
    </row>
    <row r="97" customFormat="false" ht="12.75" hidden="false" customHeight="true" outlineLevel="0" collapsed="false">
      <c r="A97" s="116" t="s">
        <v>368</v>
      </c>
      <c r="B97" s="116"/>
      <c r="C97" s="122" t="n">
        <v>15143.049</v>
      </c>
      <c r="D97" s="122" t="n">
        <v>18.3690166166705</v>
      </c>
      <c r="E97" s="122" t="n">
        <v>7521.908</v>
      </c>
      <c r="F97" s="122" t="n">
        <v>18.6462946753964</v>
      </c>
      <c r="G97" s="122" t="n">
        <v>7621.141</v>
      </c>
      <c r="H97" s="122" t="n">
        <v>18.1033180789393</v>
      </c>
      <c r="I97" s="193" t="n">
        <v>1013.19253040585</v>
      </c>
      <c r="J97" s="122" t="n">
        <v>15207.297</v>
      </c>
      <c r="K97" s="122" t="n">
        <v>18.4410573859655</v>
      </c>
      <c r="L97" s="122" t="n">
        <v>7552.41</v>
      </c>
      <c r="M97" s="122" t="n">
        <v>18.7177194490092</v>
      </c>
      <c r="N97" s="122" t="n">
        <v>7654.887</v>
      </c>
      <c r="O97" s="122" t="n">
        <v>18.1759988838276</v>
      </c>
    </row>
    <row r="98" customFormat="false" ht="12.75" hidden="false" customHeight="true" outlineLevel="0" collapsed="false">
      <c r="A98" s="99"/>
      <c r="B98" s="116"/>
      <c r="C98" s="122"/>
      <c r="D98" s="122"/>
      <c r="E98" s="122"/>
      <c r="F98" s="122"/>
      <c r="G98" s="122"/>
      <c r="H98" s="104"/>
      <c r="I98" s="193"/>
      <c r="J98" s="194"/>
      <c r="K98" s="104"/>
      <c r="L98" s="194"/>
      <c r="M98" s="104"/>
      <c r="N98" s="194"/>
      <c r="O98" s="104"/>
    </row>
    <row r="99" customFormat="false" ht="12.75" hidden="false" customHeight="true" outlineLevel="0" collapsed="false">
      <c r="A99" s="99" t="s">
        <v>369</v>
      </c>
      <c r="B99" s="116" t="n">
        <v>1940</v>
      </c>
      <c r="C99" s="122" t="n">
        <v>1183.296</v>
      </c>
      <c r="D99" s="122" t="n">
        <v>1.43537697635659</v>
      </c>
      <c r="E99" s="122" t="n">
        <v>573.091</v>
      </c>
      <c r="F99" s="122" t="n">
        <v>1.42065333181656</v>
      </c>
      <c r="G99" s="122" t="n">
        <v>610.205</v>
      </c>
      <c r="H99" s="104" t="n">
        <v>1.44948574083056</v>
      </c>
      <c r="I99" s="193" t="n">
        <v>1064.7610937879</v>
      </c>
      <c r="J99" s="194" t="n">
        <v>1177.251</v>
      </c>
      <c r="K99" s="104" t="n">
        <v>1.42758790393094</v>
      </c>
      <c r="L99" s="194" t="n">
        <v>569.786</v>
      </c>
      <c r="M99" s="104" t="n">
        <v>1.41214453319843</v>
      </c>
      <c r="N99" s="194" t="n">
        <v>607.465</v>
      </c>
      <c r="O99" s="104" t="n">
        <v>1.44238355993555</v>
      </c>
    </row>
    <row r="100" customFormat="false" ht="12.75" hidden="false" customHeight="true" outlineLevel="0" collapsed="false">
      <c r="A100" s="99" t="s">
        <v>370</v>
      </c>
      <c r="B100" s="116" t="n">
        <v>1939</v>
      </c>
      <c r="C100" s="122" t="n">
        <v>1156.267</v>
      </c>
      <c r="D100" s="122" t="n">
        <v>1.40258991015005</v>
      </c>
      <c r="E100" s="122" t="n">
        <v>556.224</v>
      </c>
      <c r="F100" s="122" t="n">
        <v>1.3788411942193</v>
      </c>
      <c r="G100" s="122" t="n">
        <v>600.043</v>
      </c>
      <c r="H100" s="104" t="n">
        <v>1.42534684636342</v>
      </c>
      <c r="I100" s="193" t="n">
        <v>1078.77941261075</v>
      </c>
      <c r="J100" s="194" t="n">
        <v>1122.875</v>
      </c>
      <c r="K100" s="104" t="n">
        <v>1.36164910255031</v>
      </c>
      <c r="L100" s="194" t="n">
        <v>539.963</v>
      </c>
      <c r="M100" s="104" t="n">
        <v>1.33823189509645</v>
      </c>
      <c r="N100" s="194" t="n">
        <v>582.912</v>
      </c>
      <c r="O100" s="104" t="n">
        <v>1.38408416236186</v>
      </c>
    </row>
    <row r="101" customFormat="false" ht="12.75" hidden="false" customHeight="true" outlineLevel="0" collapsed="false">
      <c r="A101" s="99" t="s">
        <v>371</v>
      </c>
      <c r="B101" s="116" t="n">
        <v>1938</v>
      </c>
      <c r="C101" s="122" t="n">
        <v>1074.64</v>
      </c>
      <c r="D101" s="122" t="n">
        <v>1.30357367376536</v>
      </c>
      <c r="E101" s="122" t="n">
        <v>513.752</v>
      </c>
      <c r="F101" s="122" t="n">
        <v>1.27355601558465</v>
      </c>
      <c r="G101" s="122" t="n">
        <v>560.888</v>
      </c>
      <c r="H101" s="104" t="n">
        <v>1.33233775239955</v>
      </c>
      <c r="I101" s="193" t="n">
        <v>1091.74854793753</v>
      </c>
      <c r="J101" s="194" t="n">
        <v>1043.646</v>
      </c>
      <c r="K101" s="104" t="n">
        <v>1.26557242727839</v>
      </c>
      <c r="L101" s="194" t="n">
        <v>498.562</v>
      </c>
      <c r="M101" s="104" t="n">
        <v>1.23562460776586</v>
      </c>
      <c r="N101" s="194" t="n">
        <v>545.084</v>
      </c>
      <c r="O101" s="104" t="n">
        <v>1.29426419692313</v>
      </c>
    </row>
    <row r="102" customFormat="false" ht="12.75" hidden="false" customHeight="true" outlineLevel="0" collapsed="false">
      <c r="A102" s="99" t="s">
        <v>372</v>
      </c>
      <c r="B102" s="116" t="n">
        <v>1937</v>
      </c>
      <c r="C102" s="122" t="n">
        <v>997.418</v>
      </c>
      <c r="D102" s="122" t="n">
        <v>1.20990084729741</v>
      </c>
      <c r="E102" s="122" t="n">
        <v>473.211</v>
      </c>
      <c r="F102" s="122" t="n">
        <v>1.17305765367498</v>
      </c>
      <c r="G102" s="122" t="n">
        <v>524.207</v>
      </c>
      <c r="H102" s="104" t="n">
        <v>1.24520541743113</v>
      </c>
      <c r="I102" s="193" t="n">
        <v>1107.76588033668</v>
      </c>
      <c r="J102" s="194" t="n">
        <v>988.23</v>
      </c>
      <c r="K102" s="104" t="n">
        <v>1.19837247477528</v>
      </c>
      <c r="L102" s="194" t="n">
        <v>467.617</v>
      </c>
      <c r="M102" s="104" t="n">
        <v>1.15893123063861</v>
      </c>
      <c r="N102" s="194" t="n">
        <v>520.613</v>
      </c>
      <c r="O102" s="104" t="n">
        <v>1.23615950266884</v>
      </c>
    </row>
    <row r="103" customFormat="false" ht="12.75" hidden="false" customHeight="true" outlineLevel="0" collapsed="false">
      <c r="A103" s="99" t="s">
        <v>373</v>
      </c>
      <c r="B103" s="116" t="n">
        <v>1936</v>
      </c>
      <c r="C103" s="122" t="n">
        <v>962.778</v>
      </c>
      <c r="D103" s="122" t="n">
        <v>1.16788138770236</v>
      </c>
      <c r="E103" s="122" t="n">
        <v>451.345</v>
      </c>
      <c r="F103" s="122" t="n">
        <v>1.11885333751314</v>
      </c>
      <c r="G103" s="122" t="n">
        <v>511.433</v>
      </c>
      <c r="H103" s="104" t="n">
        <v>1.21486195768667</v>
      </c>
      <c r="I103" s="193" t="n">
        <v>1133.13097519636</v>
      </c>
      <c r="J103" s="194" t="n">
        <v>949.88</v>
      </c>
      <c r="K103" s="104" t="n">
        <v>1.15186752713391</v>
      </c>
      <c r="L103" s="194" t="n">
        <v>444.951</v>
      </c>
      <c r="M103" s="104" t="n">
        <v>1.10275633692505</v>
      </c>
      <c r="N103" s="194" t="n">
        <v>504.929</v>
      </c>
      <c r="O103" s="104" t="n">
        <v>1.19891893118895</v>
      </c>
    </row>
    <row r="104" customFormat="false" ht="12.75" hidden="false" customHeight="true" outlineLevel="0" collapsed="false">
      <c r="A104" s="99" t="s">
        <v>374</v>
      </c>
      <c r="B104" s="116" t="n">
        <v>1935</v>
      </c>
      <c r="C104" s="122" t="n">
        <v>919.682</v>
      </c>
      <c r="D104" s="122" t="n">
        <v>1.11560452191978</v>
      </c>
      <c r="E104" s="122" t="n">
        <v>427.346</v>
      </c>
      <c r="F104" s="122" t="n">
        <v>1.05936146046348</v>
      </c>
      <c r="G104" s="122" t="n">
        <v>492.336</v>
      </c>
      <c r="H104" s="104" t="n">
        <v>1.16949879417172</v>
      </c>
      <c r="I104" s="193" t="n">
        <v>1152.0781755299</v>
      </c>
      <c r="J104" s="194" t="n">
        <v>890.902</v>
      </c>
      <c r="K104" s="104" t="n">
        <v>1.08034813203631</v>
      </c>
      <c r="L104" s="194" t="n">
        <v>413.602</v>
      </c>
      <c r="M104" s="104" t="n">
        <v>1.02506169547854</v>
      </c>
      <c r="N104" s="194" t="n">
        <v>477.3</v>
      </c>
      <c r="O104" s="104" t="n">
        <v>1.13331578470733</v>
      </c>
    </row>
    <row r="105" customFormat="false" ht="12.75" hidden="false" customHeight="true" outlineLevel="0" collapsed="false">
      <c r="A105" s="99" t="s">
        <v>375</v>
      </c>
      <c r="B105" s="116" t="n">
        <v>1934</v>
      </c>
      <c r="C105" s="122" t="n">
        <v>844.349</v>
      </c>
      <c r="D105" s="122" t="n">
        <v>1.02422311459661</v>
      </c>
      <c r="E105" s="122" t="n">
        <v>388.536</v>
      </c>
      <c r="F105" s="122" t="n">
        <v>0.963154128978955</v>
      </c>
      <c r="G105" s="122" t="n">
        <v>455.813</v>
      </c>
      <c r="H105" s="104" t="n">
        <v>1.08274177364197</v>
      </c>
      <c r="I105" s="193" t="n">
        <v>1173.15512590854</v>
      </c>
      <c r="J105" s="194" t="n">
        <v>766.09</v>
      </c>
      <c r="K105" s="104" t="n">
        <v>0.92899544559525</v>
      </c>
      <c r="L105" s="194" t="n">
        <v>351.742</v>
      </c>
      <c r="M105" s="104" t="n">
        <v>0.871749292534886</v>
      </c>
      <c r="N105" s="194" t="n">
        <v>414.348</v>
      </c>
      <c r="O105" s="104" t="n">
        <v>0.983840621751334</v>
      </c>
    </row>
    <row r="106" customFormat="false" ht="12.75" hidden="false" customHeight="true" outlineLevel="0" collapsed="false">
      <c r="A106" s="99" t="s">
        <v>376</v>
      </c>
      <c r="B106" s="116" t="n">
        <v>1933</v>
      </c>
      <c r="C106" s="122" t="n">
        <v>673.315</v>
      </c>
      <c r="D106" s="122" t="n">
        <v>0.816753245878918</v>
      </c>
      <c r="E106" s="122" t="n">
        <v>305.478</v>
      </c>
      <c r="F106" s="122" t="n">
        <v>0.757259036517165</v>
      </c>
      <c r="G106" s="122" t="n">
        <v>367.837</v>
      </c>
      <c r="H106" s="104" t="n">
        <v>0.873762893535598</v>
      </c>
      <c r="I106" s="193" t="n">
        <v>1204.135813381</v>
      </c>
      <c r="J106" s="194" t="n">
        <v>675.17</v>
      </c>
      <c r="K106" s="104" t="n">
        <v>0.818741734003244</v>
      </c>
      <c r="L106" s="194" t="n">
        <v>305.327</v>
      </c>
      <c r="M106" s="104" t="n">
        <v>0.756715422786585</v>
      </c>
      <c r="N106" s="194" t="n">
        <v>369.843</v>
      </c>
      <c r="O106" s="104" t="n">
        <v>0.878166582366461</v>
      </c>
    </row>
    <row r="107" customFormat="false" ht="12.75" hidden="false" customHeight="true" outlineLevel="0" collapsed="false">
      <c r="A107" s="99" t="s">
        <v>377</v>
      </c>
      <c r="B107" s="116" t="n">
        <v>1932</v>
      </c>
      <c r="C107" s="122" t="n">
        <v>660.34</v>
      </c>
      <c r="D107" s="122" t="n">
        <v>0.801014144024245</v>
      </c>
      <c r="E107" s="122" t="n">
        <v>294.958</v>
      </c>
      <c r="F107" s="122" t="n">
        <v>0.731180677145424</v>
      </c>
      <c r="G107" s="122" t="n">
        <v>365.382</v>
      </c>
      <c r="H107" s="104" t="n">
        <v>0.867931267289109</v>
      </c>
      <c r="I107" s="193" t="n">
        <v>1238.75941659491</v>
      </c>
      <c r="J107" s="194" t="n">
        <v>669.704</v>
      </c>
      <c r="K107" s="104" t="n">
        <v>0.812113414738375</v>
      </c>
      <c r="L107" s="194" t="n">
        <v>298.083</v>
      </c>
      <c r="M107" s="104" t="n">
        <v>0.73876205959674</v>
      </c>
      <c r="N107" s="194" t="n">
        <v>371.621</v>
      </c>
      <c r="O107" s="104" t="n">
        <v>0.882388320194263</v>
      </c>
    </row>
    <row r="108" customFormat="false" ht="12.75" hidden="false" customHeight="true" outlineLevel="0" collapsed="false">
      <c r="A108" s="99" t="s">
        <v>378</v>
      </c>
      <c r="B108" s="116" t="n">
        <v>1931</v>
      </c>
      <c r="C108" s="122" t="n">
        <v>662.044</v>
      </c>
      <c r="D108" s="122" t="n">
        <v>0.803081152082847</v>
      </c>
      <c r="E108" s="122" t="n">
        <v>290.519</v>
      </c>
      <c r="F108" s="122" t="n">
        <v>0.720176700220409</v>
      </c>
      <c r="G108" s="122" t="n">
        <v>371.525</v>
      </c>
      <c r="H108" s="104" t="n">
        <v>0.882523397648451</v>
      </c>
      <c r="I108" s="193" t="n">
        <v>1278.83202131358</v>
      </c>
      <c r="J108" s="194" t="n">
        <v>683.127</v>
      </c>
      <c r="K108" s="104" t="n">
        <v>0.82839075273551</v>
      </c>
      <c r="L108" s="194" t="n">
        <v>298.505</v>
      </c>
      <c r="M108" s="104" t="n">
        <v>0.739807934702498</v>
      </c>
      <c r="N108" s="194" t="n">
        <v>384.622</v>
      </c>
      <c r="O108" s="104" t="n">
        <v>0.913258294040858</v>
      </c>
    </row>
    <row r="109" customFormat="false" ht="12.75" hidden="false" customHeight="true" outlineLevel="0" collapsed="false">
      <c r="A109" s="99"/>
      <c r="B109" s="116"/>
      <c r="C109" s="122"/>
      <c r="D109" s="122"/>
      <c r="E109" s="122"/>
      <c r="F109" s="122"/>
      <c r="G109" s="122"/>
      <c r="H109" s="104"/>
      <c r="I109" s="193"/>
      <c r="J109" s="194"/>
      <c r="K109" s="104"/>
      <c r="L109" s="194"/>
      <c r="M109" s="104"/>
      <c r="N109" s="194"/>
      <c r="O109" s="104"/>
    </row>
    <row r="110" customFormat="false" ht="12.75" hidden="false" customHeight="true" outlineLevel="0" collapsed="false">
      <c r="A110" s="116" t="s">
        <v>379</v>
      </c>
      <c r="B110" s="116"/>
      <c r="C110" s="122" t="n">
        <v>9134.129</v>
      </c>
      <c r="D110" s="122" t="n">
        <v>11.0799989737742</v>
      </c>
      <c r="E110" s="122" t="n">
        <v>4274.46</v>
      </c>
      <c r="F110" s="122" t="n">
        <v>10.5960935361341</v>
      </c>
      <c r="G110" s="122" t="n">
        <v>4859.669</v>
      </c>
      <c r="H110" s="122" t="n">
        <v>11.5436958409982</v>
      </c>
      <c r="I110" s="193" t="n">
        <v>1136.90828783051</v>
      </c>
      <c r="J110" s="122" t="n">
        <v>8966.875</v>
      </c>
      <c r="K110" s="122" t="n">
        <v>10.8736389147775</v>
      </c>
      <c r="L110" s="122" t="n">
        <v>4188.138</v>
      </c>
      <c r="M110" s="122" t="n">
        <v>10.3797850087236</v>
      </c>
      <c r="N110" s="122" t="n">
        <v>4778.737</v>
      </c>
      <c r="O110" s="122" t="n">
        <v>11.3467799561386</v>
      </c>
    </row>
    <row r="111" customFormat="false" ht="12.75" hidden="false" customHeight="true" outlineLevel="0" collapsed="false">
      <c r="A111" s="99"/>
      <c r="B111" s="116"/>
      <c r="C111" s="122"/>
      <c r="D111" s="122"/>
      <c r="E111" s="122"/>
      <c r="F111" s="122"/>
      <c r="G111" s="122"/>
      <c r="H111" s="104"/>
      <c r="I111" s="193"/>
      <c r="J111" s="194"/>
      <c r="K111" s="104"/>
      <c r="L111" s="194"/>
      <c r="M111" s="104"/>
      <c r="N111" s="194"/>
      <c r="O111" s="104"/>
    </row>
    <row r="112" customFormat="false" ht="12.75" hidden="false" customHeight="true" outlineLevel="0" collapsed="false">
      <c r="A112" s="99" t="s">
        <v>380</v>
      </c>
      <c r="B112" s="116" t="n">
        <v>1930</v>
      </c>
      <c r="C112" s="122" t="n">
        <v>682.606</v>
      </c>
      <c r="D112" s="122" t="n">
        <v>0.828023534536472</v>
      </c>
      <c r="E112" s="122" t="n">
        <v>293.72</v>
      </c>
      <c r="F112" s="122" t="n">
        <v>0.728111759949396</v>
      </c>
      <c r="G112" s="122" t="n">
        <v>388.886</v>
      </c>
      <c r="H112" s="104" t="n">
        <v>0.923762853153665</v>
      </c>
      <c r="I112" s="193" t="n">
        <v>1324.00245131418</v>
      </c>
      <c r="J112" s="194" t="n">
        <v>675.853</v>
      </c>
      <c r="K112" s="104" t="n">
        <v>0.819569970750025</v>
      </c>
      <c r="L112" s="194" t="n">
        <v>289.597</v>
      </c>
      <c r="M112" s="104" t="n">
        <v>0.717730552138287</v>
      </c>
      <c r="N112" s="194" t="n">
        <v>386.256</v>
      </c>
      <c r="O112" s="104" t="n">
        <v>0.917138113844361</v>
      </c>
    </row>
    <row r="113" customFormat="false" ht="12.75" hidden="false" customHeight="true" outlineLevel="0" collapsed="false">
      <c r="A113" s="99" t="s">
        <v>381</v>
      </c>
      <c r="B113" s="116" t="n">
        <v>1929</v>
      </c>
      <c r="C113" s="122" t="n">
        <v>646.251</v>
      </c>
      <c r="D113" s="122" t="n">
        <v>0.783923723520932</v>
      </c>
      <c r="E113" s="122" t="n">
        <v>272.147</v>
      </c>
      <c r="F113" s="122" t="n">
        <v>0.674633770716833</v>
      </c>
      <c r="G113" s="122" t="n">
        <v>374.104</v>
      </c>
      <c r="H113" s="104" t="n">
        <v>0.888649574467064</v>
      </c>
      <c r="I113" s="193" t="n">
        <v>1374.63944118436</v>
      </c>
      <c r="J113" s="194" t="n">
        <v>647.768</v>
      </c>
      <c r="K113" s="104" t="n">
        <v>0.785512827216573</v>
      </c>
      <c r="L113" s="194" t="n">
        <v>272.153</v>
      </c>
      <c r="M113" s="104" t="n">
        <v>0.67449774326423</v>
      </c>
      <c r="N113" s="194" t="n">
        <v>375.615</v>
      </c>
      <c r="O113" s="104" t="n">
        <v>0.891871796507108</v>
      </c>
    </row>
    <row r="114" customFormat="false" ht="12.75" hidden="false" customHeight="true" outlineLevel="0" collapsed="false">
      <c r="A114" s="99" t="s">
        <v>382</v>
      </c>
      <c r="B114" s="116" t="n">
        <v>1928</v>
      </c>
      <c r="C114" s="122" t="n">
        <v>624.56</v>
      </c>
      <c r="D114" s="122" t="n">
        <v>0.757611826925194</v>
      </c>
      <c r="E114" s="122" t="n">
        <v>258.321</v>
      </c>
      <c r="F114" s="122" t="n">
        <v>0.640360063808688</v>
      </c>
      <c r="G114" s="122" t="n">
        <v>366.239</v>
      </c>
      <c r="H114" s="104" t="n">
        <v>0.869966991807741</v>
      </c>
      <c r="I114" s="193" t="n">
        <v>1417.76704178135</v>
      </c>
      <c r="J114" s="194" t="n">
        <v>607.12</v>
      </c>
      <c r="K114" s="104" t="n">
        <v>0.73622122065265</v>
      </c>
      <c r="L114" s="194" t="n">
        <v>246.07</v>
      </c>
      <c r="M114" s="104" t="n">
        <v>0.609854235246457</v>
      </c>
      <c r="N114" s="194" t="n">
        <v>361.05</v>
      </c>
      <c r="O114" s="104" t="n">
        <v>0.857288213007711</v>
      </c>
    </row>
    <row r="115" customFormat="false" ht="12.75" hidden="false" customHeight="true" outlineLevel="0" collapsed="false">
      <c r="A115" s="99" t="s">
        <v>383</v>
      </c>
      <c r="B115" s="116" t="n">
        <v>1927</v>
      </c>
      <c r="C115" s="122" t="n">
        <v>565.47</v>
      </c>
      <c r="D115" s="122" t="n">
        <v>0.685933712968153</v>
      </c>
      <c r="E115" s="122" t="n">
        <v>220.831</v>
      </c>
      <c r="F115" s="122" t="n">
        <v>0.547424921903122</v>
      </c>
      <c r="G115" s="122" t="n">
        <v>344.639</v>
      </c>
      <c r="H115" s="104" t="n">
        <v>0.818658182469994</v>
      </c>
      <c r="I115" s="193" t="n">
        <v>1560.64592380599</v>
      </c>
      <c r="J115" s="194" t="n">
        <v>563.647</v>
      </c>
      <c r="K115" s="104" t="n">
        <v>0.683503891087765</v>
      </c>
      <c r="L115" s="194" t="n">
        <v>213.763</v>
      </c>
      <c r="M115" s="104" t="n">
        <v>0.52978530860726</v>
      </c>
      <c r="N115" s="194" t="n">
        <v>349.884</v>
      </c>
      <c r="O115" s="104" t="n">
        <v>0.830775319540202</v>
      </c>
    </row>
    <row r="116" customFormat="false" ht="12.75" hidden="false" customHeight="true" outlineLevel="0" collapsed="false">
      <c r="A116" s="99" t="s">
        <v>384</v>
      </c>
      <c r="B116" s="116" t="n">
        <v>1926</v>
      </c>
      <c r="C116" s="122" t="n">
        <v>536.238</v>
      </c>
      <c r="D116" s="122" t="n">
        <v>0.650474335286781</v>
      </c>
      <c r="E116" s="122" t="n">
        <v>194.331</v>
      </c>
      <c r="F116" s="122" t="n">
        <v>0.481733237173928</v>
      </c>
      <c r="G116" s="122" t="n">
        <v>341.907</v>
      </c>
      <c r="H116" s="104" t="n">
        <v>0.812168568251904</v>
      </c>
      <c r="I116" s="193" t="n">
        <v>1759.40534448956</v>
      </c>
      <c r="J116" s="194" t="n">
        <v>535.976</v>
      </c>
      <c r="K116" s="104" t="n">
        <v>0.649948782712684</v>
      </c>
      <c r="L116" s="194" t="n">
        <v>189.554</v>
      </c>
      <c r="M116" s="104" t="n">
        <v>0.469786279139704</v>
      </c>
      <c r="N116" s="194" t="n">
        <v>346.422</v>
      </c>
      <c r="O116" s="104" t="n">
        <v>0.822555040372683</v>
      </c>
    </row>
    <row r="117" customFormat="false" ht="12.75" hidden="false" customHeight="true" outlineLevel="0" collapsed="false">
      <c r="A117" s="99" t="s">
        <v>385</v>
      </c>
      <c r="B117" s="116" t="n">
        <v>1925</v>
      </c>
      <c r="C117" s="122" t="n">
        <v>508.41</v>
      </c>
      <c r="D117" s="122" t="n">
        <v>0.61671805579454</v>
      </c>
      <c r="E117" s="122" t="n">
        <v>172.531</v>
      </c>
      <c r="F117" s="122" t="n">
        <v>0.427692530491043</v>
      </c>
      <c r="G117" s="122" t="n">
        <v>335.879</v>
      </c>
      <c r="H117" s="104" t="n">
        <v>0.79784960979413</v>
      </c>
      <c r="I117" s="193" t="n">
        <v>1946.77478250285</v>
      </c>
      <c r="J117" s="194" t="n">
        <v>492.801</v>
      </c>
      <c r="K117" s="104" t="n">
        <v>0.597592821450202</v>
      </c>
      <c r="L117" s="194" t="n">
        <v>161.798</v>
      </c>
      <c r="M117" s="104" t="n">
        <v>0.400996446354315</v>
      </c>
      <c r="N117" s="194" t="n">
        <v>331.003</v>
      </c>
      <c r="O117" s="104" t="n">
        <v>0.785943693034736</v>
      </c>
    </row>
    <row r="118" customFormat="false" ht="12.75" hidden="false" customHeight="true" outlineLevel="0" collapsed="false">
      <c r="A118" s="99" t="s">
        <v>386</v>
      </c>
      <c r="B118" s="116" t="n">
        <v>1924</v>
      </c>
      <c r="C118" s="122" t="n">
        <v>450.433</v>
      </c>
      <c r="D118" s="122" t="n">
        <v>0.546390047453241</v>
      </c>
      <c r="E118" s="122" t="n">
        <v>139.994</v>
      </c>
      <c r="F118" s="122" t="n">
        <v>0.347035536301089</v>
      </c>
      <c r="G118" s="122" t="n">
        <v>310.439</v>
      </c>
      <c r="H118" s="104" t="n">
        <v>0.737419234351894</v>
      </c>
      <c r="I118" s="193" t="n">
        <v>2217.51646499136</v>
      </c>
      <c r="J118" s="194" t="n">
        <v>446.648</v>
      </c>
      <c r="K118" s="104" t="n">
        <v>0.541625602454317</v>
      </c>
      <c r="L118" s="194" t="n">
        <v>137.56</v>
      </c>
      <c r="M118" s="104" t="n">
        <v>0.340925543952951</v>
      </c>
      <c r="N118" s="194" t="n">
        <v>309.088</v>
      </c>
      <c r="O118" s="104" t="n">
        <v>0.73390804371175</v>
      </c>
    </row>
    <row r="119" customFormat="false" ht="12.75" hidden="false" customHeight="true" outlineLevel="0" collapsed="false">
      <c r="A119" s="99" t="s">
        <v>387</v>
      </c>
      <c r="B119" s="116" t="n">
        <v>1923</v>
      </c>
      <c r="C119" s="122" t="n">
        <v>414.476</v>
      </c>
      <c r="D119" s="122" t="n">
        <v>0.502773023531201</v>
      </c>
      <c r="E119" s="122" t="n">
        <v>123.911</v>
      </c>
      <c r="F119" s="122" t="n">
        <v>0.307166880999216</v>
      </c>
      <c r="G119" s="122" t="n">
        <v>290.565</v>
      </c>
      <c r="H119" s="104" t="n">
        <v>0.690210378945487</v>
      </c>
      <c r="I119" s="193" t="n">
        <v>2344.94919740782</v>
      </c>
      <c r="J119" s="194" t="n">
        <v>423.26</v>
      </c>
      <c r="K119" s="104" t="n">
        <v>0.513264253942286</v>
      </c>
      <c r="L119" s="194" t="n">
        <v>127.19</v>
      </c>
      <c r="M119" s="104" t="n">
        <v>0.315224774174003</v>
      </c>
      <c r="N119" s="194" t="n">
        <v>296.07</v>
      </c>
      <c r="O119" s="104" t="n">
        <v>0.702997704542842</v>
      </c>
    </row>
    <row r="120" customFormat="false" ht="12.75" hidden="false" customHeight="true" outlineLevel="0" collapsed="false">
      <c r="A120" s="99" t="s">
        <v>388</v>
      </c>
      <c r="B120" s="116" t="n">
        <v>1922</v>
      </c>
      <c r="C120" s="122" t="n">
        <v>400.714</v>
      </c>
      <c r="D120" s="122" t="n">
        <v>0.486079264785613</v>
      </c>
      <c r="E120" s="122" t="n">
        <v>118.401</v>
      </c>
      <c r="F120" s="122" t="n">
        <v>0.293507968438542</v>
      </c>
      <c r="G120" s="122" t="n">
        <v>282.313</v>
      </c>
      <c r="H120" s="104" t="n">
        <v>0.670608513452196</v>
      </c>
      <c r="I120" s="193" t="n">
        <v>2384.38019949156</v>
      </c>
      <c r="J120" s="194" t="n">
        <v>409.25</v>
      </c>
      <c r="K120" s="104" t="n">
        <v>0.496275093148137</v>
      </c>
      <c r="L120" s="194" t="n">
        <v>119.565</v>
      </c>
      <c r="M120" s="104" t="n">
        <v>0.296327149336541</v>
      </c>
      <c r="N120" s="194" t="n">
        <v>289.685</v>
      </c>
      <c r="O120" s="104" t="n">
        <v>0.6878369643682</v>
      </c>
    </row>
    <row r="121" customFormat="false" ht="12.75" hidden="false" customHeight="true" outlineLevel="0" collapsed="false">
      <c r="A121" s="99" t="s">
        <v>389</v>
      </c>
      <c r="B121" s="116" t="n">
        <v>1921</v>
      </c>
      <c r="C121" s="122" t="n">
        <v>383.977</v>
      </c>
      <c r="D121" s="122" t="n">
        <v>0.465776733167758</v>
      </c>
      <c r="E121" s="122" t="n">
        <v>108.358</v>
      </c>
      <c r="F121" s="122" t="n">
        <v>0.268612059391927</v>
      </c>
      <c r="G121" s="122" t="n">
        <v>275.619</v>
      </c>
      <c r="H121" s="104" t="n">
        <v>0.654707533373174</v>
      </c>
      <c r="I121" s="193" t="n">
        <v>2543.59622732055</v>
      </c>
      <c r="J121" s="194" t="n">
        <v>379.301</v>
      </c>
      <c r="K121" s="104" t="n">
        <v>0.459957578756705</v>
      </c>
      <c r="L121" s="194" t="n">
        <v>106.09</v>
      </c>
      <c r="M121" s="104" t="n">
        <v>0.262931018886076</v>
      </c>
      <c r="N121" s="194" t="n">
        <v>273.211</v>
      </c>
      <c r="O121" s="104" t="n">
        <v>0.648720592616119</v>
      </c>
    </row>
    <row r="122" customFormat="false" ht="12.75" hidden="false" customHeight="true" outlineLevel="0" collapsed="false">
      <c r="A122" s="99" t="s">
        <v>390</v>
      </c>
      <c r="B122" s="116" t="n">
        <v>1920</v>
      </c>
      <c r="C122" s="122" t="n">
        <v>340.229</v>
      </c>
      <c r="D122" s="122" t="n">
        <v>0.412708969935525</v>
      </c>
      <c r="E122" s="122" t="n">
        <v>92.14</v>
      </c>
      <c r="F122" s="122" t="n">
        <v>0.22840874833766</v>
      </c>
      <c r="G122" s="122" t="n">
        <v>248.089</v>
      </c>
      <c r="H122" s="104" t="n">
        <v>0.589312555545943</v>
      </c>
      <c r="I122" s="193" t="n">
        <v>2692.5222487519</v>
      </c>
      <c r="J122" s="194" t="n">
        <v>298.576</v>
      </c>
      <c r="K122" s="104" t="n">
        <v>0.362066786100912</v>
      </c>
      <c r="L122" s="194" t="n">
        <v>80.742</v>
      </c>
      <c r="M122" s="104" t="n">
        <v>0.200109117983783</v>
      </c>
      <c r="N122" s="194" t="n">
        <v>217.834</v>
      </c>
      <c r="O122" s="104" t="n">
        <v>0.517231742396681</v>
      </c>
    </row>
    <row r="123" customFormat="false" ht="12.75" hidden="false" customHeight="true" outlineLevel="0" collapsed="false">
      <c r="A123" s="99" t="s">
        <v>391</v>
      </c>
      <c r="B123" s="116" t="n">
        <v>1919</v>
      </c>
      <c r="C123" s="122" t="n">
        <v>230.42</v>
      </c>
      <c r="D123" s="122" t="n">
        <v>0.279507040412616</v>
      </c>
      <c r="E123" s="122" t="n">
        <v>60.636</v>
      </c>
      <c r="F123" s="122" t="n">
        <v>0.150312490386394</v>
      </c>
      <c r="G123" s="122" t="n">
        <v>169.784</v>
      </c>
      <c r="H123" s="104" t="n">
        <v>0.403306244657411</v>
      </c>
      <c r="I123" s="193" t="n">
        <v>2800.05277392968</v>
      </c>
      <c r="J123" s="194" t="n">
        <v>189.937</v>
      </c>
      <c r="K123" s="104" t="n">
        <v>0.230326212259689</v>
      </c>
      <c r="L123" s="194" t="n">
        <v>49.99</v>
      </c>
      <c r="M123" s="104" t="n">
        <v>0.123894067622914</v>
      </c>
      <c r="N123" s="194" t="n">
        <v>139.947</v>
      </c>
      <c r="O123" s="104" t="n">
        <v>0.3322944565733</v>
      </c>
    </row>
    <row r="124" customFormat="false" ht="12.75" hidden="false" customHeight="true" outlineLevel="0" collapsed="false">
      <c r="A124" s="99" t="s">
        <v>392</v>
      </c>
      <c r="B124" s="116" t="n">
        <v>1918</v>
      </c>
      <c r="C124" s="122" t="n">
        <v>132.524</v>
      </c>
      <c r="D124" s="122" t="n">
        <v>0.160755971806447</v>
      </c>
      <c r="E124" s="122" t="n">
        <v>34.046</v>
      </c>
      <c r="F124" s="122" t="n">
        <v>0.08439770182227</v>
      </c>
      <c r="G124" s="122" t="n">
        <v>98.478</v>
      </c>
      <c r="H124" s="104" t="n">
        <v>0.233925413239013</v>
      </c>
      <c r="I124" s="193" t="n">
        <v>2892.49838453857</v>
      </c>
      <c r="J124" s="194" t="n">
        <v>129.475</v>
      </c>
      <c r="K124" s="104" t="n">
        <v>0.157007251521943</v>
      </c>
      <c r="L124" s="194" t="n">
        <v>33.273</v>
      </c>
      <c r="M124" s="104" t="n">
        <v>0.0824630388481138</v>
      </c>
      <c r="N124" s="194" t="n">
        <v>96.202</v>
      </c>
      <c r="O124" s="104" t="n">
        <v>0.228424984538894</v>
      </c>
    </row>
    <row r="125" customFormat="false" ht="12.75" hidden="false" customHeight="true" outlineLevel="0" collapsed="false">
      <c r="A125" s="99" t="s">
        <v>393</v>
      </c>
      <c r="B125" s="116" t="n">
        <v>1917</v>
      </c>
      <c r="C125" s="122" t="n">
        <v>110.393</v>
      </c>
      <c r="D125" s="122" t="n">
        <v>0.133910340735482</v>
      </c>
      <c r="E125" s="122" t="n">
        <v>27.701</v>
      </c>
      <c r="F125" s="122" t="n">
        <v>0.0686688814597515</v>
      </c>
      <c r="G125" s="122" t="n">
        <v>82.692</v>
      </c>
      <c r="H125" s="104" t="n">
        <v>0.196427225081342</v>
      </c>
      <c r="I125" s="193" t="n">
        <v>2985.16299050576</v>
      </c>
      <c r="J125" s="194" t="n">
        <v>116.14</v>
      </c>
      <c r="K125" s="104" t="n">
        <v>0.140836626312094</v>
      </c>
      <c r="L125" s="194" t="n">
        <v>28.92</v>
      </c>
      <c r="M125" s="104" t="n">
        <v>0.0716746636458225</v>
      </c>
      <c r="N125" s="194" t="n">
        <v>87.22</v>
      </c>
      <c r="O125" s="104" t="n">
        <v>0.207097847773252</v>
      </c>
    </row>
    <row r="126" customFormat="false" ht="12.75" hidden="false" customHeight="true" outlineLevel="0" collapsed="false">
      <c r="A126" s="99" t="s">
        <v>394</v>
      </c>
      <c r="B126" s="116" t="n">
        <v>1916</v>
      </c>
      <c r="C126" s="122" t="n">
        <v>104.587</v>
      </c>
      <c r="D126" s="122" t="n">
        <v>0.126867471728297</v>
      </c>
      <c r="E126" s="122" t="n">
        <v>25.216</v>
      </c>
      <c r="F126" s="122" t="n">
        <v>0.0625087366842026</v>
      </c>
      <c r="G126" s="122" t="n">
        <v>79.371</v>
      </c>
      <c r="H126" s="104" t="n">
        <v>0.188538495645664</v>
      </c>
      <c r="I126" s="193" t="n">
        <v>3147.64435279188</v>
      </c>
      <c r="J126" s="194" t="n">
        <v>119.544</v>
      </c>
      <c r="K126" s="104" t="n">
        <v>0.144964470947589</v>
      </c>
      <c r="L126" s="194" t="n">
        <v>28.456</v>
      </c>
      <c r="M126" s="104" t="n">
        <v>0.0705246967048937</v>
      </c>
      <c r="N126" s="194" t="n">
        <v>91.088</v>
      </c>
      <c r="O126" s="104" t="n">
        <v>0.216282145814836</v>
      </c>
    </row>
    <row r="127" customFormat="false" ht="12.75" hidden="false" customHeight="true" outlineLevel="0" collapsed="false">
      <c r="A127" s="99"/>
      <c r="B127" s="116"/>
      <c r="C127" s="122"/>
      <c r="D127" s="122"/>
      <c r="E127" s="122"/>
      <c r="F127" s="122"/>
      <c r="G127" s="122"/>
      <c r="H127" s="104"/>
      <c r="I127" s="193"/>
      <c r="J127" s="194"/>
      <c r="K127" s="104"/>
      <c r="L127" s="194"/>
      <c r="M127" s="104"/>
      <c r="N127" s="194"/>
      <c r="O127" s="104"/>
    </row>
    <row r="128" customFormat="false" ht="12.75" hidden="false" customHeight="true" outlineLevel="0" collapsed="false">
      <c r="A128" s="116" t="s">
        <v>395</v>
      </c>
      <c r="B128" s="116"/>
      <c r="C128" s="122" t="n">
        <v>6131.288</v>
      </c>
      <c r="D128" s="122" t="n">
        <v>7.43745405258825</v>
      </c>
      <c r="E128" s="122" t="n">
        <v>2142.284</v>
      </c>
      <c r="F128" s="122" t="n">
        <v>5.31057528786406</v>
      </c>
      <c r="G128" s="122" t="n">
        <v>3989.004</v>
      </c>
      <c r="H128" s="122" t="n">
        <v>9.47551137423662</v>
      </c>
      <c r="I128" s="193" t="n">
        <v>1862.03323182174</v>
      </c>
      <c r="J128" s="122" t="n">
        <v>6035.296</v>
      </c>
      <c r="K128" s="122" t="n">
        <v>7.31867338931357</v>
      </c>
      <c r="L128" s="122" t="n">
        <v>2084.721</v>
      </c>
      <c r="M128" s="122" t="n">
        <v>5.16672463590535</v>
      </c>
      <c r="N128" s="122" t="n">
        <v>3950.575</v>
      </c>
      <c r="O128" s="122" t="n">
        <v>9.38036665864268</v>
      </c>
    </row>
    <row r="129" customFormat="false" ht="12.75" hidden="false" customHeight="true" outlineLevel="0" collapsed="false">
      <c r="A129" s="99"/>
      <c r="B129" s="116"/>
      <c r="C129" s="122"/>
      <c r="D129" s="122"/>
      <c r="E129" s="122"/>
      <c r="F129" s="122"/>
      <c r="G129" s="122"/>
      <c r="H129" s="104"/>
      <c r="I129" s="193"/>
      <c r="J129" s="194"/>
      <c r="K129" s="104"/>
      <c r="L129" s="194"/>
      <c r="M129" s="104"/>
      <c r="N129" s="194"/>
      <c r="O129" s="104"/>
    </row>
    <row r="130" customFormat="false" ht="12.75" hidden="false" customHeight="true" outlineLevel="0" collapsed="false">
      <c r="A130" s="99" t="s">
        <v>396</v>
      </c>
      <c r="B130" s="116" t="n">
        <v>1915</v>
      </c>
      <c r="C130" s="122"/>
      <c r="D130" s="122"/>
      <c r="E130" s="122"/>
      <c r="F130" s="122"/>
      <c r="G130" s="122"/>
      <c r="I130" s="203"/>
      <c r="J130" s="86"/>
      <c r="K130" s="122"/>
      <c r="M130" s="122"/>
      <c r="O130" s="122"/>
    </row>
    <row r="131" customFormat="false" ht="12.75" hidden="false" customHeight="true" outlineLevel="0" collapsed="false">
      <c r="A131" s="204" t="s">
        <v>397</v>
      </c>
      <c r="B131" s="204"/>
      <c r="C131" s="122" t="n">
        <v>604.657</v>
      </c>
      <c r="D131" s="104" t="n">
        <v>0.73346883315151</v>
      </c>
      <c r="E131" s="122" t="n">
        <v>139.657</v>
      </c>
      <c r="F131" s="104" t="n">
        <v>0.346200136385853</v>
      </c>
      <c r="G131" s="122" t="n">
        <v>465</v>
      </c>
      <c r="H131" s="104" t="n">
        <v>1.1</v>
      </c>
      <c r="I131" s="203" t="n">
        <v>3330</v>
      </c>
      <c r="J131" s="194" t="n">
        <v>613.043</v>
      </c>
      <c r="K131" s="194" t="n">
        <v>0.743403718824223</v>
      </c>
      <c r="L131" s="194" t="n">
        <v>140.834</v>
      </c>
      <c r="M131" s="194" t="n">
        <v>0.349039750342177</v>
      </c>
      <c r="N131" s="194" t="n">
        <v>472.209</v>
      </c>
      <c r="O131" s="194" t="n">
        <v>1.12122755788993</v>
      </c>
    </row>
    <row r="132" s="114" customFormat="true" ht="12.75" hidden="false" customHeight="true" outlineLevel="0" collapsed="false">
      <c r="A132" s="205"/>
      <c r="B132" s="204"/>
      <c r="C132" s="122"/>
      <c r="D132" s="104"/>
      <c r="E132" s="122"/>
      <c r="F132" s="104"/>
      <c r="G132" s="122"/>
      <c r="H132" s="104"/>
      <c r="I132" s="203"/>
      <c r="J132" s="68"/>
      <c r="K132" s="104"/>
      <c r="L132" s="68"/>
      <c r="M132" s="104"/>
      <c r="N132" s="68"/>
      <c r="O132" s="104"/>
    </row>
    <row r="133" customFormat="false" ht="12.75" hidden="false" customHeight="true" outlineLevel="0" collapsed="false">
      <c r="A133" s="204" t="s">
        <v>398</v>
      </c>
      <c r="B133" s="204"/>
      <c r="C133" s="122" t="n">
        <v>82437.995</v>
      </c>
      <c r="D133" s="206" t="n">
        <v>100</v>
      </c>
      <c r="E133" s="122" t="n">
        <v>40339.961</v>
      </c>
      <c r="F133" s="206" t="n">
        <v>100</v>
      </c>
      <c r="G133" s="122" t="n">
        <v>42098.034</v>
      </c>
      <c r="H133" s="206" t="n">
        <v>100</v>
      </c>
      <c r="I133" s="203" t="n">
        <v>1044.44693410087</v>
      </c>
      <c r="J133" s="194" t="n">
        <v>82464.344</v>
      </c>
      <c r="K133" s="206" t="n">
        <v>100</v>
      </c>
      <c r="L133" s="194" t="n">
        <v>40348.986</v>
      </c>
      <c r="M133" s="206" t="n">
        <v>100</v>
      </c>
      <c r="N133" s="194" t="n">
        <v>42115.358</v>
      </c>
      <c r="O133" s="206" t="n">
        <v>100</v>
      </c>
    </row>
    <row r="134" customFormat="false" ht="12.75" hidden="false" customHeight="true" outlineLevel="0" collapsed="false">
      <c r="C134" s="122"/>
      <c r="D134" s="122"/>
      <c r="E134" s="122"/>
      <c r="F134" s="122"/>
      <c r="G134" s="122"/>
      <c r="H134" s="104"/>
      <c r="I134" s="207"/>
    </row>
    <row r="135" customFormat="false" ht="13.5" hidden="false" customHeight="true" outlineLevel="0" collapsed="false">
      <c r="C135" s="104"/>
      <c r="I135" s="208"/>
    </row>
    <row r="136" customFormat="false" ht="12.75" hidden="false" customHeight="true" outlineLevel="0" collapsed="false">
      <c r="F136" s="163"/>
      <c r="G136" s="164"/>
    </row>
    <row r="137" customFormat="false" ht="12" hidden="false" customHeight="true" outlineLevel="0" collapsed="false"/>
    <row r="138" customFormat="false" ht="11.2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8.2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c r="A147" s="92" t="s">
        <v>143</v>
      </c>
      <c r="B147" s="92"/>
      <c r="C147" s="92"/>
      <c r="D147" s="92"/>
      <c r="E147" s="92"/>
    </row>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sheetData>
  <mergeCells count="23">
    <mergeCell ref="A2:O2"/>
    <mergeCell ref="A4:O4"/>
    <mergeCell ref="C6:H6"/>
    <mergeCell ref="J6:O6"/>
    <mergeCell ref="C7:D9"/>
    <mergeCell ref="E7:F9"/>
    <mergeCell ref="G7:H9"/>
    <mergeCell ref="J7:K9"/>
    <mergeCell ref="L7:M9"/>
    <mergeCell ref="N7:O9"/>
    <mergeCell ref="A16:B16"/>
    <mergeCell ref="A22:B22"/>
    <mergeCell ref="A37:B37"/>
    <mergeCell ref="A47:B47"/>
    <mergeCell ref="A65:B65"/>
    <mergeCell ref="A78:B78"/>
    <mergeCell ref="J80:N80"/>
    <mergeCell ref="A97:B97"/>
    <mergeCell ref="A110:B110"/>
    <mergeCell ref="A128:B128"/>
    <mergeCell ref="A131:B131"/>
    <mergeCell ref="A133:B133"/>
    <mergeCell ref="A147:E147"/>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68" width="7.42"/>
    <col collapsed="false" customWidth="true" hidden="false" outlineLevel="0" max="2" min="2" style="68" width="9.41"/>
    <col collapsed="false" customWidth="true" hidden="false" outlineLevel="0" max="5" min="3" style="68" width="9.7"/>
    <col collapsed="false" customWidth="true" hidden="false" outlineLevel="0" max="6" min="6" style="68" width="9.14"/>
    <col collapsed="false" customWidth="true" hidden="false" outlineLevel="0" max="12" min="7" style="68" width="9.7"/>
    <col collapsed="false" customWidth="true" hidden="false" outlineLevel="0" max="13" min="13" style="68" width="0.85"/>
    <col collapsed="false" customWidth="false" hidden="true" outlineLevel="0" max="257" min="14" style="68" width="11.42"/>
  </cols>
  <sheetData>
    <row r="1" customFormat="false" ht="12.75" hidden="false" customHeight="false" outlineLevel="0" collapsed="false">
      <c r="A1" s="165" t="s">
        <v>11</v>
      </c>
    </row>
    <row r="2" customFormat="false" ht="15" hidden="false" customHeight="false" outlineLevel="0" collapsed="false">
      <c r="A2" s="71" t="s">
        <v>24</v>
      </c>
      <c r="B2" s="71"/>
      <c r="C2" s="71"/>
      <c r="D2" s="71"/>
      <c r="E2" s="71"/>
      <c r="F2" s="71"/>
      <c r="G2" s="71"/>
      <c r="H2" s="71"/>
      <c r="I2" s="71"/>
      <c r="J2" s="71"/>
      <c r="K2" s="71"/>
      <c r="L2" s="71"/>
    </row>
    <row r="3" customFormat="false" ht="10.5" hidden="false" customHeight="true" outlineLevel="0" collapsed="false">
      <c r="A3" s="72"/>
      <c r="B3" s="72"/>
      <c r="C3" s="72"/>
      <c r="D3" s="72"/>
      <c r="E3" s="72"/>
      <c r="F3" s="72"/>
      <c r="G3" s="72"/>
      <c r="H3" s="72"/>
      <c r="I3" s="72"/>
      <c r="J3" s="72"/>
      <c r="K3" s="72"/>
      <c r="L3" s="72"/>
    </row>
    <row r="4" customFormat="false" ht="15" hidden="false" customHeight="true" outlineLevel="0" collapsed="false">
      <c r="A4" s="73" t="s">
        <v>399</v>
      </c>
      <c r="B4" s="73"/>
      <c r="C4" s="73"/>
      <c r="D4" s="73"/>
      <c r="E4" s="73"/>
      <c r="F4" s="73"/>
      <c r="G4" s="73"/>
      <c r="H4" s="73"/>
      <c r="I4" s="73"/>
      <c r="J4" s="73"/>
      <c r="K4" s="73"/>
      <c r="L4" s="73"/>
    </row>
    <row r="5" customFormat="false" ht="12.75" hidden="false" customHeight="false" outlineLevel="0" collapsed="false">
      <c r="A5" s="78"/>
      <c r="B5" s="78"/>
      <c r="C5" s="78"/>
      <c r="D5" s="78"/>
      <c r="E5" s="78"/>
      <c r="F5" s="78"/>
      <c r="G5" s="78"/>
      <c r="H5" s="78"/>
      <c r="I5" s="78"/>
      <c r="J5" s="78"/>
      <c r="K5" s="78"/>
      <c r="L5" s="78"/>
    </row>
    <row r="6" customFormat="false" ht="12.75" hidden="false" customHeight="false" outlineLevel="0" collapsed="false">
      <c r="A6" s="116" t="s">
        <v>290</v>
      </c>
      <c r="B6" s="116"/>
      <c r="C6" s="95" t="s">
        <v>400</v>
      </c>
      <c r="D6" s="95"/>
      <c r="E6" s="209" t="s">
        <v>401</v>
      </c>
      <c r="F6" s="209"/>
      <c r="G6" s="209"/>
      <c r="H6" s="209"/>
      <c r="I6" s="209"/>
      <c r="J6" s="209"/>
      <c r="K6" s="209"/>
      <c r="L6" s="209"/>
    </row>
    <row r="7" customFormat="false" ht="12.75" hidden="false" customHeight="false" outlineLevel="0" collapsed="false">
      <c r="A7" s="116" t="s">
        <v>402</v>
      </c>
      <c r="B7" s="116"/>
      <c r="C7" s="95"/>
      <c r="D7" s="95"/>
      <c r="E7" s="81" t="s">
        <v>403</v>
      </c>
      <c r="F7" s="81"/>
      <c r="G7" s="81" t="s">
        <v>404</v>
      </c>
      <c r="H7" s="81"/>
      <c r="I7" s="81" t="s">
        <v>405</v>
      </c>
      <c r="J7" s="81"/>
      <c r="K7" s="209" t="s">
        <v>406</v>
      </c>
      <c r="L7" s="209"/>
    </row>
    <row r="8" customFormat="false" ht="12.75" hidden="false" customHeight="false" outlineLevel="0" collapsed="false">
      <c r="A8" s="210" t="s">
        <v>294</v>
      </c>
      <c r="B8" s="210"/>
      <c r="C8" s="81" t="s">
        <v>135</v>
      </c>
      <c r="D8" s="80" t="s">
        <v>136</v>
      </c>
      <c r="E8" s="81" t="s">
        <v>135</v>
      </c>
      <c r="F8" s="80" t="s">
        <v>136</v>
      </c>
      <c r="G8" s="81" t="s">
        <v>135</v>
      </c>
      <c r="H8" s="80" t="s">
        <v>136</v>
      </c>
      <c r="I8" s="81" t="s">
        <v>135</v>
      </c>
      <c r="J8" s="80" t="s">
        <v>136</v>
      </c>
      <c r="K8" s="81" t="s">
        <v>135</v>
      </c>
      <c r="L8" s="80" t="s">
        <v>136</v>
      </c>
    </row>
    <row r="9" customFormat="false" ht="12.75" hidden="false" customHeight="false" outlineLevel="0" collapsed="false"/>
    <row r="10" customFormat="false" ht="12.75" hidden="false" customHeight="false" outlineLevel="0" collapsed="false">
      <c r="A10" s="100" t="s">
        <v>160</v>
      </c>
      <c r="B10" s="100"/>
      <c r="C10" s="100"/>
      <c r="D10" s="100"/>
      <c r="E10" s="100"/>
      <c r="F10" s="100"/>
      <c r="G10" s="100"/>
      <c r="H10" s="100"/>
      <c r="I10" s="100"/>
      <c r="J10" s="100"/>
      <c r="K10" s="100"/>
      <c r="L10" s="100"/>
    </row>
    <row r="11" customFormat="false" ht="12.75" hidden="false" customHeight="false" outlineLevel="0" collapsed="false"/>
    <row r="12" customFormat="false" ht="12.75" hidden="false" customHeight="false" outlineLevel="0" collapsed="false">
      <c r="A12" s="119" t="s">
        <v>407</v>
      </c>
      <c r="B12" s="119"/>
      <c r="C12" s="211" t="n">
        <v>5975.547</v>
      </c>
      <c r="D12" s="211" t="n">
        <v>5674.325</v>
      </c>
      <c r="E12" s="211" t="n">
        <v>5975.547</v>
      </c>
      <c r="F12" s="211" t="n">
        <v>5674.325</v>
      </c>
      <c r="G12" s="211" t="n">
        <v>0</v>
      </c>
      <c r="H12" s="211" t="n">
        <v>0</v>
      </c>
      <c r="I12" s="211" t="n">
        <v>0</v>
      </c>
      <c r="J12" s="211" t="n">
        <v>0</v>
      </c>
      <c r="K12" s="211" t="n">
        <v>0</v>
      </c>
      <c r="L12" s="211" t="n">
        <v>0</v>
      </c>
      <c r="M12" s="212"/>
      <c r="N12" s="212"/>
      <c r="O12" s="212"/>
      <c r="P12" s="212"/>
      <c r="Q12" s="212"/>
      <c r="R12" s="212"/>
      <c r="S12" s="212"/>
      <c r="T12" s="212"/>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9" t="s">
        <v>408</v>
      </c>
      <c r="B13" s="119"/>
      <c r="C13" s="211" t="n">
        <v>2479.805</v>
      </c>
      <c r="D13" s="211" t="n">
        <v>2355.984</v>
      </c>
      <c r="E13" s="211" t="n">
        <v>2478.044</v>
      </c>
      <c r="F13" s="211" t="n">
        <v>2342.113</v>
      </c>
      <c r="G13" s="211" t="n">
        <v>1.732</v>
      </c>
      <c r="H13" s="211" t="n">
        <v>13.708</v>
      </c>
      <c r="I13" s="211" t="n">
        <v>0.006</v>
      </c>
      <c r="J13" s="211" t="n">
        <v>0.056</v>
      </c>
      <c r="K13" s="211" t="n">
        <v>0.023</v>
      </c>
      <c r="L13" s="211" t="n">
        <v>0.107</v>
      </c>
      <c r="M13" s="212"/>
      <c r="N13" s="212"/>
      <c r="O13" s="212"/>
      <c r="P13" s="212"/>
      <c r="Q13" s="212"/>
      <c r="R13" s="212"/>
      <c r="S13" s="212"/>
      <c r="T13" s="212"/>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19" t="s">
        <v>409</v>
      </c>
      <c r="B14" s="119"/>
      <c r="C14" s="211" t="n">
        <v>2461.472</v>
      </c>
      <c r="D14" s="211" t="n">
        <v>2392.336</v>
      </c>
      <c r="E14" s="211" t="n">
        <v>2370.042</v>
      </c>
      <c r="F14" s="211" t="n">
        <v>2138.09</v>
      </c>
      <c r="G14" s="211" t="n">
        <v>87.784</v>
      </c>
      <c r="H14" s="211" t="n">
        <v>241.699</v>
      </c>
      <c r="I14" s="211" t="n">
        <v>0.134</v>
      </c>
      <c r="J14" s="211" t="n">
        <v>0.718</v>
      </c>
      <c r="K14" s="211" t="n">
        <v>3.512</v>
      </c>
      <c r="L14" s="211" t="n">
        <v>11.829</v>
      </c>
      <c r="M14" s="212"/>
      <c r="N14" s="212"/>
      <c r="O14" s="212"/>
      <c r="P14" s="212"/>
      <c r="Q14" s="212"/>
      <c r="R14" s="212"/>
      <c r="S14" s="212"/>
      <c r="T14" s="212"/>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19" t="s">
        <v>410</v>
      </c>
      <c r="B15" s="119"/>
      <c r="C15" s="211" t="n">
        <v>2459.058</v>
      </c>
      <c r="D15" s="211" t="n">
        <v>2393.019</v>
      </c>
      <c r="E15" s="211" t="n">
        <v>1983.424</v>
      </c>
      <c r="F15" s="211" t="n">
        <v>1564.06</v>
      </c>
      <c r="G15" s="211" t="n">
        <v>437.616</v>
      </c>
      <c r="H15" s="211" t="n">
        <v>753.022</v>
      </c>
      <c r="I15" s="211" t="n">
        <v>0.785</v>
      </c>
      <c r="J15" s="211" t="n">
        <v>3.632</v>
      </c>
      <c r="K15" s="211" t="n">
        <v>37.233</v>
      </c>
      <c r="L15" s="211" t="n">
        <v>72.305</v>
      </c>
      <c r="M15" s="212"/>
      <c r="N15" s="212"/>
      <c r="O15" s="212"/>
      <c r="P15" s="212"/>
      <c r="Q15" s="212"/>
      <c r="R15" s="212"/>
      <c r="S15" s="212"/>
      <c r="T15" s="212"/>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19" t="s">
        <v>411</v>
      </c>
      <c r="B16" s="119"/>
      <c r="C16" s="211" t="n">
        <v>2544.755</v>
      </c>
      <c r="D16" s="211" t="n">
        <v>2458.421</v>
      </c>
      <c r="E16" s="211" t="n">
        <v>1460.595</v>
      </c>
      <c r="F16" s="211" t="n">
        <v>1015.214</v>
      </c>
      <c r="G16" s="211" t="n">
        <v>960.453</v>
      </c>
      <c r="H16" s="211" t="n">
        <v>1262.928</v>
      </c>
      <c r="I16" s="211" t="n">
        <v>2.7</v>
      </c>
      <c r="J16" s="211" t="n">
        <v>9.992</v>
      </c>
      <c r="K16" s="211" t="n">
        <v>121.007</v>
      </c>
      <c r="L16" s="211" t="n">
        <v>170.287</v>
      </c>
      <c r="M16" s="212"/>
      <c r="N16" s="212"/>
      <c r="O16" s="212"/>
      <c r="P16" s="212"/>
      <c r="Q16" s="212"/>
      <c r="R16" s="212"/>
      <c r="S16" s="212"/>
      <c r="T16" s="212"/>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19" t="s">
        <v>412</v>
      </c>
      <c r="B17" s="119"/>
      <c r="C17" s="211" t="n">
        <v>3428.625</v>
      </c>
      <c r="D17" s="211" t="n">
        <v>3262.517</v>
      </c>
      <c r="E17" s="211" t="n">
        <v>1380.524</v>
      </c>
      <c r="F17" s="211" t="n">
        <v>883.772</v>
      </c>
      <c r="G17" s="211" t="n">
        <v>1747.679</v>
      </c>
      <c r="H17" s="211" t="n">
        <v>2002.616</v>
      </c>
      <c r="I17" s="211" t="n">
        <v>7.948</v>
      </c>
      <c r="J17" s="211" t="n">
        <v>25.458</v>
      </c>
      <c r="K17" s="211" t="n">
        <v>292.474</v>
      </c>
      <c r="L17" s="211" t="n">
        <v>350.671</v>
      </c>
      <c r="M17" s="212"/>
      <c r="N17" s="212"/>
      <c r="O17" s="212"/>
      <c r="P17" s="212"/>
      <c r="Q17" s="212"/>
      <c r="R17" s="212"/>
      <c r="S17" s="212"/>
      <c r="T17" s="212"/>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19" t="s">
        <v>413</v>
      </c>
      <c r="B18" s="119"/>
      <c r="C18" s="211" t="n">
        <v>3684.927</v>
      </c>
      <c r="D18" s="211" t="n">
        <v>3505.076</v>
      </c>
      <c r="E18" s="211" t="n">
        <v>998.354</v>
      </c>
      <c r="F18" s="211" t="n">
        <v>602.497</v>
      </c>
      <c r="G18" s="211" t="n">
        <v>2217.389</v>
      </c>
      <c r="H18" s="211" t="n">
        <v>2348.522</v>
      </c>
      <c r="I18" s="211" t="n">
        <v>16.606</v>
      </c>
      <c r="J18" s="211" t="n">
        <v>55.847</v>
      </c>
      <c r="K18" s="211" t="n">
        <v>452.578</v>
      </c>
      <c r="L18" s="211" t="n">
        <v>498.21</v>
      </c>
      <c r="M18" s="212"/>
      <c r="N18" s="212"/>
      <c r="O18" s="212"/>
      <c r="P18" s="212"/>
      <c r="Q18" s="212"/>
      <c r="R18" s="212"/>
      <c r="S18" s="212"/>
      <c r="T18" s="212"/>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19" t="s">
        <v>414</v>
      </c>
      <c r="B19" s="119"/>
      <c r="C19" s="211" t="n">
        <v>3227.463</v>
      </c>
      <c r="D19" s="211" t="n">
        <v>3121.542</v>
      </c>
      <c r="E19" s="211" t="n">
        <v>584.685</v>
      </c>
      <c r="F19" s="211" t="n">
        <v>344.256</v>
      </c>
      <c r="G19" s="211" t="n">
        <v>2155.813</v>
      </c>
      <c r="H19" s="211" t="n">
        <v>2214.183</v>
      </c>
      <c r="I19" s="211" t="n">
        <v>27.196</v>
      </c>
      <c r="J19" s="211" t="n">
        <v>95.376</v>
      </c>
      <c r="K19" s="211" t="n">
        <v>459.769</v>
      </c>
      <c r="L19" s="211" t="n">
        <v>467.727</v>
      </c>
      <c r="M19" s="212"/>
      <c r="N19" s="212"/>
      <c r="O19" s="212"/>
      <c r="P19" s="212"/>
      <c r="Q19" s="212"/>
      <c r="R19" s="212"/>
      <c r="S19" s="212"/>
      <c r="T19" s="212"/>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19" t="s">
        <v>415</v>
      </c>
      <c r="B20" s="119"/>
      <c r="C20" s="211" t="n">
        <v>2809.663</v>
      </c>
      <c r="D20" s="211" t="n">
        <v>2809.905</v>
      </c>
      <c r="E20" s="211" t="n">
        <v>352.121</v>
      </c>
      <c r="F20" s="211" t="n">
        <v>214.919</v>
      </c>
      <c r="G20" s="211" t="n">
        <v>2033.408</v>
      </c>
      <c r="H20" s="211" t="n">
        <v>2050.355</v>
      </c>
      <c r="I20" s="211" t="n">
        <v>40.396</v>
      </c>
      <c r="J20" s="211" t="n">
        <v>147.973</v>
      </c>
      <c r="K20" s="211" t="n">
        <v>383.738</v>
      </c>
      <c r="L20" s="211" t="n">
        <v>396.658</v>
      </c>
      <c r="M20" s="212"/>
      <c r="N20" s="212"/>
      <c r="O20" s="212"/>
      <c r="P20" s="212"/>
      <c r="Q20" s="212"/>
      <c r="R20" s="212"/>
      <c r="S20" s="212"/>
      <c r="T20" s="212"/>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19" t="s">
        <v>416</v>
      </c>
      <c r="B21" s="119"/>
      <c r="C21" s="211" t="n">
        <v>2418.017</v>
      </c>
      <c r="D21" s="211" t="n">
        <v>2435.44</v>
      </c>
      <c r="E21" s="211" t="n">
        <v>220.918</v>
      </c>
      <c r="F21" s="211" t="n">
        <v>134.437</v>
      </c>
      <c r="G21" s="211" t="n">
        <v>1848.017</v>
      </c>
      <c r="H21" s="211" t="n">
        <v>1781.548</v>
      </c>
      <c r="I21" s="211" t="n">
        <v>55.821</v>
      </c>
      <c r="J21" s="211" t="n">
        <v>209.96</v>
      </c>
      <c r="K21" s="211" t="n">
        <v>293.261</v>
      </c>
      <c r="L21" s="211" t="n">
        <v>309.495</v>
      </c>
      <c r="M21" s="212"/>
      <c r="N21" s="212"/>
      <c r="O21" s="212"/>
      <c r="P21" s="212"/>
      <c r="Q21" s="212"/>
      <c r="R21" s="212"/>
      <c r="S21" s="212"/>
      <c r="T21" s="212"/>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19" t="s">
        <v>417</v>
      </c>
      <c r="B22" s="119"/>
      <c r="C22" s="211" t="n">
        <v>2294.228</v>
      </c>
      <c r="D22" s="211" t="n">
        <v>2375.796</v>
      </c>
      <c r="E22" s="211" t="n">
        <v>170.977</v>
      </c>
      <c r="F22" s="211" t="n">
        <v>111.736</v>
      </c>
      <c r="G22" s="211" t="n">
        <v>1808.923</v>
      </c>
      <c r="H22" s="211" t="n">
        <v>1678.765</v>
      </c>
      <c r="I22" s="211" t="n">
        <v>87.912</v>
      </c>
      <c r="J22" s="211" t="n">
        <v>323.837</v>
      </c>
      <c r="K22" s="211" t="n">
        <v>226.416</v>
      </c>
      <c r="L22" s="211" t="n">
        <v>261.458</v>
      </c>
      <c r="M22" s="212"/>
      <c r="N22" s="212"/>
      <c r="O22" s="212"/>
      <c r="P22" s="212"/>
      <c r="Q22" s="212"/>
      <c r="R22" s="212"/>
      <c r="S22" s="212"/>
      <c r="T22" s="212"/>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19" t="s">
        <v>418</v>
      </c>
      <c r="B23" s="119"/>
      <c r="C23" s="211" t="n">
        <v>2567.623</v>
      </c>
      <c r="D23" s="211" t="n">
        <v>2806.776</v>
      </c>
      <c r="E23" s="211" t="n">
        <v>160.47</v>
      </c>
      <c r="F23" s="211" t="n">
        <v>135.001</v>
      </c>
      <c r="G23" s="211" t="n">
        <v>2067.503</v>
      </c>
      <c r="H23" s="211" t="n">
        <v>1815.626</v>
      </c>
      <c r="I23" s="211" t="n">
        <v>154.719</v>
      </c>
      <c r="J23" s="211" t="n">
        <v>614.948</v>
      </c>
      <c r="K23" s="211" t="n">
        <v>184.931</v>
      </c>
      <c r="L23" s="211" t="n">
        <v>241.201</v>
      </c>
      <c r="M23" s="212"/>
      <c r="N23" s="212"/>
      <c r="O23" s="212"/>
      <c r="P23" s="212"/>
      <c r="Q23" s="212"/>
      <c r="R23" s="212"/>
      <c r="S23" s="212"/>
      <c r="T23" s="212"/>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19" t="s">
        <v>419</v>
      </c>
      <c r="B24" s="119"/>
      <c r="C24" s="211" t="n">
        <v>1706.837</v>
      </c>
      <c r="D24" s="211" t="n">
        <v>2052.893</v>
      </c>
      <c r="E24" s="211" t="n">
        <v>83.3</v>
      </c>
      <c r="F24" s="211" t="n">
        <v>114.606</v>
      </c>
      <c r="G24" s="211" t="n">
        <v>1368.071</v>
      </c>
      <c r="H24" s="211" t="n">
        <v>1092.251</v>
      </c>
      <c r="I24" s="211" t="n">
        <v>167.869</v>
      </c>
      <c r="J24" s="211" t="n">
        <v>711.545</v>
      </c>
      <c r="K24" s="211" t="n">
        <v>87.597</v>
      </c>
      <c r="L24" s="211" t="n">
        <v>134.491</v>
      </c>
      <c r="M24" s="212"/>
      <c r="N24" s="212"/>
      <c r="O24" s="212"/>
      <c r="P24" s="212"/>
      <c r="Q24" s="212"/>
      <c r="R24" s="212"/>
      <c r="S24" s="212"/>
      <c r="T24" s="212"/>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19" t="s">
        <v>420</v>
      </c>
      <c r="B25" s="119"/>
      <c r="C25" s="211" t="n">
        <v>1239.35</v>
      </c>
      <c r="D25" s="211" t="n">
        <v>1815.775</v>
      </c>
      <c r="E25" s="211" t="n">
        <v>48.448</v>
      </c>
      <c r="F25" s="211" t="n">
        <v>129.637</v>
      </c>
      <c r="G25" s="211" t="n">
        <v>941.081</v>
      </c>
      <c r="H25" s="211" t="n">
        <v>695.289</v>
      </c>
      <c r="I25" s="211" t="n">
        <v>204.596</v>
      </c>
      <c r="J25" s="211" t="n">
        <v>890.785</v>
      </c>
      <c r="K25" s="211" t="n">
        <v>45.225</v>
      </c>
      <c r="L25" s="211" t="n">
        <v>100.064</v>
      </c>
      <c r="M25" s="212"/>
      <c r="N25" s="212"/>
      <c r="O25" s="212"/>
      <c r="P25" s="212"/>
      <c r="Q25" s="212"/>
      <c r="R25" s="212"/>
      <c r="S25" s="212"/>
      <c r="T25" s="212"/>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19" t="s">
        <v>421</v>
      </c>
      <c r="B26" s="119"/>
      <c r="C26" s="211" t="n">
        <v>1042.591</v>
      </c>
      <c r="D26" s="211" t="n">
        <v>2638.229</v>
      </c>
      <c r="E26" s="211" t="n">
        <v>45.651</v>
      </c>
      <c r="F26" s="211" t="n">
        <v>236.391</v>
      </c>
      <c r="G26" s="211" t="n">
        <v>618.451</v>
      </c>
      <c r="H26" s="211" t="n">
        <v>434.146</v>
      </c>
      <c r="I26" s="211" t="n">
        <v>344.79</v>
      </c>
      <c r="J26" s="211" t="n">
        <v>1840.233</v>
      </c>
      <c r="K26" s="211" t="n">
        <v>33.699</v>
      </c>
      <c r="L26" s="211" t="n">
        <v>127.459</v>
      </c>
      <c r="M26" s="212"/>
      <c r="N26" s="212"/>
      <c r="O26" s="212"/>
      <c r="P26" s="212"/>
      <c r="Q26" s="212"/>
      <c r="R26" s="212"/>
      <c r="S26" s="212"/>
      <c r="T26" s="212"/>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C27" s="213"/>
      <c r="D27" s="213"/>
      <c r="E27" s="213"/>
      <c r="F27" s="213"/>
      <c r="G27" s="213"/>
      <c r="H27" s="213"/>
      <c r="I27" s="213"/>
      <c r="J27" s="213"/>
      <c r="K27" s="213"/>
      <c r="L27" s="213"/>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4" t="s">
        <v>422</v>
      </c>
      <c r="B28" s="204"/>
      <c r="C28" s="214" t="n">
        <v>40339.961</v>
      </c>
      <c r="D28" s="214" t="n">
        <v>42098.034</v>
      </c>
      <c r="E28" s="214" t="n">
        <v>18313.1</v>
      </c>
      <c r="F28" s="214" t="n">
        <v>15641.054</v>
      </c>
      <c r="G28" s="214" t="n">
        <v>18293.92</v>
      </c>
      <c r="H28" s="214" t="n">
        <v>18384.658</v>
      </c>
      <c r="I28" s="214" t="n">
        <v>1111.478</v>
      </c>
      <c r="J28" s="214" t="n">
        <v>4930.36</v>
      </c>
      <c r="K28" s="214" t="n">
        <v>2621.463</v>
      </c>
      <c r="L28" s="214" t="n">
        <v>3141.962</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91"/>
      <c r="B29" s="91"/>
      <c r="C29" s="128"/>
      <c r="D29" s="128"/>
      <c r="E29" s="91"/>
      <c r="F29" s="91"/>
      <c r="G29" s="91"/>
      <c r="H29" s="91"/>
      <c r="I29" s="91"/>
      <c r="J29" s="91"/>
      <c r="K29" s="91"/>
      <c r="L29" s="91"/>
    </row>
    <row r="30" s="114" customFormat="true" ht="14.25" hidden="false" customHeight="false" outlineLevel="0" collapsed="false">
      <c r="A30" s="100" t="s">
        <v>423</v>
      </c>
      <c r="B30" s="100"/>
      <c r="C30" s="100"/>
      <c r="D30" s="100"/>
      <c r="E30" s="100"/>
      <c r="F30" s="100"/>
      <c r="G30" s="100"/>
      <c r="H30" s="100"/>
      <c r="I30" s="100"/>
      <c r="J30" s="100"/>
      <c r="K30" s="100"/>
      <c r="L30" s="100"/>
    </row>
    <row r="31" customFormat="false" ht="11.25" hidden="false" customHeight="true" outlineLevel="0" collapsed="false">
      <c r="E31" s="104"/>
    </row>
    <row r="32" customFormat="false" ht="12.75" hidden="false" customHeight="false" outlineLevel="0" collapsed="false">
      <c r="A32" s="119" t="s">
        <v>407</v>
      </c>
      <c r="B32" s="119"/>
      <c r="C32" s="215" t="n">
        <v>100</v>
      </c>
      <c r="D32" s="215" t="n">
        <v>100</v>
      </c>
      <c r="E32" s="211" t="n">
        <v>100</v>
      </c>
      <c r="F32" s="211" t="n">
        <v>100</v>
      </c>
      <c r="G32" s="211" t="n">
        <v>0</v>
      </c>
      <c r="H32" s="211" t="n">
        <v>0</v>
      </c>
      <c r="I32" s="211" t="n">
        <v>0</v>
      </c>
      <c r="J32" s="211" t="n">
        <v>0</v>
      </c>
      <c r="K32" s="211" t="n">
        <v>0</v>
      </c>
      <c r="L32" s="211" t="n">
        <v>0</v>
      </c>
    </row>
    <row r="33" customFormat="false" ht="12.75" hidden="false" customHeight="false" outlineLevel="0" collapsed="false">
      <c r="A33" s="119" t="s">
        <v>408</v>
      </c>
      <c r="B33" s="119"/>
      <c r="C33" s="215" t="n">
        <v>100</v>
      </c>
      <c r="D33" s="215" t="n">
        <v>100</v>
      </c>
      <c r="E33" s="211" t="n">
        <v>99.9289863517494</v>
      </c>
      <c r="F33" s="211" t="n">
        <v>99.4112438794151</v>
      </c>
      <c r="G33" s="211" t="n">
        <v>0.0698442014593889</v>
      </c>
      <c r="H33" s="211" t="n">
        <v>0.581837567657505</v>
      </c>
      <c r="I33" s="211" t="n">
        <v>0.000241954508519823</v>
      </c>
      <c r="J33" s="211" t="n">
        <v>0.00237692615909106</v>
      </c>
      <c r="K33" s="211" t="n">
        <v>0.000927492282659322</v>
      </c>
      <c r="L33" s="211" t="n">
        <v>0.00454162676826328</v>
      </c>
    </row>
    <row r="34" customFormat="false" ht="12.75" hidden="false" customHeight="false" outlineLevel="0" collapsed="false">
      <c r="A34" s="119" t="s">
        <v>409</v>
      </c>
      <c r="B34" s="119"/>
      <c r="C34" s="215" t="n">
        <v>100</v>
      </c>
      <c r="D34" s="215" t="n">
        <v>100</v>
      </c>
      <c r="E34" s="211" t="n">
        <v>96.2855559600109</v>
      </c>
      <c r="F34" s="211" t="n">
        <v>89.372479451047</v>
      </c>
      <c r="G34" s="211" t="n">
        <v>3.56632129067485</v>
      </c>
      <c r="H34" s="211" t="n">
        <v>10.1030540860481</v>
      </c>
      <c r="I34" s="211" t="n">
        <v>0.0054438969852186</v>
      </c>
      <c r="J34" s="211" t="n">
        <v>0.0300125066044235</v>
      </c>
      <c r="K34" s="211" t="n">
        <v>0.142678852329013</v>
      </c>
      <c r="L34" s="211" t="n">
        <v>0.494453956300453</v>
      </c>
    </row>
    <row r="35" customFormat="false" ht="12.75" hidden="false" customHeight="false" outlineLevel="0" collapsed="false">
      <c r="A35" s="119" t="s">
        <v>410</v>
      </c>
      <c r="B35" s="119"/>
      <c r="C35" s="215" t="n">
        <v>100</v>
      </c>
      <c r="D35" s="215" t="n">
        <v>100</v>
      </c>
      <c r="E35" s="211" t="n">
        <v>80.657877935372</v>
      </c>
      <c r="F35" s="211" t="n">
        <v>65.3592804737447</v>
      </c>
      <c r="G35" s="211" t="n">
        <v>17.7960828902775</v>
      </c>
      <c r="H35" s="211" t="n">
        <v>31.4674476048874</v>
      </c>
      <c r="I35" s="211" t="n">
        <v>0.0319227931996724</v>
      </c>
      <c r="J35" s="211" t="n">
        <v>0.151774808306996</v>
      </c>
      <c r="K35" s="211" t="n">
        <v>1.51411638115083</v>
      </c>
      <c r="L35" s="211" t="n">
        <v>3.02149711306095</v>
      </c>
    </row>
    <row r="36" customFormat="false" ht="12.75" hidden="false" customHeight="false" outlineLevel="0" collapsed="false">
      <c r="A36" s="119" t="s">
        <v>411</v>
      </c>
      <c r="B36" s="119"/>
      <c r="C36" s="215" t="n">
        <v>100</v>
      </c>
      <c r="D36" s="215" t="n">
        <v>100</v>
      </c>
      <c r="E36" s="211" t="n">
        <v>57.3962915879918</v>
      </c>
      <c r="F36" s="211" t="n">
        <v>41.2953680431464</v>
      </c>
      <c r="G36" s="211" t="n">
        <v>37.7424545781421</v>
      </c>
      <c r="H36" s="211" t="n">
        <v>51.3715104125778</v>
      </c>
      <c r="I36" s="211" t="n">
        <v>0.106100587286399</v>
      </c>
      <c r="J36" s="211" t="n">
        <v>0.406439743233563</v>
      </c>
      <c r="K36" s="211" t="n">
        <v>4.75515324657973</v>
      </c>
      <c r="L36" s="211" t="n">
        <v>6.92668180104221</v>
      </c>
    </row>
    <row r="37" customFormat="false" ht="12.75" hidden="false" customHeight="false" outlineLevel="0" collapsed="false">
      <c r="A37" s="119" t="s">
        <v>412</v>
      </c>
      <c r="B37" s="119"/>
      <c r="C37" s="215" t="n">
        <v>100</v>
      </c>
      <c r="D37" s="215" t="n">
        <v>100</v>
      </c>
      <c r="E37" s="211" t="n">
        <v>40.2646541981115</v>
      </c>
      <c r="F37" s="211" t="n">
        <v>27.0886557832496</v>
      </c>
      <c r="G37" s="211" t="n">
        <v>50.9731743774837</v>
      </c>
      <c r="H37" s="211" t="n">
        <v>61.3825460526336</v>
      </c>
      <c r="I37" s="211" t="n">
        <v>0.231813044587845</v>
      </c>
      <c r="J37" s="211" t="n">
        <v>0.780317773056815</v>
      </c>
      <c r="K37" s="211" t="n">
        <v>8.53035837981698</v>
      </c>
      <c r="L37" s="211" t="n">
        <v>10.74848039106</v>
      </c>
    </row>
    <row r="38" customFormat="false" ht="12.75" hidden="false" customHeight="false" outlineLevel="0" collapsed="false">
      <c r="A38" s="119" t="s">
        <v>413</v>
      </c>
      <c r="B38" s="119"/>
      <c r="C38" s="215" t="n">
        <v>100</v>
      </c>
      <c r="D38" s="215" t="n">
        <v>100</v>
      </c>
      <c r="E38" s="211" t="n">
        <v>27.0929112028542</v>
      </c>
      <c r="F38" s="211" t="n">
        <v>17.1892706463426</v>
      </c>
      <c r="G38" s="211" t="n">
        <v>60.1745706224302</v>
      </c>
      <c r="H38" s="211" t="n">
        <v>67.0034544186774</v>
      </c>
      <c r="I38" s="211" t="n">
        <v>0.450646647816904</v>
      </c>
      <c r="J38" s="211" t="n">
        <v>1.59331780537712</v>
      </c>
      <c r="K38" s="211" t="n">
        <v>12.2818715268986</v>
      </c>
      <c r="L38" s="211" t="n">
        <v>14.2139571296029</v>
      </c>
    </row>
    <row r="39" customFormat="false" ht="12.75" hidden="false" customHeight="false" outlineLevel="0" collapsed="false">
      <c r="A39" s="119" t="s">
        <v>414</v>
      </c>
      <c r="B39" s="119"/>
      <c r="C39" s="215" t="n">
        <v>100</v>
      </c>
      <c r="D39" s="215" t="n">
        <v>100</v>
      </c>
      <c r="E39" s="211" t="n">
        <v>18.1159319254783</v>
      </c>
      <c r="F39" s="211" t="n">
        <v>11.0283955814146</v>
      </c>
      <c r="G39" s="211" t="n">
        <v>66.795901300805</v>
      </c>
      <c r="H39" s="211" t="n">
        <v>70.9323468977832</v>
      </c>
      <c r="I39" s="211" t="n">
        <v>0.842643277397758</v>
      </c>
      <c r="J39" s="211" t="n">
        <v>3.05541299780685</v>
      </c>
      <c r="K39" s="211" t="n">
        <v>14.2455234963189</v>
      </c>
      <c r="L39" s="211" t="n">
        <v>14.9838445229954</v>
      </c>
    </row>
    <row r="40" customFormat="false" ht="12.75" hidden="false" customHeight="false" outlineLevel="0" collapsed="false">
      <c r="A40" s="119" t="s">
        <v>415</v>
      </c>
      <c r="B40" s="119"/>
      <c r="C40" s="215" t="n">
        <v>100</v>
      </c>
      <c r="D40" s="215" t="n">
        <v>100</v>
      </c>
      <c r="E40" s="211" t="n">
        <v>12.5324994492222</v>
      </c>
      <c r="F40" s="211" t="n">
        <v>7.64862157261544</v>
      </c>
      <c r="G40" s="211" t="n">
        <v>72.3719535047442</v>
      </c>
      <c r="H40" s="211" t="n">
        <v>72.9688370247393</v>
      </c>
      <c r="I40" s="211" t="n">
        <v>1.43775249914314</v>
      </c>
      <c r="J40" s="211" t="n">
        <v>5.2661210966207</v>
      </c>
      <c r="K40" s="211" t="n">
        <v>13.6577945468905</v>
      </c>
      <c r="L40" s="211" t="n">
        <v>14.1164203060246</v>
      </c>
    </row>
    <row r="41" customFormat="false" ht="12.75" hidden="false" customHeight="false" outlineLevel="0" collapsed="false">
      <c r="A41" s="119" t="s">
        <v>416</v>
      </c>
      <c r="B41" s="119"/>
      <c r="C41" s="215" t="n">
        <v>100</v>
      </c>
      <c r="D41" s="215" t="n">
        <v>100</v>
      </c>
      <c r="E41" s="211" t="n">
        <v>9.13632947990027</v>
      </c>
      <c r="F41" s="211" t="n">
        <v>5.5200292349637</v>
      </c>
      <c r="G41" s="211" t="n">
        <v>76.4269647401156</v>
      </c>
      <c r="H41" s="211" t="n">
        <v>73.1509706664915</v>
      </c>
      <c r="I41" s="211" t="n">
        <v>2.30854456358247</v>
      </c>
      <c r="J41" s="211" t="n">
        <v>8.62102946490162</v>
      </c>
      <c r="K41" s="211" t="n">
        <v>12.1281612164017</v>
      </c>
      <c r="L41" s="211" t="n">
        <v>12.7079706336432</v>
      </c>
    </row>
    <row r="42" customFormat="false" ht="12.75" hidden="false" customHeight="false" outlineLevel="0" collapsed="false">
      <c r="A42" s="119" t="s">
        <v>417</v>
      </c>
      <c r="B42" s="119"/>
      <c r="C42" s="215" t="n">
        <v>100</v>
      </c>
      <c r="D42" s="215" t="n">
        <v>100</v>
      </c>
      <c r="E42" s="211" t="n">
        <v>7.45248510610105</v>
      </c>
      <c r="F42" s="211" t="n">
        <v>4.70309740398587</v>
      </c>
      <c r="G42" s="211" t="n">
        <v>78.8466970152923</v>
      </c>
      <c r="H42" s="211" t="n">
        <v>70.661159459819</v>
      </c>
      <c r="I42" s="211" t="n">
        <v>3.83187721534215</v>
      </c>
      <c r="J42" s="211" t="n">
        <v>13.6306736773696</v>
      </c>
      <c r="K42" s="211" t="n">
        <v>9.86894066326451</v>
      </c>
      <c r="L42" s="211" t="n">
        <v>11.0050694588256</v>
      </c>
    </row>
    <row r="43" customFormat="false" ht="12.75" hidden="false" customHeight="false" outlineLevel="0" collapsed="false">
      <c r="A43" s="119" t="s">
        <v>418</v>
      </c>
      <c r="B43" s="119"/>
      <c r="C43" s="215" t="n">
        <v>100</v>
      </c>
      <c r="D43" s="215" t="n">
        <v>100</v>
      </c>
      <c r="E43" s="211" t="n">
        <v>6.24974928172867</v>
      </c>
      <c r="F43" s="211" t="n">
        <v>4.80982451039912</v>
      </c>
      <c r="G43" s="211" t="n">
        <v>80.5220626236796</v>
      </c>
      <c r="H43" s="211" t="n">
        <v>64.6872425872246</v>
      </c>
      <c r="I43" s="211" t="n">
        <v>6.02576780158146</v>
      </c>
      <c r="J43" s="211" t="n">
        <v>21.9094078045416</v>
      </c>
      <c r="K43" s="211" t="n">
        <v>7.20242029301031</v>
      </c>
      <c r="L43" s="211" t="n">
        <v>8.59352509783467</v>
      </c>
    </row>
    <row r="44" customFormat="false" ht="12.75" hidden="false" customHeight="false" outlineLevel="0" collapsed="false">
      <c r="A44" s="119" t="s">
        <v>419</v>
      </c>
      <c r="B44" s="119"/>
      <c r="C44" s="215" t="n">
        <v>100</v>
      </c>
      <c r="D44" s="215" t="n">
        <v>100</v>
      </c>
      <c r="E44" s="211" t="n">
        <v>4.88037229096862</v>
      </c>
      <c r="F44" s="211" t="n">
        <v>5.58265822914297</v>
      </c>
      <c r="G44" s="211" t="n">
        <v>80.1524105699607</v>
      </c>
      <c r="H44" s="211" t="n">
        <v>53.2054520133295</v>
      </c>
      <c r="I44" s="211" t="n">
        <v>9.83509263040349</v>
      </c>
      <c r="J44" s="211" t="n">
        <v>34.6605984822395</v>
      </c>
      <c r="K44" s="211" t="n">
        <v>5.1321245086672</v>
      </c>
      <c r="L44" s="211" t="n">
        <v>6.55129127528809</v>
      </c>
    </row>
    <row r="45" customFormat="false" ht="12.75" hidden="false" customHeight="false" outlineLevel="0" collapsed="false">
      <c r="A45" s="119" t="s">
        <v>420</v>
      </c>
      <c r="B45" s="119"/>
      <c r="C45" s="215" t="n">
        <v>100</v>
      </c>
      <c r="D45" s="215" t="n">
        <v>100</v>
      </c>
      <c r="E45" s="211" t="n">
        <v>3.90914592326623</v>
      </c>
      <c r="F45" s="211" t="n">
        <v>7.13948589445278</v>
      </c>
      <c r="G45" s="211" t="n">
        <v>75.9334328478638</v>
      </c>
      <c r="H45" s="211" t="n">
        <v>38.2915834836365</v>
      </c>
      <c r="I45" s="211" t="n">
        <v>16.5083309799492</v>
      </c>
      <c r="J45" s="211" t="n">
        <v>49.0581156806322</v>
      </c>
      <c r="K45" s="211" t="n">
        <v>3.64909024892081</v>
      </c>
      <c r="L45" s="211" t="n">
        <v>5.51081494127852</v>
      </c>
    </row>
    <row r="46" customFormat="false" ht="12.75" hidden="false" customHeight="false" outlineLevel="0" collapsed="false">
      <c r="A46" s="119" t="s">
        <v>421</v>
      </c>
      <c r="B46" s="119"/>
      <c r="C46" s="215" t="n">
        <v>100</v>
      </c>
      <c r="D46" s="215" t="n">
        <v>100</v>
      </c>
      <c r="E46" s="211" t="n">
        <v>4.37861059610144</v>
      </c>
      <c r="F46" s="211" t="n">
        <v>8.96021535658959</v>
      </c>
      <c r="G46" s="211" t="n">
        <v>59.3186589947544</v>
      </c>
      <c r="H46" s="211" t="n">
        <v>16.4559634512394</v>
      </c>
      <c r="I46" s="211" t="n">
        <v>33.070494565942</v>
      </c>
      <c r="J46" s="211" t="n">
        <v>69.7525878155384</v>
      </c>
      <c r="K46" s="211" t="n">
        <v>3.23223584320218</v>
      </c>
      <c r="L46" s="211" t="n">
        <v>4.83123337663258</v>
      </c>
    </row>
    <row r="47" customFormat="false" ht="12.75" hidden="false" customHeight="false" outlineLevel="0" collapsed="false">
      <c r="C47" s="216"/>
      <c r="D47" s="216"/>
      <c r="E47" s="211"/>
      <c r="F47" s="211"/>
      <c r="G47" s="211"/>
      <c r="H47" s="211"/>
      <c r="I47" s="211"/>
      <c r="J47" s="211"/>
      <c r="K47" s="211"/>
      <c r="L47" s="211"/>
    </row>
    <row r="48" customFormat="false" ht="12.75" hidden="false" customHeight="false" outlineLevel="0" collapsed="false">
      <c r="A48" s="204" t="s">
        <v>422</v>
      </c>
      <c r="B48" s="204"/>
      <c r="C48" s="216" t="n">
        <v>100</v>
      </c>
      <c r="D48" s="216" t="n">
        <v>100</v>
      </c>
      <c r="E48" s="211" t="n">
        <v>45.3969204382721</v>
      </c>
      <c r="F48" s="211" t="n">
        <v>37.1538822929356</v>
      </c>
      <c r="G48" s="211" t="n">
        <v>45.3493745321172</v>
      </c>
      <c r="H48" s="211" t="n">
        <v>43.6710607435967</v>
      </c>
      <c r="I48" s="211" t="n">
        <v>2.75527782488436</v>
      </c>
      <c r="J48" s="211" t="n">
        <v>11.7116157965952</v>
      </c>
      <c r="K48" s="211" t="n">
        <v>6.49842720472635</v>
      </c>
      <c r="L48" s="211" t="n">
        <v>7.46344116687254</v>
      </c>
    </row>
    <row r="49" customFormat="false" ht="12.75" hidden="false" customHeight="false" outlineLevel="0" collapsed="false"/>
    <row r="50" s="114" customFormat="true" ht="14.25" hidden="false" customHeight="false" outlineLevel="0" collapsed="false">
      <c r="A50" s="100" t="s">
        <v>424</v>
      </c>
      <c r="B50" s="100"/>
      <c r="C50" s="100"/>
      <c r="D50" s="100"/>
      <c r="E50" s="100"/>
      <c r="F50" s="100"/>
      <c r="G50" s="100"/>
      <c r="H50" s="100"/>
      <c r="I50" s="100"/>
      <c r="J50" s="100"/>
      <c r="K50" s="100"/>
      <c r="L50" s="100"/>
    </row>
    <row r="51" customFormat="false" ht="12.75" hidden="false" customHeight="false" outlineLevel="0" collapsed="false"/>
    <row r="52" customFormat="false" ht="12.75" hidden="false" customHeight="false" outlineLevel="0" collapsed="false">
      <c r="A52" s="119" t="s">
        <v>407</v>
      </c>
      <c r="B52" s="119"/>
      <c r="C52" s="211" t="n">
        <v>14.812971683339</v>
      </c>
      <c r="D52" s="211" t="n">
        <v>13.4788360900654</v>
      </c>
      <c r="E52" s="211" t="n">
        <v>32.6299042761739</v>
      </c>
      <c r="F52" s="211" t="n">
        <v>36.2784055345631</v>
      </c>
      <c r="G52" s="211" t="n">
        <v>0</v>
      </c>
      <c r="H52" s="211" t="n">
        <v>0</v>
      </c>
      <c r="I52" s="211" t="n">
        <v>0</v>
      </c>
      <c r="J52" s="211" t="n">
        <v>0</v>
      </c>
      <c r="K52" s="211" t="n">
        <v>0</v>
      </c>
      <c r="L52" s="211" t="n">
        <v>0</v>
      </c>
    </row>
    <row r="53" customFormat="false" ht="12.75" hidden="false" customHeight="false" outlineLevel="0" collapsed="false">
      <c r="A53" s="119" t="s">
        <v>408</v>
      </c>
      <c r="B53" s="119"/>
      <c r="C53" s="211" t="n">
        <v>6.14726672641057</v>
      </c>
      <c r="D53" s="211" t="n">
        <v>5.59642286383255</v>
      </c>
      <c r="E53" s="211" t="n">
        <v>13.5315375332412</v>
      </c>
      <c r="F53" s="211" t="n">
        <v>14.9741379321368</v>
      </c>
      <c r="G53" s="211" t="n">
        <v>0.00946762640265181</v>
      </c>
      <c r="H53" s="211" t="n">
        <v>0.0745621702617476</v>
      </c>
      <c r="I53" s="211" t="n">
        <v>0.000539821750857867</v>
      </c>
      <c r="J53" s="211" t="n">
        <v>0.00113581969673614</v>
      </c>
      <c r="K53" s="211" t="n">
        <v>0.000877372673198134</v>
      </c>
      <c r="L53" s="211" t="n">
        <v>0.0034055154072519</v>
      </c>
    </row>
    <row r="54" customFormat="false" ht="12.75" hidden="false" customHeight="false" outlineLevel="0" collapsed="false">
      <c r="A54" s="119" t="s">
        <v>409</v>
      </c>
      <c r="B54" s="119"/>
      <c r="C54" s="211" t="n">
        <v>6.10182047523546</v>
      </c>
      <c r="D54" s="211" t="n">
        <v>5.68277368962171</v>
      </c>
      <c r="E54" s="211" t="n">
        <v>12.9417848425444</v>
      </c>
      <c r="F54" s="211" t="n">
        <v>13.669730952914</v>
      </c>
      <c r="G54" s="211" t="n">
        <v>0.479853415779669</v>
      </c>
      <c r="H54" s="211" t="n">
        <v>1.31467770572616</v>
      </c>
      <c r="I54" s="211" t="n">
        <v>0.0120560191024924</v>
      </c>
      <c r="J54" s="211" t="n">
        <v>0.0145628311117241</v>
      </c>
      <c r="K54" s="211" t="n">
        <v>0.133970992533559</v>
      </c>
      <c r="L54" s="211" t="n">
        <v>0.376484502358717</v>
      </c>
    </row>
    <row r="55" customFormat="false" ht="12.75" hidden="false" customHeight="false" outlineLevel="0" collapsed="false">
      <c r="A55" s="119" t="s">
        <v>410</v>
      </c>
      <c r="B55" s="119"/>
      <c r="C55" s="211" t="n">
        <v>6.09583633459636</v>
      </c>
      <c r="D55" s="211" t="n">
        <v>5.68439609317623</v>
      </c>
      <c r="E55" s="211" t="n">
        <v>10.8306294401276</v>
      </c>
      <c r="F55" s="211" t="n">
        <v>9.9997097382312</v>
      </c>
      <c r="G55" s="211" t="n">
        <v>2.39213902761136</v>
      </c>
      <c r="H55" s="211" t="n">
        <v>4.0959260705312</v>
      </c>
      <c r="I55" s="211" t="n">
        <v>0.0706266790705709</v>
      </c>
      <c r="J55" s="211" t="n">
        <v>0.0736660203311726</v>
      </c>
      <c r="K55" s="211" t="n">
        <v>1.42031377135592</v>
      </c>
      <c r="L55" s="211" t="n">
        <v>2.30126907963877</v>
      </c>
    </row>
    <row r="56" customFormat="false" ht="12.75" hidden="false" customHeight="false" outlineLevel="0" collapsed="false">
      <c r="A56" s="119" t="s">
        <v>411</v>
      </c>
      <c r="B56" s="119"/>
      <c r="C56" s="211" t="n">
        <v>6.30827332728458</v>
      </c>
      <c r="D56" s="211" t="n">
        <v>5.83975251670897</v>
      </c>
      <c r="E56" s="211" t="n">
        <v>7.97568407314982</v>
      </c>
      <c r="F56" s="211" t="n">
        <v>6.49070069063121</v>
      </c>
      <c r="G56" s="211" t="n">
        <v>5.25012135179338</v>
      </c>
      <c r="H56" s="211" t="n">
        <v>6.86946692182145</v>
      </c>
      <c r="I56" s="211" t="n">
        <v>0.24291978788604</v>
      </c>
      <c r="J56" s="211" t="n">
        <v>0.202662685889063</v>
      </c>
      <c r="K56" s="211" t="n">
        <v>4.61601022024724</v>
      </c>
      <c r="L56" s="211" t="n">
        <v>5.41976637527761</v>
      </c>
    </row>
    <row r="57" customFormat="false" ht="12.75" hidden="false" customHeight="false" outlineLevel="0" collapsed="false">
      <c r="A57" s="119" t="s">
        <v>412</v>
      </c>
      <c r="B57" s="119"/>
      <c r="C57" s="211" t="n">
        <v>8.49932651149564</v>
      </c>
      <c r="D57" s="211" t="n">
        <v>7.74980845898885</v>
      </c>
      <c r="E57" s="211" t="n">
        <v>7.53845061731766</v>
      </c>
      <c r="F57" s="211" t="n">
        <v>5.65033532906414</v>
      </c>
      <c r="G57" s="211" t="n">
        <v>9.55333247330261</v>
      </c>
      <c r="H57" s="211" t="n">
        <v>10.8928651269988</v>
      </c>
      <c r="I57" s="211" t="n">
        <v>0.715083879303054</v>
      </c>
      <c r="J57" s="211" t="n">
        <v>0.516351747134084</v>
      </c>
      <c r="K57" s="211" t="n">
        <v>11.1568997922153</v>
      </c>
      <c r="L57" s="211" t="n">
        <v>11.160892461462</v>
      </c>
    </row>
    <row r="58" customFormat="false" ht="12.75" hidden="false" customHeight="false" outlineLevel="0" collapsed="false">
      <c r="A58" s="119" t="s">
        <v>413</v>
      </c>
      <c r="B58" s="119"/>
      <c r="C58" s="211" t="n">
        <v>9.13468161260741</v>
      </c>
      <c r="D58" s="211" t="n">
        <v>8.32598500918119</v>
      </c>
      <c r="E58" s="211" t="n">
        <v>5.45158383889129</v>
      </c>
      <c r="F58" s="211" t="n">
        <v>3.85202301584024</v>
      </c>
      <c r="G58" s="211" t="n">
        <v>12.120906836807</v>
      </c>
      <c r="H58" s="211" t="n">
        <v>12.7743578368442</v>
      </c>
      <c r="I58" s="211" t="n">
        <v>1.49404666579096</v>
      </c>
      <c r="J58" s="211" t="n">
        <v>1.1327164750647</v>
      </c>
      <c r="K58" s="211" t="n">
        <v>17.2643291169854</v>
      </c>
      <c r="L58" s="211" t="n">
        <v>15.8566526266072</v>
      </c>
    </row>
    <row r="59" customFormat="false" ht="12.75" hidden="false" customHeight="false" outlineLevel="0" collapsed="false">
      <c r="A59" s="119" t="s">
        <v>414</v>
      </c>
      <c r="B59" s="119"/>
      <c r="C59" s="211" t="n">
        <v>8.00065969325057</v>
      </c>
      <c r="D59" s="211" t="n">
        <v>7.41493533878565</v>
      </c>
      <c r="E59" s="211" t="n">
        <v>3.19271450491724</v>
      </c>
      <c r="F59" s="211" t="n">
        <v>2.2009769929827</v>
      </c>
      <c r="G59" s="211" t="n">
        <v>11.7843141327829</v>
      </c>
      <c r="H59" s="211" t="n">
        <v>12.0436453046883</v>
      </c>
      <c r="I59" s="211" t="n">
        <v>2.44683205605509</v>
      </c>
      <c r="J59" s="211" t="n">
        <v>1.93446320349833</v>
      </c>
      <c r="K59" s="211" t="n">
        <v>17.5386415905927</v>
      </c>
      <c r="L59" s="211" t="n">
        <v>14.886462662502</v>
      </c>
    </row>
    <row r="60" customFormat="false" ht="12.75" hidden="false" customHeight="false" outlineLevel="0" collapsed="false">
      <c r="A60" s="119" t="s">
        <v>415</v>
      </c>
      <c r="B60" s="119"/>
      <c r="C60" s="211" t="n">
        <v>6.96496211287859</v>
      </c>
      <c r="D60" s="211" t="n">
        <v>6.67467036584179</v>
      </c>
      <c r="E60" s="211" t="n">
        <v>1.92278205219215</v>
      </c>
      <c r="F60" s="211" t="n">
        <v>1.37406980373573</v>
      </c>
      <c r="G60" s="211" t="n">
        <v>11.1152120485932</v>
      </c>
      <c r="H60" s="211" t="n">
        <v>11.1525327259283</v>
      </c>
      <c r="I60" s="211" t="n">
        <v>3.6344399079424</v>
      </c>
      <c r="J60" s="211" t="n">
        <v>3.00126157116316</v>
      </c>
      <c r="K60" s="211" t="n">
        <v>14.6383145594655</v>
      </c>
      <c r="L60" s="211" t="n">
        <v>12.624532059904</v>
      </c>
    </row>
    <row r="61" customFormat="false" ht="12.75" hidden="false" customHeight="false" outlineLevel="0" collapsed="false">
      <c r="A61" s="119" t="s">
        <v>416</v>
      </c>
      <c r="B61" s="119"/>
      <c r="C61" s="211" t="n">
        <v>5.99409850693708</v>
      </c>
      <c r="D61" s="211" t="n">
        <v>5.78516326914459</v>
      </c>
      <c r="E61" s="211" t="n">
        <v>1.20633863190831</v>
      </c>
      <c r="F61" s="211" t="n">
        <v>0.859513687504691</v>
      </c>
      <c r="G61" s="211" t="n">
        <v>10.1018097816105</v>
      </c>
      <c r="H61" s="211" t="n">
        <v>9.69040598960285</v>
      </c>
      <c r="I61" s="211" t="n">
        <v>5.02223165910616</v>
      </c>
      <c r="J61" s="211" t="n">
        <v>4.25851256297715</v>
      </c>
      <c r="K61" s="211" t="n">
        <v>11.1869211962938</v>
      </c>
      <c r="L61" s="211" t="n">
        <v>9.85037374735914</v>
      </c>
    </row>
    <row r="62" customFormat="false" ht="12.75" hidden="false" customHeight="false" outlineLevel="0" collapsed="false">
      <c r="A62" s="119" t="s">
        <v>417</v>
      </c>
      <c r="B62" s="119"/>
      <c r="C62" s="211" t="n">
        <v>5.68723405558077</v>
      </c>
      <c r="D62" s="211" t="n">
        <v>5.64348444395289</v>
      </c>
      <c r="E62" s="211" t="n">
        <v>0.933632208637533</v>
      </c>
      <c r="F62" s="211" t="n">
        <v>0.714376409671625</v>
      </c>
      <c r="G62" s="211" t="n">
        <v>9.88811036672293</v>
      </c>
      <c r="H62" s="211" t="n">
        <v>9.13133657422401</v>
      </c>
      <c r="I62" s="211" t="n">
        <v>7.90946829356946</v>
      </c>
      <c r="J62" s="211" t="n">
        <v>6.56822219878467</v>
      </c>
      <c r="K62" s="211" t="n">
        <v>8.63700918151429</v>
      </c>
      <c r="L62" s="211" t="n">
        <v>8.32148829298381</v>
      </c>
    </row>
    <row r="63" customFormat="false" ht="12.75" hidden="false" customHeight="false" outlineLevel="0" collapsed="false">
      <c r="A63" s="119" t="s">
        <v>418</v>
      </c>
      <c r="B63" s="119"/>
      <c r="C63" s="211" t="n">
        <v>6.36496153280862</v>
      </c>
      <c r="D63" s="211" t="n">
        <v>6.66723771471133</v>
      </c>
      <c r="E63" s="211" t="n">
        <v>0.876257979260748</v>
      </c>
      <c r="F63" s="211" t="n">
        <v>0.863119582606134</v>
      </c>
      <c r="G63" s="211" t="n">
        <v>11.3015854447817</v>
      </c>
      <c r="H63" s="211" t="n">
        <v>9.87576706621358</v>
      </c>
      <c r="I63" s="211" t="n">
        <v>13.9201135784964</v>
      </c>
      <c r="J63" s="211" t="n">
        <v>12.4726794797946</v>
      </c>
      <c r="K63" s="211" t="n">
        <v>7.05449590553061</v>
      </c>
      <c r="L63" s="211" t="n">
        <v>7.67676375462211</v>
      </c>
    </row>
    <row r="64" customFormat="false" ht="12.75" hidden="false" customHeight="false" outlineLevel="0" collapsed="false">
      <c r="A64" s="119" t="s">
        <v>419</v>
      </c>
      <c r="B64" s="119"/>
      <c r="C64" s="211" t="n">
        <v>4.23113200332544</v>
      </c>
      <c r="D64" s="211" t="n">
        <v>4.87645812628685</v>
      </c>
      <c r="E64" s="211" t="n">
        <v>0.454865642627409</v>
      </c>
      <c r="F64" s="211" t="n">
        <v>0.732725556730384</v>
      </c>
      <c r="G64" s="211" t="n">
        <v>7.47828240202209</v>
      </c>
      <c r="H64" s="211" t="n">
        <v>5.94110045452029</v>
      </c>
      <c r="I64" s="211" t="n">
        <v>15.1032229157932</v>
      </c>
      <c r="J64" s="211" t="n">
        <v>14.4319076091807</v>
      </c>
      <c r="K64" s="211" t="n">
        <v>3.34153104583204</v>
      </c>
      <c r="L64" s="211" t="n">
        <v>4.28047824894127</v>
      </c>
    </row>
    <row r="65" customFormat="false" ht="12.75" hidden="false" customHeight="false" outlineLevel="0" collapsed="false">
      <c r="A65" s="119" t="s">
        <v>420</v>
      </c>
      <c r="B65" s="119"/>
      <c r="C65" s="211" t="n">
        <v>3.07226375355197</v>
      </c>
      <c r="D65" s="211" t="n">
        <v>4.31320617015037</v>
      </c>
      <c r="E65" s="211" t="n">
        <v>0.264553789363898</v>
      </c>
      <c r="F65" s="211" t="n">
        <v>0.828825218556243</v>
      </c>
      <c r="G65" s="211" t="n">
        <v>5.14422824632446</v>
      </c>
      <c r="H65" s="211" t="n">
        <v>3.78189792815292</v>
      </c>
      <c r="I65" s="211" t="n">
        <v>18.407561823086</v>
      </c>
      <c r="J65" s="211" t="n">
        <v>18.0673419385197</v>
      </c>
      <c r="K65" s="211" t="n">
        <v>1.72518170197329</v>
      </c>
      <c r="L65" s="211" t="n">
        <v>3.18476162346967</v>
      </c>
    </row>
    <row r="66" customFormat="false" ht="12.75" hidden="false" customHeight="false" outlineLevel="0" collapsed="false">
      <c r="A66" s="119" t="s">
        <v>421</v>
      </c>
      <c r="B66" s="119"/>
      <c r="C66" s="211" t="n">
        <v>2.58451167069795</v>
      </c>
      <c r="D66" s="211" t="n">
        <v>6.26686984955164</v>
      </c>
      <c r="E66" s="211" t="n">
        <v>0.249280569646865</v>
      </c>
      <c r="F66" s="211" t="n">
        <v>1.51134955483179</v>
      </c>
      <c r="G66" s="211" t="n">
        <v>3.3806368454656</v>
      </c>
      <c r="H66" s="211" t="n">
        <v>2.36145812448619</v>
      </c>
      <c r="I66" s="211" t="n">
        <v>31.0208569130473</v>
      </c>
      <c r="J66" s="211" t="n">
        <v>37.3245158568543</v>
      </c>
      <c r="K66" s="211" t="n">
        <v>1.28550355278713</v>
      </c>
      <c r="L66" s="211" t="n">
        <v>4.05666904946654</v>
      </c>
    </row>
    <row r="67" customFormat="false" ht="12.75" hidden="false" customHeight="false" outlineLevel="0" collapsed="false">
      <c r="C67" s="217"/>
    </row>
    <row r="68" customFormat="false" ht="12.75" hidden="false" customHeight="false" outlineLevel="0" collapsed="false">
      <c r="A68" s="204" t="s">
        <v>422</v>
      </c>
      <c r="B68" s="204"/>
      <c r="C68" s="215" t="n">
        <v>100</v>
      </c>
      <c r="D68" s="215" t="n">
        <v>100</v>
      </c>
      <c r="E68" s="215" t="n">
        <v>100</v>
      </c>
      <c r="F68" s="215" t="n">
        <v>100</v>
      </c>
      <c r="G68" s="215" t="n">
        <v>100</v>
      </c>
      <c r="H68" s="215" t="n">
        <v>100</v>
      </c>
      <c r="I68" s="215" t="n">
        <v>100</v>
      </c>
      <c r="J68" s="215" t="n">
        <v>100</v>
      </c>
      <c r="K68" s="215" t="n">
        <v>100</v>
      </c>
      <c r="L68" s="215" t="n">
        <v>100</v>
      </c>
    </row>
    <row r="69" customFormat="false" ht="9.75" hidden="false" customHeight="true" outlineLevel="0" collapsed="false">
      <c r="A69" s="78"/>
    </row>
    <row r="70" customFormat="false" ht="13.5" hidden="false" customHeight="false" outlineLevel="0" collapsed="false">
      <c r="A70" s="89" t="s">
        <v>425</v>
      </c>
    </row>
    <row r="71" customFormat="false" ht="12.75" hidden="false" customHeight="true" outlineLevel="0" collapsed="false">
      <c r="A71" s="89" t="s">
        <v>426</v>
      </c>
      <c r="G71" s="164"/>
    </row>
    <row r="72" customFormat="false" ht="6" hidden="false" customHeight="true" outlineLevel="0" collapsed="false"/>
    <row r="73" customFormat="false" ht="12.75" hidden="false" customHeight="false" outlineLevel="0" collapsed="false"/>
    <row r="74" customFormat="false" ht="12.75" hidden="false" customHeight="false" outlineLevel="0" collapsed="false"/>
    <row r="75" customFormat="false" ht="11.25" hidden="false" customHeight="true" outlineLevel="0" collapsed="false">
      <c r="A75" s="92" t="s">
        <v>143</v>
      </c>
      <c r="B75" s="92"/>
      <c r="C75" s="92"/>
      <c r="D75" s="92"/>
      <c r="E75" s="92"/>
    </row>
    <row r="76" customFormat="false" ht="12.75" hidden="false" customHeight="false" outlineLevel="0" collapsed="false">
      <c r="A76" s="113"/>
      <c r="B76" s="113"/>
      <c r="C76" s="113"/>
      <c r="D76" s="113"/>
      <c r="E76" s="113"/>
      <c r="F76" s="113"/>
    </row>
  </sheetData>
  <mergeCells count="63">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0:L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L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75:E75"/>
  </mergeCells>
  <hyperlinks>
    <hyperlink ref="A1" location="Tabelle2.1!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8" width="26.42"/>
    <col collapsed="false" customWidth="true" hidden="false" outlineLevel="0" max="2" min="2" style="68" width="13.56"/>
    <col collapsed="false" customWidth="true" hidden="false" outlineLevel="0" max="3" min="3" style="68" width="14.99"/>
    <col collapsed="false" customWidth="true" hidden="false" outlineLevel="0" max="4" min="4" style="68" width="12.14"/>
    <col collapsed="false" customWidth="true" hidden="false" outlineLevel="0" max="5" min="5" style="68" width="10.28"/>
    <col collapsed="false" customWidth="true" hidden="false" outlineLevel="0" max="6" min="6" style="68" width="18.14"/>
    <col collapsed="false" customWidth="true" hidden="false" outlineLevel="0" max="7" min="7" style="68" width="12.99"/>
    <col collapsed="false" customWidth="true" hidden="false" outlineLevel="0" max="8" min="8" style="68" width="1.41"/>
    <col collapsed="false" customWidth="false" hidden="true" outlineLevel="0" max="257" min="9" style="68" width="11.05"/>
    <col collapsed="false" customWidth="false" hidden="true" outlineLevel="0" max="16384" min="258" style="0" width="11.05"/>
  </cols>
  <sheetData>
    <row r="1" customFormat="false" ht="12.75" hidden="false" customHeight="false" outlineLevel="0" collapsed="false">
      <c r="A1" s="165" t="s">
        <v>11</v>
      </c>
    </row>
    <row r="2" customFormat="false" ht="15" hidden="false" customHeight="false" outlineLevel="0" collapsed="false">
      <c r="A2" s="71" t="s">
        <v>27</v>
      </c>
      <c r="B2" s="71"/>
      <c r="C2" s="71"/>
      <c r="D2" s="71"/>
      <c r="E2" s="71"/>
      <c r="F2" s="71"/>
      <c r="G2" s="71"/>
      <c r="H2" s="71"/>
    </row>
    <row r="3" customFormat="false" ht="9.75" hidden="false" customHeight="true" outlineLevel="0" collapsed="false"/>
    <row r="4" customFormat="false" ht="15.75" hidden="false" customHeight="false" outlineLevel="0" collapsed="false">
      <c r="A4" s="73" t="s">
        <v>427</v>
      </c>
      <c r="B4" s="73"/>
      <c r="C4" s="73"/>
      <c r="D4" s="73"/>
      <c r="E4" s="73"/>
      <c r="F4" s="73"/>
      <c r="G4" s="73"/>
      <c r="H4" s="73"/>
    </row>
    <row r="5" customFormat="false" ht="12.75" hidden="false" customHeight="false" outlineLevel="0" collapsed="false">
      <c r="A5" s="78"/>
      <c r="B5" s="78"/>
      <c r="C5" s="78"/>
      <c r="D5" s="78"/>
      <c r="E5" s="78"/>
      <c r="F5" s="78"/>
      <c r="G5" s="78"/>
      <c r="H5" s="164"/>
    </row>
    <row r="6" s="114" customFormat="true" ht="15.95" hidden="false" customHeight="true" outlineLevel="0" collapsed="false">
      <c r="A6" s="218" t="s">
        <v>428</v>
      </c>
      <c r="B6" s="219"/>
      <c r="C6" s="220" t="s">
        <v>194</v>
      </c>
      <c r="D6" s="220"/>
      <c r="E6" s="220"/>
      <c r="F6" s="220"/>
      <c r="G6" s="166"/>
      <c r="H6" s="52"/>
    </row>
    <row r="7" s="114" customFormat="true" ht="15.95" hidden="false" customHeight="true" outlineLevel="0" collapsed="false">
      <c r="A7" s="218"/>
      <c r="B7" s="169" t="s">
        <v>429</v>
      </c>
      <c r="C7" s="177" t="s">
        <v>196</v>
      </c>
      <c r="D7" s="177"/>
      <c r="E7" s="52"/>
      <c r="F7" s="52"/>
      <c r="G7" s="169" t="s">
        <v>429</v>
      </c>
      <c r="H7" s="52"/>
    </row>
    <row r="8" s="114" customFormat="true" ht="15.95" hidden="false" customHeight="true" outlineLevel="0" collapsed="false">
      <c r="A8" s="218"/>
      <c r="B8" s="170" t="s">
        <v>430</v>
      </c>
      <c r="C8" s="166" t="s">
        <v>431</v>
      </c>
      <c r="D8" s="169" t="s">
        <v>432</v>
      </c>
      <c r="E8" s="170" t="s">
        <v>433</v>
      </c>
      <c r="F8" s="170"/>
      <c r="G8" s="169" t="s">
        <v>430</v>
      </c>
      <c r="H8" s="52"/>
    </row>
    <row r="9" s="114" customFormat="true" ht="15.95" hidden="false" customHeight="true" outlineLevel="0" collapsed="false">
      <c r="A9" s="218"/>
      <c r="B9" s="170" t="s">
        <v>434</v>
      </c>
      <c r="C9" s="169" t="s">
        <v>435</v>
      </c>
      <c r="D9" s="169" t="s">
        <v>435</v>
      </c>
      <c r="E9" s="170" t="s">
        <v>436</v>
      </c>
      <c r="F9" s="170"/>
      <c r="G9" s="169" t="s">
        <v>288</v>
      </c>
      <c r="H9" s="52"/>
    </row>
    <row r="10" s="114" customFormat="true" ht="15.95" hidden="false" customHeight="true" outlineLevel="0" collapsed="false">
      <c r="A10" s="218"/>
      <c r="B10" s="175"/>
      <c r="C10" s="171" t="s">
        <v>437</v>
      </c>
      <c r="D10" s="171" t="s">
        <v>438</v>
      </c>
      <c r="E10" s="175"/>
      <c r="F10" s="176"/>
      <c r="G10" s="174"/>
      <c r="H10" s="221"/>
    </row>
    <row r="11" s="114" customFormat="true" ht="15.95" hidden="false" customHeight="true" outlineLevel="0" collapsed="false">
      <c r="A11" s="218"/>
      <c r="B11" s="177" t="s">
        <v>160</v>
      </c>
      <c r="C11" s="177"/>
      <c r="D11" s="177"/>
      <c r="E11" s="177"/>
      <c r="F11" s="177" t="s">
        <v>439</v>
      </c>
      <c r="G11" s="171" t="s">
        <v>160</v>
      </c>
      <c r="H11" s="52"/>
    </row>
    <row r="12" s="114" customFormat="true" ht="15.95" hidden="false" customHeight="true" outlineLevel="0" collapsed="false">
      <c r="A12" s="51"/>
      <c r="B12" s="170"/>
      <c r="C12" s="52"/>
      <c r="D12" s="52"/>
      <c r="E12" s="52"/>
      <c r="F12" s="52"/>
      <c r="G12" s="51"/>
      <c r="H12" s="51"/>
    </row>
    <row r="13" s="114" customFormat="true" ht="15.95" hidden="false" customHeight="true" outlineLevel="0" collapsed="false">
      <c r="A13" s="179" t="s">
        <v>440</v>
      </c>
      <c r="B13" s="222" t="n">
        <v>10717.419</v>
      </c>
      <c r="C13" s="223" t="n">
        <v>0.205</v>
      </c>
      <c r="D13" s="223" t="n">
        <v>18.145</v>
      </c>
      <c r="E13" s="223" t="n">
        <f aca="false">+C13+D13</f>
        <v>18.35</v>
      </c>
      <c r="F13" s="224" t="n">
        <f aca="false">E13/B13*1000</f>
        <v>1.71216596085307</v>
      </c>
      <c r="G13" s="225" t="n">
        <v>10735.701</v>
      </c>
      <c r="H13" s="226"/>
    </row>
    <row r="14" s="114" customFormat="true" ht="15.95" hidden="false" customHeight="true" outlineLevel="0" collapsed="false">
      <c r="A14" s="179"/>
      <c r="B14" s="222"/>
      <c r="C14" s="223"/>
      <c r="D14" s="223"/>
      <c r="E14" s="223"/>
      <c r="F14" s="224"/>
      <c r="G14" s="226"/>
      <c r="H14" s="226"/>
    </row>
    <row r="15" s="114" customFormat="true" ht="15.95" hidden="false" customHeight="true" outlineLevel="0" collapsed="false">
      <c r="A15" s="179" t="s">
        <v>441</v>
      </c>
      <c r="B15" s="222" t="n">
        <v>12443.893</v>
      </c>
      <c r="C15" s="223" t="n">
        <v>-12.018</v>
      </c>
      <c r="D15" s="223" t="n">
        <v>37.506</v>
      </c>
      <c r="E15" s="223" t="n">
        <f aca="false">+C15+D15</f>
        <v>25.488</v>
      </c>
      <c r="F15" s="224" t="n">
        <f aca="false">E15/B15*1000</f>
        <v>2.04823361949512</v>
      </c>
      <c r="G15" s="226" t="n">
        <v>12468.726</v>
      </c>
      <c r="H15" s="226"/>
    </row>
    <row r="16" s="114" customFormat="true" ht="15.95" hidden="false" customHeight="true" outlineLevel="0" collapsed="false">
      <c r="A16" s="179"/>
      <c r="B16" s="222"/>
      <c r="C16" s="223"/>
      <c r="D16" s="223"/>
      <c r="E16" s="223"/>
      <c r="F16" s="224"/>
      <c r="G16" s="226"/>
      <c r="H16" s="226"/>
    </row>
    <row r="17" s="114" customFormat="true" ht="15.95" hidden="false" customHeight="true" outlineLevel="0" collapsed="false">
      <c r="A17" s="179" t="s">
        <v>442</v>
      </c>
      <c r="B17" s="222" t="n">
        <v>3387.828</v>
      </c>
      <c r="C17" s="223" t="n">
        <v>-3.009</v>
      </c>
      <c r="D17" s="223" t="n">
        <v>10.201</v>
      </c>
      <c r="E17" s="223" t="n">
        <f aca="false">+C17+D17</f>
        <v>7.192</v>
      </c>
      <c r="F17" s="224" t="n">
        <f aca="false">E17/B17*1000</f>
        <v>2.1228940784479</v>
      </c>
      <c r="G17" s="226" t="n">
        <v>3395.189</v>
      </c>
      <c r="H17" s="226"/>
    </row>
    <row r="18" s="114" customFormat="true" ht="15.95" hidden="false" customHeight="true" outlineLevel="0" collapsed="false">
      <c r="A18" s="179"/>
      <c r="B18" s="222"/>
      <c r="C18" s="223"/>
      <c r="D18" s="223"/>
      <c r="E18" s="223"/>
      <c r="F18" s="224"/>
      <c r="G18" s="226"/>
      <c r="H18" s="226"/>
    </row>
    <row r="19" s="114" customFormat="true" ht="15.95" hidden="false" customHeight="true" outlineLevel="0" collapsed="false">
      <c r="A19" s="179" t="s">
        <v>443</v>
      </c>
      <c r="B19" s="222" t="n">
        <v>2567.704</v>
      </c>
      <c r="C19" s="223" t="n">
        <v>-8.159</v>
      </c>
      <c r="D19" s="223" t="n">
        <v>-0.136</v>
      </c>
      <c r="E19" s="223" t="n">
        <f aca="false">+C19+D19</f>
        <v>-8.295</v>
      </c>
      <c r="F19" s="224" t="n">
        <f aca="false">E19/B19*1000</f>
        <v>-3.23051255129096</v>
      </c>
      <c r="G19" s="226" t="n">
        <v>2559.483</v>
      </c>
      <c r="H19" s="226"/>
    </row>
    <row r="20" s="114" customFormat="true" ht="15.95" hidden="false" customHeight="true" outlineLevel="0" collapsed="false">
      <c r="A20" s="179"/>
      <c r="B20" s="222"/>
      <c r="C20" s="223"/>
      <c r="D20" s="223"/>
      <c r="E20" s="223"/>
      <c r="F20" s="224"/>
      <c r="G20" s="226"/>
      <c r="H20" s="226"/>
    </row>
    <row r="21" s="114" customFormat="true" ht="15.95" hidden="false" customHeight="true" outlineLevel="0" collapsed="false">
      <c r="A21" s="179" t="s">
        <v>444</v>
      </c>
      <c r="B21" s="222" t="n">
        <v>663.213</v>
      </c>
      <c r="C21" s="223" t="n">
        <v>-1.93</v>
      </c>
      <c r="D21" s="223" t="n">
        <v>2.181</v>
      </c>
      <c r="E21" s="223" t="n">
        <f aca="false">+C21+D21</f>
        <v>0.251</v>
      </c>
      <c r="F21" s="224" t="n">
        <f aca="false">E21/B21*1000</f>
        <v>0.378460615217133</v>
      </c>
      <c r="G21" s="226" t="n">
        <v>663.467</v>
      </c>
      <c r="H21" s="226"/>
    </row>
    <row r="22" s="114" customFormat="true" ht="15.95" hidden="false" customHeight="true" outlineLevel="0" collapsed="false">
      <c r="A22" s="179"/>
      <c r="B22" s="222"/>
      <c r="C22" s="223"/>
      <c r="D22" s="223"/>
      <c r="E22" s="223"/>
      <c r="F22" s="224"/>
      <c r="G22" s="226"/>
      <c r="H22" s="226"/>
    </row>
    <row r="23" s="114" customFormat="true" ht="15.95" hidden="false" customHeight="true" outlineLevel="0" collapsed="false">
      <c r="A23" s="179" t="s">
        <v>445</v>
      </c>
      <c r="B23" s="222" t="n">
        <v>1734.83</v>
      </c>
      <c r="C23" s="223" t="n">
        <v>-1.195</v>
      </c>
      <c r="D23" s="223" t="n">
        <v>10.124</v>
      </c>
      <c r="E23" s="223" t="n">
        <f aca="false">+C23+D23</f>
        <v>8.929</v>
      </c>
      <c r="F23" s="224" t="n">
        <f aca="false">E23/B23*1000</f>
        <v>5.14690200192526</v>
      </c>
      <c r="G23" s="226" t="n">
        <v>1743.627</v>
      </c>
      <c r="H23" s="226"/>
    </row>
    <row r="24" s="114" customFormat="true" ht="15.95" hidden="false" customHeight="true" outlineLevel="0" collapsed="false">
      <c r="A24" s="179"/>
      <c r="B24" s="222"/>
      <c r="C24" s="223"/>
      <c r="D24" s="223"/>
      <c r="E24" s="223"/>
      <c r="F24" s="224"/>
      <c r="G24" s="226"/>
      <c r="H24" s="226"/>
    </row>
    <row r="25" s="114" customFormat="true" ht="15.95" hidden="false" customHeight="true" outlineLevel="0" collapsed="false">
      <c r="A25" s="179" t="s">
        <v>446</v>
      </c>
      <c r="B25" s="222" t="n">
        <v>6097.765</v>
      </c>
      <c r="C25" s="223" t="n">
        <v>-5.179</v>
      </c>
      <c r="D25" s="223" t="n">
        <v>-3.219</v>
      </c>
      <c r="E25" s="223" t="n">
        <f aca="false">+C25+D25</f>
        <v>-8.398</v>
      </c>
      <c r="F25" s="224" t="n">
        <f aca="false">E25/B25*1000</f>
        <v>-1.37722591802078</v>
      </c>
      <c r="G25" s="226" t="n">
        <v>6092.354</v>
      </c>
      <c r="H25" s="226"/>
    </row>
    <row r="26" s="114" customFormat="true" ht="15.95" hidden="false" customHeight="true" outlineLevel="0" collapsed="false">
      <c r="A26" s="179"/>
      <c r="B26" s="222"/>
      <c r="C26" s="223"/>
      <c r="D26" s="223"/>
      <c r="E26" s="223"/>
      <c r="F26" s="224"/>
      <c r="G26" s="226"/>
      <c r="H26" s="226"/>
    </row>
    <row r="27" s="114" customFormat="true" ht="15.95" hidden="false" customHeight="true" outlineLevel="0" collapsed="false">
      <c r="A27" s="179" t="s">
        <v>447</v>
      </c>
      <c r="B27" s="222" t="n">
        <v>1719.653</v>
      </c>
      <c r="C27" s="223" t="n">
        <v>-5.027</v>
      </c>
      <c r="D27" s="223" t="n">
        <v>-7.352</v>
      </c>
      <c r="E27" s="223" t="n">
        <f aca="false">+C27+D27</f>
        <v>-12.379</v>
      </c>
      <c r="F27" s="224" t="n">
        <f aca="false">E27/B27*1000</f>
        <v>-7.19854528791564</v>
      </c>
      <c r="G27" s="226" t="n">
        <v>1707.266</v>
      </c>
      <c r="H27" s="226"/>
    </row>
    <row r="28" s="114" customFormat="true" ht="15.95" hidden="false" customHeight="true" outlineLevel="0" collapsed="false">
      <c r="A28" s="179"/>
      <c r="B28" s="222"/>
      <c r="C28" s="223"/>
      <c r="D28" s="223"/>
      <c r="E28" s="223"/>
      <c r="F28" s="224"/>
      <c r="G28" s="226"/>
      <c r="H28" s="226"/>
    </row>
    <row r="29" s="114" customFormat="true" ht="15.95" hidden="false" customHeight="true" outlineLevel="0" collapsed="false">
      <c r="A29" s="179" t="s">
        <v>448</v>
      </c>
      <c r="B29" s="222" t="n">
        <v>8000.909</v>
      </c>
      <c r="C29" s="223" t="n">
        <v>-15.983</v>
      </c>
      <c r="D29" s="223" t="n">
        <v>9.266</v>
      </c>
      <c r="E29" s="223" t="n">
        <f aca="false">+C29+D29</f>
        <v>-6.717</v>
      </c>
      <c r="F29" s="224" t="n">
        <f aca="false">E29/B29*1000</f>
        <v>-0.83952960844824</v>
      </c>
      <c r="G29" s="226" t="n">
        <v>7993.946</v>
      </c>
      <c r="H29" s="226"/>
    </row>
    <row r="30" s="114" customFormat="true" ht="15.95" hidden="false" customHeight="true" outlineLevel="0" collapsed="false">
      <c r="A30" s="179"/>
      <c r="B30" s="222"/>
      <c r="C30" s="223"/>
      <c r="D30" s="223"/>
      <c r="E30" s="223"/>
      <c r="F30" s="224"/>
      <c r="G30" s="226"/>
      <c r="H30" s="226"/>
    </row>
    <row r="31" s="114" customFormat="true" ht="15.95" hidden="false" customHeight="true" outlineLevel="0" collapsed="false">
      <c r="A31" s="179" t="s">
        <v>449</v>
      </c>
      <c r="B31" s="222" t="n">
        <v>18075.352</v>
      </c>
      <c r="C31" s="223" t="n">
        <v>-33.055</v>
      </c>
      <c r="D31" s="223" t="n">
        <v>15.625</v>
      </c>
      <c r="E31" s="223" t="n">
        <f aca="false">+C31+D31</f>
        <v>-17.43</v>
      </c>
      <c r="F31" s="224" t="n">
        <f aca="false">E31/B31*1000</f>
        <v>-0.964296573588166</v>
      </c>
      <c r="G31" s="226" t="n">
        <v>18058.105</v>
      </c>
      <c r="H31" s="226"/>
    </row>
    <row r="32" s="114" customFormat="true" ht="15.95" hidden="false" customHeight="true" outlineLevel="0" collapsed="false">
      <c r="A32" s="179"/>
      <c r="B32" s="222"/>
      <c r="C32" s="223"/>
      <c r="D32" s="223"/>
      <c r="E32" s="223"/>
      <c r="F32" s="224"/>
      <c r="G32" s="226"/>
      <c r="H32" s="226"/>
    </row>
    <row r="33" s="114" customFormat="true" ht="15.95" hidden="false" customHeight="true" outlineLevel="0" collapsed="false">
      <c r="A33" s="179" t="s">
        <v>450</v>
      </c>
      <c r="B33" s="222" t="n">
        <v>4061.105</v>
      </c>
      <c r="C33" s="223" t="n">
        <v>-10.192</v>
      </c>
      <c r="D33" s="223" t="n">
        <v>7.855</v>
      </c>
      <c r="E33" s="223" t="n">
        <f aca="false">+C33+D33</f>
        <v>-2.337</v>
      </c>
      <c r="F33" s="224" t="n">
        <f aca="false">E33/B33*1000</f>
        <v>-0.575459142277779</v>
      </c>
      <c r="G33" s="226" t="n">
        <v>4058.843</v>
      </c>
      <c r="H33" s="226"/>
    </row>
    <row r="34" s="114" customFormat="true" ht="15.95" hidden="false" customHeight="true" outlineLevel="0" collapsed="false">
      <c r="A34" s="179"/>
      <c r="B34" s="222"/>
      <c r="C34" s="223"/>
      <c r="D34" s="223"/>
      <c r="E34" s="223"/>
      <c r="F34" s="224"/>
      <c r="G34" s="226"/>
      <c r="H34" s="226"/>
    </row>
    <row r="35" s="114" customFormat="true" ht="15.95" hidden="false" customHeight="true" outlineLevel="0" collapsed="false">
      <c r="A35" s="179" t="s">
        <v>451</v>
      </c>
      <c r="B35" s="222" t="n">
        <v>1056.417</v>
      </c>
      <c r="C35" s="223" t="n">
        <v>-4.828</v>
      </c>
      <c r="D35" s="223" t="n">
        <v>-1.307</v>
      </c>
      <c r="E35" s="223" t="n">
        <f aca="false">+C35+D35</f>
        <v>-6.135</v>
      </c>
      <c r="F35" s="224" t="n">
        <f aca="false">E35/B35*1000</f>
        <v>-5.8073658413297</v>
      </c>
      <c r="G35" s="226" t="n">
        <v>1050.293</v>
      </c>
      <c r="H35" s="226"/>
    </row>
    <row r="36" s="114" customFormat="true" ht="15.95" hidden="false" customHeight="true" outlineLevel="0" collapsed="false">
      <c r="A36" s="179"/>
      <c r="B36" s="222"/>
      <c r="C36" s="223"/>
      <c r="D36" s="223"/>
      <c r="E36" s="223"/>
      <c r="F36" s="224"/>
      <c r="G36" s="226"/>
      <c r="H36" s="226"/>
    </row>
    <row r="37" s="114" customFormat="true" ht="15.95" hidden="false" customHeight="true" outlineLevel="0" collapsed="false">
      <c r="A37" s="179" t="s">
        <v>452</v>
      </c>
      <c r="B37" s="222" t="n">
        <v>4296.284</v>
      </c>
      <c r="C37" s="223" t="n">
        <v>-16.327</v>
      </c>
      <c r="D37" s="223" t="n">
        <v>-6.253</v>
      </c>
      <c r="E37" s="223" t="n">
        <f aca="false">+C37+D37</f>
        <v>-22.58</v>
      </c>
      <c r="F37" s="224" t="n">
        <f aca="false">E37/B37*1000</f>
        <v>-5.25570469736172</v>
      </c>
      <c r="G37" s="226" t="n">
        <v>4273.754</v>
      </c>
      <c r="H37" s="226"/>
    </row>
    <row r="38" s="114" customFormat="true" ht="15.95" hidden="false" customHeight="true" outlineLevel="0" collapsed="false">
      <c r="A38" s="179"/>
      <c r="B38" s="222"/>
      <c r="C38" s="223"/>
      <c r="D38" s="223"/>
      <c r="E38" s="223"/>
      <c r="F38" s="224"/>
      <c r="G38" s="226"/>
      <c r="H38" s="226"/>
    </row>
    <row r="39" s="114" customFormat="true" ht="15.95" hidden="false" customHeight="true" outlineLevel="0" collapsed="false">
      <c r="A39" s="179" t="s">
        <v>453</v>
      </c>
      <c r="B39" s="222" t="n">
        <v>2494.437</v>
      </c>
      <c r="C39" s="223" t="n">
        <v>-12.111</v>
      </c>
      <c r="D39" s="223" t="n">
        <v>-12.61</v>
      </c>
      <c r="E39" s="223" t="n">
        <f aca="false">+C39+D39</f>
        <v>-24.721</v>
      </c>
      <c r="F39" s="224" t="n">
        <f aca="false">E39/B39*1000</f>
        <v>-9.91045273943579</v>
      </c>
      <c r="G39" s="226" t="n">
        <v>2469.716</v>
      </c>
      <c r="H39" s="226"/>
    </row>
    <row r="40" s="114" customFormat="true" ht="15.95" hidden="false" customHeight="true" outlineLevel="0" collapsed="false">
      <c r="A40" s="179"/>
      <c r="B40" s="222"/>
      <c r="C40" s="223"/>
      <c r="D40" s="223"/>
      <c r="E40" s="223"/>
      <c r="F40" s="224"/>
      <c r="G40" s="226"/>
      <c r="H40" s="226"/>
    </row>
    <row r="41" s="114" customFormat="true" ht="15.95" hidden="false" customHeight="true" outlineLevel="0" collapsed="false">
      <c r="A41" s="179" t="s">
        <v>454</v>
      </c>
      <c r="B41" s="222" t="n">
        <v>2828.76</v>
      </c>
      <c r="C41" s="223" t="n">
        <v>-6.642</v>
      </c>
      <c r="D41" s="223" t="n">
        <v>10.748</v>
      </c>
      <c r="E41" s="223" t="n">
        <f aca="false">+C41+D41</f>
        <v>4.106</v>
      </c>
      <c r="F41" s="224" t="n">
        <f aca="false">E41/B41*1000</f>
        <v>1.45151939365658</v>
      </c>
      <c r="G41" s="226" t="n">
        <v>2832.95</v>
      </c>
      <c r="H41" s="226"/>
    </row>
    <row r="42" s="114" customFormat="true" ht="15.95" hidden="false" customHeight="true" outlineLevel="0" collapsed="false">
      <c r="A42" s="179"/>
      <c r="B42" s="222"/>
      <c r="C42" s="223"/>
      <c r="D42" s="223"/>
      <c r="E42" s="223"/>
      <c r="F42" s="224"/>
      <c r="G42" s="226"/>
      <c r="H42" s="226"/>
    </row>
    <row r="43" s="114" customFormat="true" ht="15.95" hidden="false" customHeight="true" outlineLevel="0" collapsed="false">
      <c r="A43" s="179" t="s">
        <v>455</v>
      </c>
      <c r="B43" s="222" t="n">
        <v>2355.28</v>
      </c>
      <c r="C43" s="223" t="n">
        <v>-8.982</v>
      </c>
      <c r="D43" s="223" t="n">
        <v>-11.82</v>
      </c>
      <c r="E43" s="223" t="n">
        <f aca="false">+C43+D43</f>
        <v>-20.802</v>
      </c>
      <c r="F43" s="224" t="n">
        <f aca="false">E43/B43*1000</f>
        <v>-8.83207092150402</v>
      </c>
      <c r="G43" s="226" t="n">
        <v>2334.575</v>
      </c>
      <c r="H43" s="226"/>
    </row>
    <row r="44" s="114" customFormat="true" ht="15.95" hidden="false" customHeight="true" outlineLevel="0" collapsed="false">
      <c r="A44" s="179"/>
      <c r="B44" s="227"/>
      <c r="C44" s="223"/>
      <c r="D44" s="223"/>
      <c r="E44" s="223"/>
      <c r="F44" s="224"/>
      <c r="G44" s="226"/>
      <c r="H44" s="226"/>
    </row>
    <row r="45" s="114" customFormat="true" ht="15.95" hidden="false" customHeight="true" outlineLevel="0" collapsed="false">
      <c r="A45" s="228" t="s">
        <v>456</v>
      </c>
      <c r="B45" s="222" t="n">
        <v>82500.8</v>
      </c>
      <c r="C45" s="223" t="n">
        <v>-144.432</v>
      </c>
      <c r="D45" s="223" t="n">
        <v>78.954</v>
      </c>
      <c r="E45" s="223" t="n">
        <f aca="false">+C45+D45</f>
        <v>-65.478</v>
      </c>
      <c r="F45" s="224" t="n">
        <v>0.000850582559996877</v>
      </c>
      <c r="G45" s="226" t="n">
        <v>82437.995</v>
      </c>
      <c r="H45" s="226"/>
    </row>
    <row r="46" s="114" customFormat="true" ht="10.5" hidden="false" customHeight="true" outlineLevel="0" collapsed="false">
      <c r="A46" s="183" t="s">
        <v>457</v>
      </c>
      <c r="B46" s="51"/>
      <c r="C46" s="229"/>
      <c r="D46" s="51"/>
      <c r="E46" s="51"/>
      <c r="F46" s="51"/>
      <c r="G46" s="51"/>
      <c r="H46" s="51"/>
    </row>
    <row r="47" s="114" customFormat="true" ht="15.95" hidden="false" customHeight="true" outlineLevel="0" collapsed="false">
      <c r="A47" s="230" t="s">
        <v>458</v>
      </c>
      <c r="B47" s="230"/>
      <c r="C47" s="230"/>
      <c r="D47" s="230"/>
      <c r="E47" s="230"/>
      <c r="F47" s="230"/>
      <c r="G47" s="230"/>
      <c r="H47" s="230"/>
    </row>
    <row r="48" s="114" customFormat="true" ht="15.95" hidden="false" customHeight="true" outlineLevel="0" collapsed="false">
      <c r="A48" s="110"/>
      <c r="B48" s="110"/>
      <c r="C48" s="110"/>
      <c r="D48" s="110"/>
      <c r="E48" s="110"/>
      <c r="F48" s="110"/>
      <c r="G48" s="110"/>
      <c r="H48" s="110"/>
    </row>
    <row r="49" s="114" customFormat="true" ht="15.95" hidden="false" customHeight="true" outlineLevel="0" collapsed="false">
      <c r="A49" s="110"/>
      <c r="B49" s="110"/>
      <c r="C49" s="110"/>
      <c r="D49" s="110"/>
      <c r="E49" s="110"/>
      <c r="F49" s="110"/>
      <c r="G49" s="110"/>
      <c r="H49" s="110"/>
    </row>
    <row r="50" s="114" customFormat="true" ht="15.95" hidden="false" customHeight="true" outlineLevel="0" collapsed="false">
      <c r="A50" s="110"/>
      <c r="B50" s="110"/>
      <c r="C50" s="110"/>
      <c r="D50" s="110"/>
      <c r="E50" s="110"/>
      <c r="F50" s="110"/>
      <c r="G50" s="110"/>
      <c r="H50" s="110"/>
    </row>
    <row r="51" customFormat="false" ht="15" hidden="false" customHeight="false" outlineLevel="0" collapsed="false">
      <c r="A51" s="51"/>
      <c r="B51" s="51"/>
      <c r="C51" s="51"/>
      <c r="D51" s="51"/>
      <c r="E51" s="51"/>
      <c r="F51" s="51"/>
      <c r="G51" s="51"/>
      <c r="H51" s="51"/>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c r="C54" s="163"/>
      <c r="D54" s="113"/>
      <c r="E54" s="92" t="s">
        <v>143</v>
      </c>
      <c r="F54" s="92"/>
      <c r="G54" s="92"/>
      <c r="H54" s="113"/>
      <c r="I54" s="231"/>
      <c r="J54" s="184"/>
      <c r="K54" s="185"/>
    </row>
    <row r="55" customFormat="false" ht="5.25" hidden="false" customHeight="true" outlineLevel="0" collapsed="false"/>
  </sheetData>
  <mergeCells count="11">
    <mergeCell ref="A2:H2"/>
    <mergeCell ref="A4:H4"/>
    <mergeCell ref="A6:A11"/>
    <mergeCell ref="C6:F6"/>
    <mergeCell ref="C7:D7"/>
    <mergeCell ref="E8:F8"/>
    <mergeCell ref="E9:F9"/>
    <mergeCell ref="B11:E11"/>
    <mergeCell ref="C12:F12"/>
    <mergeCell ref="A47:H47"/>
    <mergeCell ref="E54:G54"/>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8" width="27.85"/>
    <col collapsed="false" customWidth="true" hidden="false" outlineLevel="0" max="10" min="2" style="68" width="9.7"/>
    <col collapsed="false" customWidth="true" hidden="false" outlineLevel="0" max="11" min="11" style="68" width="1.7"/>
    <col collapsed="false" customWidth="false" hidden="true" outlineLevel="0" max="257" min="12" style="68" width="11.05"/>
    <col collapsed="false" customWidth="false" hidden="true" outlineLevel="0" max="16384" min="258" style="0" width="11.05"/>
  </cols>
  <sheetData>
    <row r="1" customFormat="false" ht="12.75" hidden="false" customHeight="false" outlineLevel="0" collapsed="false">
      <c r="A1" s="165" t="s">
        <v>11</v>
      </c>
    </row>
    <row r="2" customFormat="false" ht="15" hidden="false" customHeight="false" outlineLevel="0" collapsed="false">
      <c r="A2" s="71" t="s">
        <v>27</v>
      </c>
      <c r="B2" s="71"/>
      <c r="C2" s="71"/>
      <c r="D2" s="71"/>
      <c r="E2" s="71"/>
      <c r="F2" s="71"/>
      <c r="G2" s="71"/>
      <c r="H2" s="71"/>
      <c r="I2" s="71"/>
      <c r="J2" s="71"/>
    </row>
    <row r="3" customFormat="false" ht="10.5" hidden="false" customHeight="true" outlineLevel="0" collapsed="false">
      <c r="A3" s="114"/>
    </row>
    <row r="4" s="74" customFormat="true" ht="15.75" hidden="false" customHeight="false" outlineLevel="0" collapsed="false">
      <c r="A4" s="73" t="s">
        <v>459</v>
      </c>
      <c r="B4" s="73"/>
      <c r="C4" s="73"/>
      <c r="D4" s="73"/>
      <c r="E4" s="73"/>
      <c r="F4" s="73"/>
      <c r="G4" s="73"/>
      <c r="H4" s="73"/>
      <c r="I4" s="73"/>
      <c r="J4" s="73"/>
    </row>
    <row r="5" customFormat="false" ht="12.75" hidden="false" customHeight="false" outlineLevel="0" collapsed="false">
      <c r="A5" s="78"/>
      <c r="B5" s="78"/>
      <c r="C5" s="78"/>
      <c r="D5" s="78"/>
      <c r="E5" s="78"/>
      <c r="F5" s="78"/>
      <c r="G5" s="78"/>
      <c r="H5" s="78"/>
      <c r="I5" s="78"/>
      <c r="J5" s="78"/>
    </row>
    <row r="6" customFormat="false" ht="12.75" hidden="false" customHeight="false" outlineLevel="0" collapsed="false">
      <c r="A6" s="94" t="s">
        <v>428</v>
      </c>
      <c r="B6" s="81" t="s">
        <v>153</v>
      </c>
      <c r="C6" s="81"/>
      <c r="D6" s="81"/>
      <c r="E6" s="81" t="s">
        <v>460</v>
      </c>
      <c r="F6" s="81"/>
      <c r="G6" s="81"/>
      <c r="H6" s="82" t="s">
        <v>461</v>
      </c>
      <c r="I6" s="82"/>
      <c r="J6" s="82"/>
    </row>
    <row r="7" customFormat="false" ht="12.75" hidden="false" customHeight="false" outlineLevel="0" collapsed="false">
      <c r="A7" s="94"/>
      <c r="B7" s="115" t="s">
        <v>134</v>
      </c>
      <c r="C7" s="82" t="s">
        <v>135</v>
      </c>
      <c r="D7" s="81" t="s">
        <v>136</v>
      </c>
      <c r="E7" s="80" t="s">
        <v>134</v>
      </c>
      <c r="F7" s="81" t="s">
        <v>135</v>
      </c>
      <c r="G7" s="80" t="s">
        <v>136</v>
      </c>
      <c r="H7" s="81" t="s">
        <v>134</v>
      </c>
      <c r="I7" s="81" t="s">
        <v>135</v>
      </c>
      <c r="J7" s="80" t="s">
        <v>136</v>
      </c>
    </row>
    <row r="8" customFormat="false" ht="12.75" hidden="false" customHeight="false" outlineLevel="0" collapsed="false">
      <c r="B8" s="83"/>
    </row>
    <row r="9" customFormat="false" ht="18" hidden="false" customHeight="true" outlineLevel="0" collapsed="false">
      <c r="A9" s="68" t="s">
        <v>440</v>
      </c>
      <c r="B9" s="107" t="n">
        <f aca="false">+C9+D9</f>
        <v>10735701</v>
      </c>
      <c r="C9" s="108" t="n">
        <f aca="false">+F9+I9</f>
        <v>5270906</v>
      </c>
      <c r="D9" s="108" t="n">
        <f aca="false">+G9+J9</f>
        <v>5464795</v>
      </c>
      <c r="E9" s="232" t="n">
        <f aca="false">+F9+G9</f>
        <v>9457733</v>
      </c>
      <c r="F9" s="103" t="n">
        <v>4615708</v>
      </c>
      <c r="G9" s="103" t="n">
        <v>4842025</v>
      </c>
      <c r="H9" s="232" t="n">
        <f aca="false">+I9+J9</f>
        <v>1277968</v>
      </c>
      <c r="I9" s="232" t="n">
        <v>655198</v>
      </c>
      <c r="J9" s="232" t="n">
        <v>622770</v>
      </c>
    </row>
    <row r="10" customFormat="false" ht="18" hidden="false" customHeight="true" outlineLevel="0" collapsed="false">
      <c r="B10" s="107"/>
      <c r="C10" s="232"/>
      <c r="D10" s="232"/>
      <c r="E10" s="232"/>
      <c r="F10" s="232"/>
      <c r="G10" s="232"/>
      <c r="H10" s="232"/>
      <c r="I10" s="232"/>
      <c r="J10" s="232"/>
    </row>
    <row r="11" customFormat="false" ht="18" hidden="false" customHeight="true" outlineLevel="0" collapsed="false">
      <c r="A11" s="68" t="s">
        <v>441</v>
      </c>
      <c r="B11" s="107" t="n">
        <f aca="false">+E11+H11</f>
        <v>12468726</v>
      </c>
      <c r="C11" s="108" t="n">
        <f aca="false">+F11+I11</f>
        <v>6102655</v>
      </c>
      <c r="D11" s="108" t="n">
        <f aca="false">+G11+J11</f>
        <v>6366071</v>
      </c>
      <c r="E11" s="232" t="n">
        <f aca="false">+F11+G11</f>
        <v>11288989</v>
      </c>
      <c r="F11" s="232" t="n">
        <v>5500484</v>
      </c>
      <c r="G11" s="232" t="n">
        <v>5788505</v>
      </c>
      <c r="H11" s="232" t="n">
        <f aca="false">+I11+J11</f>
        <v>1179737</v>
      </c>
      <c r="I11" s="232" t="n">
        <v>602171</v>
      </c>
      <c r="J11" s="232" t="n">
        <v>577566</v>
      </c>
      <c r="M11" s="205"/>
      <c r="N11" s="233"/>
      <c r="O11" s="205"/>
      <c r="P11" s="233"/>
    </row>
    <row r="12" customFormat="false" ht="18" hidden="false" customHeight="true" outlineLevel="0" collapsed="false">
      <c r="B12" s="107"/>
      <c r="C12" s="232"/>
      <c r="D12" s="232"/>
      <c r="E12" s="232"/>
      <c r="F12" s="232"/>
      <c r="G12" s="232"/>
      <c r="H12" s="232"/>
      <c r="I12" s="232"/>
      <c r="J12" s="232"/>
    </row>
    <row r="13" customFormat="false" ht="18" hidden="false" customHeight="true" outlineLevel="0" collapsed="false">
      <c r="A13" s="68" t="s">
        <v>442</v>
      </c>
      <c r="B13" s="107" t="n">
        <f aca="false">+C13+D13</f>
        <v>3395189</v>
      </c>
      <c r="C13" s="108" t="n">
        <f aca="false">+F13+I13</f>
        <v>1659643</v>
      </c>
      <c r="D13" s="108" t="n">
        <f aca="false">+G13+J13</f>
        <v>1735546</v>
      </c>
      <c r="E13" s="232" t="n">
        <f aca="false">+F13+G13</f>
        <v>2928671</v>
      </c>
      <c r="F13" s="232" t="n">
        <v>1413792</v>
      </c>
      <c r="G13" s="232" t="n">
        <v>1514879</v>
      </c>
      <c r="H13" s="232" t="n">
        <f aca="false">+I13+J13</f>
        <v>466518</v>
      </c>
      <c r="I13" s="232" t="n">
        <v>245851</v>
      </c>
      <c r="J13" s="232" t="n">
        <v>220667</v>
      </c>
    </row>
    <row r="14" customFormat="false" ht="18" hidden="false" customHeight="true" outlineLevel="0" collapsed="false">
      <c r="B14" s="107"/>
      <c r="C14" s="232"/>
      <c r="D14" s="232"/>
      <c r="E14" s="232"/>
      <c r="F14" s="232"/>
      <c r="G14" s="232"/>
      <c r="H14" s="232"/>
      <c r="I14" s="232"/>
      <c r="J14" s="232"/>
    </row>
    <row r="15" customFormat="false" ht="18" hidden="false" customHeight="true" outlineLevel="0" collapsed="false">
      <c r="A15" s="68" t="s">
        <v>443</v>
      </c>
      <c r="B15" s="107" t="n">
        <f aca="false">+E15+H15</f>
        <v>2559483</v>
      </c>
      <c r="C15" s="108" t="n">
        <f aca="false">+F15+I15</f>
        <v>1266932</v>
      </c>
      <c r="D15" s="108" t="n">
        <f aca="false">+G15+J15</f>
        <v>1292551</v>
      </c>
      <c r="E15" s="232" t="n">
        <f aca="false">+F15+G15</f>
        <v>2492454</v>
      </c>
      <c r="F15" s="103" t="n">
        <v>1227220</v>
      </c>
      <c r="G15" s="103" t="n">
        <v>1265234</v>
      </c>
      <c r="H15" s="232" t="n">
        <f aca="false">+I15+J15</f>
        <v>67029</v>
      </c>
      <c r="I15" s="103" t="n">
        <v>39712</v>
      </c>
      <c r="J15" s="103" t="n">
        <v>27317</v>
      </c>
    </row>
    <row r="16" customFormat="false" ht="18" hidden="false" customHeight="true" outlineLevel="0" collapsed="false">
      <c r="B16" s="107"/>
      <c r="C16" s="232"/>
      <c r="D16" s="232"/>
      <c r="E16" s="232"/>
      <c r="F16" s="232"/>
      <c r="G16" s="232"/>
      <c r="H16" s="232"/>
      <c r="I16" s="232"/>
      <c r="J16" s="232"/>
    </row>
    <row r="17" customFormat="false" ht="18" hidden="false" customHeight="true" outlineLevel="0" collapsed="false">
      <c r="A17" s="68" t="s">
        <v>444</v>
      </c>
      <c r="B17" s="107" t="n">
        <f aca="false">+C17+D17</f>
        <v>663467</v>
      </c>
      <c r="C17" s="108" t="n">
        <f aca="false">+F17+I17</f>
        <v>321478</v>
      </c>
      <c r="D17" s="108" t="n">
        <f aca="false">+G17+J17</f>
        <v>341989</v>
      </c>
      <c r="E17" s="232" t="n">
        <f aca="false">+F17+G17</f>
        <v>578879</v>
      </c>
      <c r="F17" s="232" t="n">
        <v>278126</v>
      </c>
      <c r="G17" s="232" t="n">
        <v>300753</v>
      </c>
      <c r="H17" s="232" t="n">
        <f aca="false">+I17+J17</f>
        <v>84588</v>
      </c>
      <c r="I17" s="232" t="n">
        <v>43352</v>
      </c>
      <c r="J17" s="232" t="n">
        <v>41236</v>
      </c>
    </row>
    <row r="18" customFormat="false" ht="18" hidden="false" customHeight="true" outlineLevel="0" collapsed="false">
      <c r="B18" s="107"/>
      <c r="C18" s="232"/>
      <c r="D18" s="232"/>
      <c r="E18" s="232"/>
      <c r="F18" s="232"/>
      <c r="G18" s="232"/>
      <c r="H18" s="232"/>
      <c r="I18" s="232"/>
      <c r="J18" s="232"/>
    </row>
    <row r="19" customFormat="false" ht="18" hidden="false" customHeight="true" outlineLevel="0" collapsed="false">
      <c r="A19" s="68" t="s">
        <v>445</v>
      </c>
      <c r="B19" s="107" t="n">
        <f aca="false">+E19+H19</f>
        <v>1743627</v>
      </c>
      <c r="C19" s="108" t="n">
        <f aca="false">+F19+I19</f>
        <v>849467</v>
      </c>
      <c r="D19" s="108" t="n">
        <f aca="false">+G19+J19</f>
        <v>894160</v>
      </c>
      <c r="E19" s="232" t="n">
        <f aca="false">+F19+G19</f>
        <v>1495715</v>
      </c>
      <c r="F19" s="232" t="n">
        <v>718285</v>
      </c>
      <c r="G19" s="232" t="n">
        <v>777430</v>
      </c>
      <c r="H19" s="232" t="n">
        <f aca="false">+I19+J19</f>
        <v>247912</v>
      </c>
      <c r="I19" s="232" t="n">
        <v>131182</v>
      </c>
      <c r="J19" s="232" t="n">
        <v>116730</v>
      </c>
    </row>
    <row r="20" customFormat="false" ht="18" hidden="false" customHeight="true" outlineLevel="0" collapsed="false">
      <c r="B20" s="107"/>
      <c r="C20" s="232"/>
      <c r="D20" s="232"/>
      <c r="E20" s="232"/>
      <c r="F20" s="232"/>
      <c r="G20" s="232"/>
      <c r="H20" s="232"/>
      <c r="I20" s="232"/>
      <c r="J20" s="232"/>
    </row>
    <row r="21" customFormat="false" ht="18" hidden="false" customHeight="true" outlineLevel="0" collapsed="false">
      <c r="A21" s="68" t="s">
        <v>446</v>
      </c>
      <c r="B21" s="107" t="n">
        <f aca="false">+E21+H21</f>
        <v>6092354</v>
      </c>
      <c r="C21" s="108" t="n">
        <f aca="false">+F21+I21</f>
        <v>2983150</v>
      </c>
      <c r="D21" s="108" t="n">
        <f aca="false">+G21+J21</f>
        <v>3109204</v>
      </c>
      <c r="E21" s="232" t="n">
        <f aca="false">+F21+G21</f>
        <v>5395136</v>
      </c>
      <c r="F21" s="232" t="n">
        <v>2634150</v>
      </c>
      <c r="G21" s="232" t="n">
        <v>2760986</v>
      </c>
      <c r="H21" s="232" t="n">
        <f aca="false">+I21+J21</f>
        <v>697218</v>
      </c>
      <c r="I21" s="232" t="n">
        <v>349000</v>
      </c>
      <c r="J21" s="232" t="n">
        <v>348218</v>
      </c>
    </row>
    <row r="22" customFormat="false" ht="18" hidden="false" customHeight="true" outlineLevel="0" collapsed="false">
      <c r="B22" s="107"/>
      <c r="C22" s="232"/>
      <c r="D22" s="232"/>
      <c r="E22" s="232"/>
      <c r="F22" s="232"/>
      <c r="G22" s="232"/>
      <c r="H22" s="232"/>
      <c r="I22" s="232"/>
      <c r="J22" s="232"/>
    </row>
    <row r="23" customFormat="false" ht="18" hidden="false" customHeight="true" outlineLevel="0" collapsed="false">
      <c r="A23" s="68" t="s">
        <v>447</v>
      </c>
      <c r="B23" s="107" t="n">
        <f aca="false">+E23+H23</f>
        <v>1707266</v>
      </c>
      <c r="C23" s="108" t="n">
        <f aca="false">+F23+I23</f>
        <v>846217</v>
      </c>
      <c r="D23" s="108" t="n">
        <f aca="false">+G23+J23</f>
        <v>861049</v>
      </c>
      <c r="E23" s="232" t="n">
        <f aca="false">+F23+G23</f>
        <v>1667872</v>
      </c>
      <c r="F23" s="232" t="n">
        <v>822896</v>
      </c>
      <c r="G23" s="232" t="n">
        <v>844976</v>
      </c>
      <c r="H23" s="232" t="n">
        <f aca="false">+I23+J23</f>
        <v>39394</v>
      </c>
      <c r="I23" s="232" t="n">
        <v>23321</v>
      </c>
      <c r="J23" s="232" t="n">
        <v>16073</v>
      </c>
    </row>
    <row r="24" customFormat="false" ht="18" hidden="false" customHeight="true" outlineLevel="0" collapsed="false">
      <c r="B24" s="107"/>
      <c r="C24" s="232"/>
      <c r="D24" s="232"/>
      <c r="E24" s="232"/>
      <c r="F24" s="232"/>
      <c r="G24" s="232"/>
      <c r="H24" s="232"/>
      <c r="I24" s="232"/>
      <c r="J24" s="232"/>
    </row>
    <row r="25" customFormat="false" ht="18" hidden="false" customHeight="true" outlineLevel="0" collapsed="false">
      <c r="A25" s="68" t="s">
        <v>448</v>
      </c>
      <c r="B25" s="107" t="n">
        <f aca="false">+E25+H25</f>
        <v>7993946</v>
      </c>
      <c r="C25" s="108" t="n">
        <f aca="false">+F25+I25</f>
        <v>3917958</v>
      </c>
      <c r="D25" s="108" t="n">
        <f aca="false">+G25+J25</f>
        <v>4075988</v>
      </c>
      <c r="E25" s="232" t="n">
        <f aca="false">+F25+G25</f>
        <v>7459945</v>
      </c>
      <c r="F25" s="232" t="n">
        <v>3643555</v>
      </c>
      <c r="G25" s="232" t="n">
        <v>3816390</v>
      </c>
      <c r="H25" s="232" t="n">
        <f aca="false">+I25+J25</f>
        <v>534001</v>
      </c>
      <c r="I25" s="232" t="n">
        <v>274403</v>
      </c>
      <c r="J25" s="232" t="n">
        <v>259598</v>
      </c>
    </row>
    <row r="26" customFormat="false" ht="18" hidden="false" customHeight="true" outlineLevel="0" collapsed="false">
      <c r="B26" s="107"/>
      <c r="C26" s="232"/>
      <c r="D26" s="232"/>
      <c r="E26" s="232"/>
      <c r="F26" s="232"/>
      <c r="G26" s="232"/>
      <c r="H26" s="232"/>
      <c r="I26" s="232"/>
      <c r="J26" s="232"/>
    </row>
    <row r="27" customFormat="false" ht="18" hidden="false" customHeight="true" outlineLevel="0" collapsed="false">
      <c r="A27" s="68" t="s">
        <v>449</v>
      </c>
      <c r="B27" s="107" t="n">
        <f aca="false">+E27+H27</f>
        <v>18058105</v>
      </c>
      <c r="C27" s="108" t="n">
        <f aca="false">+F27+I27</f>
        <v>8797188</v>
      </c>
      <c r="D27" s="108" t="n">
        <f aca="false">+G27+J27</f>
        <v>9260917</v>
      </c>
      <c r="E27" s="232" t="n">
        <f aca="false">+F27+G27</f>
        <v>16130722</v>
      </c>
      <c r="F27" s="232" t="n">
        <v>7806194</v>
      </c>
      <c r="G27" s="232" t="n">
        <v>8324528</v>
      </c>
      <c r="H27" s="232" t="n">
        <f aca="false">+I27+J27</f>
        <v>1927383</v>
      </c>
      <c r="I27" s="232" t="n">
        <v>990994</v>
      </c>
      <c r="J27" s="232" t="n">
        <v>936389</v>
      </c>
    </row>
    <row r="28" customFormat="false" ht="18" hidden="false" customHeight="true" outlineLevel="0" collapsed="false">
      <c r="B28" s="107"/>
      <c r="C28" s="232"/>
      <c r="D28" s="232"/>
      <c r="E28" s="232"/>
      <c r="F28" s="232"/>
      <c r="G28" s="232"/>
      <c r="H28" s="232"/>
      <c r="I28" s="232"/>
      <c r="J28" s="232"/>
    </row>
    <row r="29" customFormat="false" ht="18" hidden="false" customHeight="true" outlineLevel="0" collapsed="false">
      <c r="A29" s="68" t="s">
        <v>450</v>
      </c>
      <c r="B29" s="107" t="n">
        <f aca="false">+E29+H29</f>
        <v>4058843</v>
      </c>
      <c r="C29" s="108" t="n">
        <f aca="false">+F29+I29</f>
        <v>1990248</v>
      </c>
      <c r="D29" s="108" t="n">
        <f aca="false">+G29+J29</f>
        <v>2068595</v>
      </c>
      <c r="E29" s="232" t="n">
        <f aca="false">+F29+G29</f>
        <v>3745917</v>
      </c>
      <c r="F29" s="232" t="n">
        <v>1825118</v>
      </c>
      <c r="G29" s="232" t="n">
        <v>1920799</v>
      </c>
      <c r="H29" s="232" t="n">
        <f aca="false">+I29+J29</f>
        <v>312926</v>
      </c>
      <c r="I29" s="232" t="n">
        <v>165130</v>
      </c>
      <c r="J29" s="232" t="n">
        <v>147796</v>
      </c>
    </row>
    <row r="30" customFormat="false" ht="18" hidden="false" customHeight="true" outlineLevel="0" collapsed="false">
      <c r="B30" s="107"/>
      <c r="C30" s="232"/>
      <c r="D30" s="232"/>
      <c r="E30" s="232"/>
      <c r="F30" s="232"/>
      <c r="G30" s="232"/>
      <c r="H30" s="232"/>
      <c r="I30" s="232"/>
      <c r="J30" s="232"/>
    </row>
    <row r="31" customFormat="false" ht="18" hidden="false" customHeight="true" outlineLevel="0" collapsed="false">
      <c r="A31" s="68" t="s">
        <v>451</v>
      </c>
      <c r="B31" s="107" t="n">
        <f aca="false">+E31+H31</f>
        <v>1050293</v>
      </c>
      <c r="C31" s="108" t="n">
        <f aca="false">+F31+I31</f>
        <v>510359</v>
      </c>
      <c r="D31" s="108" t="n">
        <f aca="false">+G31+J31</f>
        <v>539934</v>
      </c>
      <c r="E31" s="232" t="n">
        <f aca="false">+F31+G31</f>
        <v>962666</v>
      </c>
      <c r="F31" s="232" t="n">
        <v>465616</v>
      </c>
      <c r="G31" s="232" t="n">
        <v>497050</v>
      </c>
      <c r="H31" s="232" t="n">
        <f aca="false">+I31+J31</f>
        <v>87627</v>
      </c>
      <c r="I31" s="232" t="n">
        <v>44743</v>
      </c>
      <c r="J31" s="232" t="n">
        <v>42884</v>
      </c>
    </row>
    <row r="32" customFormat="false" ht="18" hidden="false" customHeight="true" outlineLevel="0" collapsed="false">
      <c r="B32" s="107"/>
      <c r="C32" s="232"/>
      <c r="D32" s="232"/>
      <c r="E32" s="232"/>
      <c r="F32" s="232"/>
      <c r="G32" s="232"/>
      <c r="H32" s="232"/>
      <c r="I32" s="232"/>
      <c r="J32" s="232"/>
    </row>
    <row r="33" customFormat="false" ht="18" hidden="false" customHeight="true" outlineLevel="0" collapsed="false">
      <c r="A33" s="68" t="s">
        <v>452</v>
      </c>
      <c r="B33" s="107" t="n">
        <f aca="false">+E33+H33</f>
        <v>4273754</v>
      </c>
      <c r="C33" s="108" t="n">
        <f aca="false">+F33+I33</f>
        <v>2083240</v>
      </c>
      <c r="D33" s="108" t="n">
        <f aca="false">+G33+J33</f>
        <v>2190514</v>
      </c>
      <c r="E33" s="232" t="n">
        <f aca="false">+F33+G33</f>
        <v>4153968</v>
      </c>
      <c r="F33" s="232" t="n">
        <v>2013948</v>
      </c>
      <c r="G33" s="232" t="n">
        <v>2140020</v>
      </c>
      <c r="H33" s="232" t="n">
        <f aca="false">+I33+J33</f>
        <v>119786</v>
      </c>
      <c r="I33" s="232" t="n">
        <v>69292</v>
      </c>
      <c r="J33" s="232" t="n">
        <v>50494</v>
      </c>
    </row>
    <row r="34" customFormat="false" ht="18" hidden="false" customHeight="true" outlineLevel="0" collapsed="false">
      <c r="B34" s="107"/>
      <c r="C34" s="232"/>
      <c r="D34" s="232"/>
      <c r="E34" s="232"/>
      <c r="F34" s="232"/>
      <c r="G34" s="232"/>
      <c r="H34" s="232"/>
      <c r="I34" s="232"/>
      <c r="J34" s="232"/>
    </row>
    <row r="35" customFormat="false" ht="18" hidden="false" customHeight="true" outlineLevel="0" collapsed="false">
      <c r="A35" s="68" t="s">
        <v>453</v>
      </c>
      <c r="B35" s="107" t="n">
        <f aca="false">+E35+H35</f>
        <v>2469716</v>
      </c>
      <c r="C35" s="108" t="n">
        <f aca="false">+F35+I35</f>
        <v>1205720</v>
      </c>
      <c r="D35" s="108" t="n">
        <f aca="false">+G35+J35</f>
        <v>1263996</v>
      </c>
      <c r="E35" s="232" t="n">
        <f aca="false">+F35+G35</f>
        <v>2422993</v>
      </c>
      <c r="F35" s="232" t="n">
        <v>1178275</v>
      </c>
      <c r="G35" s="232" t="n">
        <v>1244718</v>
      </c>
      <c r="H35" s="232" t="n">
        <f aca="false">+I35+J35</f>
        <v>46723</v>
      </c>
      <c r="I35" s="232" t="n">
        <v>27445</v>
      </c>
      <c r="J35" s="232" t="n">
        <v>19278</v>
      </c>
    </row>
    <row r="36" customFormat="false" ht="18" hidden="false" customHeight="true" outlineLevel="0" collapsed="false">
      <c r="B36" s="107"/>
      <c r="C36" s="232"/>
      <c r="D36" s="232"/>
      <c r="E36" s="232"/>
      <c r="F36" s="232"/>
      <c r="G36" s="232"/>
      <c r="H36" s="232"/>
      <c r="I36" s="232"/>
      <c r="J36" s="232"/>
    </row>
    <row r="37" customFormat="false" ht="18" hidden="false" customHeight="true" outlineLevel="0" collapsed="false">
      <c r="A37" s="68" t="s">
        <v>454</v>
      </c>
      <c r="B37" s="107" t="n">
        <f aca="false">+E37+H37</f>
        <v>2832950</v>
      </c>
      <c r="C37" s="108" t="n">
        <f aca="false">+F37+I37</f>
        <v>1385285</v>
      </c>
      <c r="D37" s="108" t="n">
        <f aca="false">+G37+J37</f>
        <v>1447665</v>
      </c>
      <c r="E37" s="232" t="n">
        <f aca="false">+F37+G37</f>
        <v>2680384</v>
      </c>
      <c r="F37" s="232" t="n">
        <v>1309168</v>
      </c>
      <c r="G37" s="232" t="n">
        <v>1371216</v>
      </c>
      <c r="H37" s="232" t="n">
        <f aca="false">+I37+J37</f>
        <v>152566</v>
      </c>
      <c r="I37" s="232" t="n">
        <v>76117</v>
      </c>
      <c r="J37" s="232" t="n">
        <v>76449</v>
      </c>
    </row>
    <row r="38" customFormat="false" ht="18" hidden="false" customHeight="true" outlineLevel="0" collapsed="false">
      <c r="B38" s="107"/>
      <c r="C38" s="232"/>
      <c r="D38" s="232"/>
      <c r="E38" s="232"/>
      <c r="F38" s="232"/>
      <c r="G38" s="232"/>
      <c r="H38" s="232"/>
      <c r="I38" s="232"/>
      <c r="J38" s="232"/>
    </row>
    <row r="39" customFormat="false" ht="18" hidden="false" customHeight="true" outlineLevel="0" collapsed="false">
      <c r="A39" s="68" t="s">
        <v>455</v>
      </c>
      <c r="B39" s="107" t="n">
        <f aca="false">+E39+H39</f>
        <v>2334575</v>
      </c>
      <c r="C39" s="108" t="n">
        <f aca="false">+F39+I39</f>
        <v>1149515</v>
      </c>
      <c r="D39" s="108" t="n">
        <f aca="false">+G39+J39</f>
        <v>1185060</v>
      </c>
      <c r="E39" s="232" t="n">
        <f aca="false">+F39+G39</f>
        <v>2286802</v>
      </c>
      <c r="F39" s="232" t="n">
        <v>1120925</v>
      </c>
      <c r="G39" s="232" t="n">
        <v>1165877</v>
      </c>
      <c r="H39" s="232" t="n">
        <f aca="false">+I39+J39</f>
        <v>47773</v>
      </c>
      <c r="I39" s="232" t="n">
        <v>28590</v>
      </c>
      <c r="J39" s="232" t="n">
        <v>19183</v>
      </c>
    </row>
    <row r="40" customFormat="false" ht="18" hidden="false" customHeight="true" outlineLevel="0" collapsed="false">
      <c r="B40" s="107"/>
      <c r="C40" s="108"/>
      <c r="D40" s="108"/>
      <c r="E40" s="108"/>
      <c r="F40" s="108"/>
      <c r="G40" s="108"/>
      <c r="H40" s="108"/>
      <c r="I40" s="108"/>
      <c r="J40" s="108"/>
    </row>
    <row r="41" customFormat="false" ht="18" hidden="false" customHeight="true" outlineLevel="0" collapsed="false">
      <c r="A41" s="114" t="s">
        <v>130</v>
      </c>
      <c r="B41" s="107" t="n">
        <v>82437995</v>
      </c>
      <c r="C41" s="108" t="n">
        <v>40339961</v>
      </c>
      <c r="D41" s="108" t="n">
        <v>42098034</v>
      </c>
      <c r="E41" s="108" t="n">
        <v>75148846</v>
      </c>
      <c r="F41" s="108" t="n">
        <v>36573460</v>
      </c>
      <c r="G41" s="108" t="n">
        <v>38575386</v>
      </c>
      <c r="H41" s="108" t="n">
        <v>7289149</v>
      </c>
      <c r="I41" s="108" t="n">
        <v>3766501</v>
      </c>
      <c r="J41" s="108" t="n">
        <v>3522648</v>
      </c>
    </row>
    <row r="42" customFormat="false" ht="18" hidden="false" customHeight="true" outlineLevel="0" collapsed="false">
      <c r="A42" s="114"/>
      <c r="B42" s="107"/>
      <c r="C42" s="108"/>
      <c r="D42" s="108"/>
      <c r="E42" s="108"/>
      <c r="F42" s="108"/>
      <c r="G42" s="108"/>
      <c r="H42" s="108"/>
      <c r="I42" s="108"/>
      <c r="J42" s="108"/>
    </row>
    <row r="43" customFormat="false" ht="24.75" hidden="false" customHeight="true" outlineLevel="0" collapsed="false">
      <c r="A43" s="234" t="s">
        <v>462</v>
      </c>
      <c r="B43" s="107" t="n">
        <v>65698012</v>
      </c>
      <c r="C43" s="108" t="n">
        <v>32128694</v>
      </c>
      <c r="D43" s="108" t="n">
        <v>33569318</v>
      </c>
      <c r="E43" s="108" t="n">
        <v>59196086</v>
      </c>
      <c r="F43" s="108" t="n">
        <v>28796404</v>
      </c>
      <c r="G43" s="108" t="n">
        <v>30399682</v>
      </c>
      <c r="H43" s="108" t="n">
        <v>6501926</v>
      </c>
      <c r="I43" s="108" t="n">
        <v>3332290</v>
      </c>
      <c r="J43" s="108" t="n">
        <v>3169636</v>
      </c>
    </row>
    <row r="44" customFormat="false" ht="18" hidden="false" customHeight="true" outlineLevel="0" collapsed="false">
      <c r="B44" s="107"/>
      <c r="C44" s="108"/>
      <c r="D44" s="108"/>
      <c r="E44" s="108"/>
      <c r="F44" s="108"/>
      <c r="G44" s="108"/>
      <c r="H44" s="108"/>
      <c r="I44" s="108"/>
      <c r="J44" s="108"/>
    </row>
    <row r="45" customFormat="false" ht="18" hidden="false" customHeight="true" outlineLevel="0" collapsed="false">
      <c r="A45" s="114" t="s">
        <v>463</v>
      </c>
      <c r="B45" s="107" t="n">
        <v>16739983</v>
      </c>
      <c r="C45" s="108" t="n">
        <v>8211267</v>
      </c>
      <c r="D45" s="108" t="n">
        <v>8528716</v>
      </c>
      <c r="E45" s="108" t="n">
        <v>15952760</v>
      </c>
      <c r="F45" s="108" t="n">
        <v>7777056</v>
      </c>
      <c r="G45" s="108" t="n">
        <v>8175704</v>
      </c>
      <c r="H45" s="108" t="n">
        <v>787223</v>
      </c>
      <c r="I45" s="108" t="n">
        <v>434211</v>
      </c>
      <c r="J45" s="108" t="n">
        <v>353012</v>
      </c>
    </row>
    <row r="46" customFormat="false" ht="12.75" hidden="false" customHeight="false" outlineLevel="0" collapsed="false"/>
    <row r="47" s="164" customFormat="true" ht="12.75" hidden="false" customHeight="false" outlineLevel="0" collapsed="false">
      <c r="B47" s="108"/>
      <c r="C47" s="108"/>
      <c r="D47" s="108"/>
      <c r="E47" s="108"/>
      <c r="F47" s="108"/>
      <c r="G47" s="108"/>
      <c r="H47" s="108"/>
      <c r="I47" s="108"/>
      <c r="J47" s="108"/>
    </row>
    <row r="48" s="164" customFormat="true" ht="14.25" hidden="false" customHeight="false" outlineLevel="0" collapsed="false"/>
    <row r="49" s="164" customFormat="true" ht="14.25" hidden="false" customHeight="false" outlineLevel="0" collapsed="false"/>
    <row r="50" s="164" customFormat="true" ht="14.25" hidden="false" customHeight="false" outlineLevel="0" collapsed="false"/>
    <row r="51" s="164" customFormat="true" ht="14.25" hidden="false" customHeight="false" outlineLevel="0" collapsed="false"/>
    <row r="52" s="164" customFormat="true" ht="14.25" hidden="false" customHeight="false" outlineLevel="0" collapsed="false"/>
    <row r="53" s="164" customFormat="true" ht="14.25" hidden="false" customHeight="false" outlineLevel="0" collapsed="false"/>
    <row r="54" s="164" customFormat="true" ht="14.25" hidden="false" customHeight="false" outlineLevel="0" collapsed="false"/>
    <row r="55" s="164" customFormat="true" ht="14.25" hidden="false" customHeight="false" outlineLevel="0" collapsed="false"/>
    <row r="56" customFormat="false" ht="9" hidden="false" customHeight="true" outlineLevel="0" collapsed="false">
      <c r="E56" s="163"/>
      <c r="F56" s="163"/>
      <c r="G56" s="164"/>
    </row>
    <row r="57" customFormat="false" ht="8.25" hidden="false" customHeight="true" outlineLevel="0" collapsed="false">
      <c r="C57" s="113"/>
      <c r="D57" s="113"/>
    </row>
    <row r="58" customFormat="false" ht="14.25" hidden="false" customHeight="true" outlineLevel="0" collapsed="false">
      <c r="A58" s="92" t="s">
        <v>143</v>
      </c>
      <c r="B58" s="92"/>
    </row>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7">
    <mergeCell ref="A2:J2"/>
    <mergeCell ref="A4:J4"/>
    <mergeCell ref="A6:A7"/>
    <mergeCell ref="B6:D6"/>
    <mergeCell ref="E6:G6"/>
    <mergeCell ref="H6:J6"/>
    <mergeCell ref="A58:B58"/>
  </mergeCells>
  <hyperlinks>
    <hyperlink ref="A1" location="Inhalt!A1" display="Inhalt"/>
  </hyperlinks>
  <printOptions headings="false" gridLines="false" gridLinesSet="true" horizontalCentered="true" verticalCentered="false"/>
  <pageMargins left="0.236111111111111" right="0.236111111111111" top="0.590277777777778" bottom="0.62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95" zeroHeight="true" outlineLevelRow="0" outlineLevelCol="0"/>
  <cols>
    <col collapsed="false" customWidth="true" hidden="false" outlineLevel="0" max="1" min="1" style="68" width="16.13"/>
    <col collapsed="false" customWidth="true" hidden="false" outlineLevel="0" max="2" min="2" style="68" width="8.7"/>
    <col collapsed="false" customWidth="true" hidden="false" outlineLevel="0" max="3" min="3" style="68" width="6.56"/>
    <col collapsed="false" customWidth="true" hidden="false" outlineLevel="0" max="4" min="4" style="68" width="8.7"/>
    <col collapsed="false" customWidth="true" hidden="false" outlineLevel="0" max="5" min="5" style="68" width="5.71"/>
    <col collapsed="false" customWidth="true" hidden="false" outlineLevel="0" max="6" min="6" style="68" width="8.7"/>
    <col collapsed="false" customWidth="true" hidden="false" outlineLevel="0" max="7" min="7" style="68" width="5.71"/>
    <col collapsed="false" customWidth="true" hidden="false" outlineLevel="0" max="9" min="8" style="68" width="8.7"/>
    <col collapsed="false" customWidth="true" hidden="false" outlineLevel="0" max="10" min="10" style="68" width="6.13"/>
    <col collapsed="false" customWidth="true" hidden="false" outlineLevel="0" max="11" min="11" style="68" width="8.7"/>
    <col collapsed="false" customWidth="true" hidden="false" outlineLevel="0" max="12" min="12" style="68" width="6.41"/>
    <col collapsed="false" customWidth="true" hidden="false" outlineLevel="0" max="13" min="13" style="68" width="8.7"/>
    <col collapsed="false" customWidth="true" hidden="false" outlineLevel="0" max="14" min="14" style="68" width="5.71"/>
    <col collapsed="false" customWidth="true" hidden="false" outlineLevel="0" max="15" min="15" style="68" width="0.85"/>
    <col collapsed="false" customWidth="false" hidden="true" outlineLevel="0" max="257" min="16" style="68" width="11.42"/>
  </cols>
  <sheetData>
    <row r="1" customFormat="false" ht="12.75" hidden="false" customHeight="true" outlineLevel="0" collapsed="false">
      <c r="A1" s="235" t="s">
        <v>11</v>
      </c>
    </row>
    <row r="2" customFormat="false" ht="15" hidden="false" customHeight="true" outlineLevel="0" collapsed="false">
      <c r="A2" s="71" t="s">
        <v>27</v>
      </c>
      <c r="B2" s="71"/>
      <c r="C2" s="71"/>
      <c r="D2" s="71"/>
      <c r="E2" s="71"/>
      <c r="F2" s="71"/>
      <c r="G2" s="71"/>
      <c r="H2" s="71"/>
      <c r="I2" s="71"/>
      <c r="J2" s="71"/>
      <c r="K2" s="71"/>
      <c r="L2" s="71"/>
      <c r="M2" s="71"/>
      <c r="N2" s="71"/>
    </row>
    <row r="3" customFormat="false" ht="9.75" hidden="false" customHeight="true" outlineLevel="0" collapsed="false"/>
    <row r="4" customFormat="false" ht="15.75" hidden="false" customHeight="true" outlineLevel="0" collapsed="false">
      <c r="A4" s="73" t="s">
        <v>464</v>
      </c>
      <c r="B4" s="73"/>
      <c r="C4" s="73"/>
      <c r="D4" s="73"/>
      <c r="E4" s="73"/>
      <c r="F4" s="73"/>
      <c r="G4" s="73"/>
      <c r="H4" s="73"/>
      <c r="I4" s="73"/>
      <c r="J4" s="73"/>
      <c r="K4" s="73"/>
      <c r="L4" s="73"/>
      <c r="M4" s="73"/>
      <c r="N4" s="73"/>
    </row>
    <row r="5" customFormat="false" ht="12.75" hidden="false" customHeight="true" outlineLevel="0" collapsed="false">
      <c r="A5" s="78"/>
    </row>
    <row r="6" customFormat="false" ht="12.75" hidden="false" customHeight="true" outlineLevel="0" collapsed="false">
      <c r="A6" s="164"/>
      <c r="B6" s="81" t="s">
        <v>288</v>
      </c>
      <c r="C6" s="81"/>
      <c r="D6" s="81"/>
      <c r="E6" s="81"/>
      <c r="F6" s="81"/>
      <c r="G6" s="81"/>
      <c r="H6" s="97" t="s">
        <v>249</v>
      </c>
      <c r="I6" s="82" t="s">
        <v>289</v>
      </c>
      <c r="J6" s="82"/>
      <c r="K6" s="82"/>
      <c r="L6" s="82"/>
      <c r="M6" s="82"/>
      <c r="N6" s="82"/>
    </row>
    <row r="7" customFormat="false" ht="12.75" hidden="false" customHeight="true" outlineLevel="0" collapsed="false">
      <c r="A7" s="99" t="s">
        <v>290</v>
      </c>
      <c r="B7" s="95" t="s">
        <v>134</v>
      </c>
      <c r="C7" s="95"/>
      <c r="D7" s="95" t="s">
        <v>135</v>
      </c>
      <c r="E7" s="95"/>
      <c r="F7" s="95" t="s">
        <v>136</v>
      </c>
      <c r="G7" s="95"/>
      <c r="H7" s="188" t="s">
        <v>251</v>
      </c>
      <c r="I7" s="95" t="s">
        <v>134</v>
      </c>
      <c r="J7" s="95"/>
      <c r="K7" s="95" t="s">
        <v>135</v>
      </c>
      <c r="L7" s="95"/>
      <c r="M7" s="96" t="s">
        <v>136</v>
      </c>
      <c r="N7" s="96"/>
    </row>
    <row r="8" customFormat="false" ht="12.75" hidden="false" customHeight="true" outlineLevel="0" collapsed="false">
      <c r="A8" s="99" t="s">
        <v>292</v>
      </c>
      <c r="B8" s="95"/>
      <c r="C8" s="95"/>
      <c r="D8" s="95"/>
      <c r="E8" s="95"/>
      <c r="F8" s="95"/>
      <c r="G8" s="95"/>
      <c r="H8" s="188" t="s">
        <v>257</v>
      </c>
      <c r="I8" s="95"/>
      <c r="J8" s="95"/>
      <c r="K8" s="95"/>
      <c r="L8" s="95"/>
      <c r="M8" s="96"/>
      <c r="N8" s="96"/>
    </row>
    <row r="9" customFormat="false" ht="12.75" hidden="false" customHeight="true" outlineLevel="0" collapsed="false">
      <c r="A9" s="99" t="s">
        <v>294</v>
      </c>
      <c r="B9" s="95"/>
      <c r="C9" s="95"/>
      <c r="D9" s="95"/>
      <c r="E9" s="95"/>
      <c r="F9" s="95"/>
      <c r="G9" s="95"/>
      <c r="H9" s="79" t="s">
        <v>296</v>
      </c>
      <c r="I9" s="95"/>
      <c r="J9" s="95"/>
      <c r="K9" s="95"/>
      <c r="L9" s="95"/>
      <c r="M9" s="96"/>
      <c r="N9" s="96"/>
    </row>
    <row r="10" customFormat="false" ht="12.75" hidden="false" customHeight="true" outlineLevel="0" collapsed="false">
      <c r="A10" s="78"/>
      <c r="B10" s="76" t="s">
        <v>160</v>
      </c>
      <c r="C10" s="95" t="s">
        <v>263</v>
      </c>
      <c r="D10" s="191" t="s">
        <v>160</v>
      </c>
      <c r="E10" s="95" t="s">
        <v>263</v>
      </c>
      <c r="F10" s="191" t="s">
        <v>160</v>
      </c>
      <c r="G10" s="82" t="s">
        <v>263</v>
      </c>
      <c r="H10" s="79" t="s">
        <v>148</v>
      </c>
      <c r="I10" s="76" t="s">
        <v>160</v>
      </c>
      <c r="J10" s="95" t="s">
        <v>263</v>
      </c>
      <c r="K10" s="191" t="s">
        <v>160</v>
      </c>
      <c r="L10" s="95" t="s">
        <v>263</v>
      </c>
      <c r="M10" s="191" t="s">
        <v>160</v>
      </c>
      <c r="N10" s="82" t="s">
        <v>263</v>
      </c>
    </row>
    <row r="11" customFormat="false" ht="8.25" hidden="false" customHeight="true" outlineLevel="0" collapsed="false"/>
    <row r="12" customFormat="false" ht="12.75" hidden="false" customHeight="true" outlineLevel="0" collapsed="false">
      <c r="A12" s="100" t="s">
        <v>440</v>
      </c>
      <c r="B12" s="100"/>
      <c r="C12" s="100"/>
      <c r="D12" s="100"/>
      <c r="E12" s="100"/>
      <c r="F12" s="100"/>
      <c r="G12" s="100"/>
      <c r="H12" s="100"/>
      <c r="I12" s="100"/>
      <c r="J12" s="100"/>
      <c r="K12" s="100"/>
      <c r="L12" s="100"/>
      <c r="M12" s="100"/>
      <c r="N12" s="100"/>
    </row>
    <row r="13" customFormat="false" ht="6.75" hidden="false" customHeight="true" outlineLevel="0" collapsed="false">
      <c r="A13" s="114"/>
      <c r="B13" s="236"/>
      <c r="C13" s="114"/>
      <c r="D13" s="114"/>
      <c r="E13" s="114"/>
      <c r="F13" s="114"/>
      <c r="G13" s="114"/>
      <c r="H13" s="114"/>
      <c r="I13" s="114"/>
      <c r="J13" s="114"/>
      <c r="K13" s="114"/>
      <c r="L13" s="114"/>
      <c r="M13" s="114"/>
      <c r="N13" s="114"/>
    </row>
    <row r="14" customFormat="false" ht="12.95" hidden="false" customHeight="true" outlineLevel="0" collapsed="false">
      <c r="A14" s="237" t="s">
        <v>465</v>
      </c>
      <c r="B14" s="84" t="n">
        <v>290.502</v>
      </c>
      <c r="C14" s="122" t="n">
        <v>2.70594346843304</v>
      </c>
      <c r="D14" s="86" t="n">
        <v>149.45</v>
      </c>
      <c r="E14" s="122" t="n">
        <v>2.83537592967888</v>
      </c>
      <c r="F14" s="86" t="n">
        <v>141.052</v>
      </c>
      <c r="G14" s="122" t="n">
        <v>2.5811032252811</v>
      </c>
      <c r="H14" s="238" t="n">
        <v>943.807293409167</v>
      </c>
      <c r="I14" s="194" t="n">
        <v>293.266</v>
      </c>
      <c r="J14" s="122" t="n">
        <v>2.73357050637878</v>
      </c>
      <c r="K14" s="194" t="n">
        <v>151.059</v>
      </c>
      <c r="L14" s="122" t="n">
        <v>2.86776326842886</v>
      </c>
      <c r="M14" s="194" t="n">
        <v>142.207</v>
      </c>
      <c r="N14" s="122" t="n">
        <v>2.604128897669</v>
      </c>
    </row>
    <row r="15" customFormat="false" ht="12.95" hidden="false" customHeight="true" outlineLevel="0" collapsed="false">
      <c r="A15" s="239" t="s">
        <v>466</v>
      </c>
      <c r="B15" s="84" t="n">
        <v>312.528</v>
      </c>
      <c r="C15" s="122" t="n">
        <v>2.91110939099366</v>
      </c>
      <c r="D15" s="86" t="n">
        <v>160.139</v>
      </c>
      <c r="E15" s="122" t="n">
        <v>3.03816839078519</v>
      </c>
      <c r="F15" s="86" t="n">
        <v>152.389</v>
      </c>
      <c r="G15" s="122" t="n">
        <v>2.78855839972039</v>
      </c>
      <c r="H15" s="238" t="n">
        <v>951.604543552789</v>
      </c>
      <c r="I15" s="194" t="n">
        <v>317.457</v>
      </c>
      <c r="J15" s="122" t="n">
        <v>2.95905796186222</v>
      </c>
      <c r="K15" s="194" t="n">
        <v>162.821</v>
      </c>
      <c r="L15" s="122" t="n">
        <v>3.0910576869227</v>
      </c>
      <c r="M15" s="194" t="n">
        <v>154.636</v>
      </c>
      <c r="N15" s="122" t="n">
        <v>2.83173174470978</v>
      </c>
    </row>
    <row r="16" customFormat="false" ht="12.95" hidden="false" customHeight="true" outlineLevel="0" collapsed="false">
      <c r="A16" s="70" t="s">
        <v>467</v>
      </c>
      <c r="B16" s="84" t="n">
        <v>603.03</v>
      </c>
      <c r="C16" s="122" t="n">
        <v>5.61705285942669</v>
      </c>
      <c r="D16" s="86" t="n">
        <v>309.589</v>
      </c>
      <c r="E16" s="122" t="n">
        <v>5.87354432046407</v>
      </c>
      <c r="F16" s="86" t="n">
        <v>293.441</v>
      </c>
      <c r="G16" s="122" t="n">
        <v>5.36966162500149</v>
      </c>
      <c r="H16" s="238" t="n">
        <v>947.840524049627</v>
      </c>
      <c r="I16" s="194" t="n">
        <v>610.723</v>
      </c>
      <c r="J16" s="122" t="n">
        <v>5.692628468241</v>
      </c>
      <c r="K16" s="194" t="n">
        <v>313.88</v>
      </c>
      <c r="L16" s="122" t="n">
        <v>5.95882095535156</v>
      </c>
      <c r="M16" s="194" t="n">
        <v>296.843</v>
      </c>
      <c r="N16" s="122" t="n">
        <v>5.43586064237877</v>
      </c>
    </row>
    <row r="17" customFormat="false" ht="8.1" hidden="false" customHeight="true" outlineLevel="0" collapsed="false">
      <c r="B17" s="84"/>
      <c r="C17" s="122"/>
      <c r="D17" s="86"/>
      <c r="E17" s="122"/>
      <c r="F17" s="86"/>
      <c r="G17" s="122"/>
      <c r="H17" s="238"/>
      <c r="I17" s="194"/>
      <c r="J17" s="122"/>
      <c r="K17" s="194"/>
      <c r="L17" s="122"/>
      <c r="M17" s="194"/>
      <c r="N17" s="122"/>
    </row>
    <row r="18" customFormat="false" ht="12.95" hidden="false" customHeight="true" outlineLevel="0" collapsed="false">
      <c r="A18" s="239" t="s">
        <v>468</v>
      </c>
      <c r="B18" s="84" t="n">
        <v>458.206</v>
      </c>
      <c r="C18" s="122" t="n">
        <v>4.26805850870847</v>
      </c>
      <c r="D18" s="86" t="n">
        <v>235.498</v>
      </c>
      <c r="E18" s="122" t="n">
        <v>4.46788464829386</v>
      </c>
      <c r="F18" s="86" t="n">
        <v>222.708</v>
      </c>
      <c r="G18" s="122" t="n">
        <v>4.07532213010735</v>
      </c>
      <c r="H18" s="238" t="n">
        <v>945.689559996263</v>
      </c>
      <c r="I18" s="194" t="n">
        <v>460.268</v>
      </c>
      <c r="J18" s="122" t="n">
        <v>4.29021785624636</v>
      </c>
      <c r="K18" s="194" t="n">
        <v>236.44</v>
      </c>
      <c r="L18" s="122" t="n">
        <v>4.48866964025526</v>
      </c>
      <c r="M18" s="194" t="n">
        <v>223.828</v>
      </c>
      <c r="N18" s="122" t="n">
        <v>4.09879234431116</v>
      </c>
    </row>
    <row r="19" customFormat="false" ht="12.95" hidden="false" customHeight="true" outlineLevel="0" collapsed="false">
      <c r="A19" s="239" t="s">
        <v>469</v>
      </c>
      <c r="B19" s="84" t="n">
        <v>595.897</v>
      </c>
      <c r="C19" s="122" t="n">
        <v>5.55061099410276</v>
      </c>
      <c r="D19" s="85" t="n">
        <v>306.068</v>
      </c>
      <c r="E19" s="122" t="n">
        <v>5.8067436603878</v>
      </c>
      <c r="F19" s="85" t="n">
        <v>289.829</v>
      </c>
      <c r="G19" s="122" t="n">
        <v>5.30356582451858</v>
      </c>
      <c r="H19" s="238" t="n">
        <v>946.943162957252</v>
      </c>
      <c r="I19" s="85" t="n">
        <v>602.717</v>
      </c>
      <c r="J19" s="122" t="n">
        <v>5.61800350157569</v>
      </c>
      <c r="K19" s="85" t="n">
        <v>309.517</v>
      </c>
      <c r="L19" s="122" t="n">
        <v>5.87599205313352</v>
      </c>
      <c r="M19" s="85" t="n">
        <v>293.2</v>
      </c>
      <c r="N19" s="122"/>
    </row>
    <row r="20" customFormat="false" ht="12.95" hidden="false" customHeight="true" outlineLevel="0" collapsed="false">
      <c r="A20" s="239" t="s">
        <v>470</v>
      </c>
      <c r="B20" s="84" t="n">
        <v>382.013</v>
      </c>
      <c r="C20" s="122" t="n">
        <v>3.55834239422279</v>
      </c>
      <c r="D20" s="86" t="n">
        <v>195.473</v>
      </c>
      <c r="E20" s="122" t="n">
        <v>3.70852752828451</v>
      </c>
      <c r="F20" s="86" t="n">
        <v>186.54</v>
      </c>
      <c r="G20" s="122" t="n">
        <v>3.41348577577018</v>
      </c>
      <c r="H20" s="238" t="n">
        <v>954.300593943921</v>
      </c>
      <c r="I20" s="194" t="n">
        <v>378.705</v>
      </c>
      <c r="J20" s="122" t="n">
        <v>3.52995853122481</v>
      </c>
      <c r="K20" s="194" t="n">
        <v>193.91</v>
      </c>
      <c r="L20" s="122" t="n">
        <v>3.68126344925519</v>
      </c>
      <c r="M20" s="194" t="n">
        <v>184.795</v>
      </c>
      <c r="N20" s="122" t="n">
        <v>3.38401062988983</v>
      </c>
    </row>
    <row r="21" customFormat="false" ht="12.95" hidden="false" customHeight="true" outlineLevel="0" collapsed="false">
      <c r="A21" s="240" t="s">
        <v>471</v>
      </c>
      <c r="B21" s="84" t="n">
        <v>1436.116</v>
      </c>
      <c r="C21" s="122" t="n">
        <v>13.377011897034</v>
      </c>
      <c r="D21" s="86" t="n">
        <v>737.039</v>
      </c>
      <c r="E21" s="122" t="n">
        <v>13.9831558369662</v>
      </c>
      <c r="F21" s="86" t="n">
        <v>699.077</v>
      </c>
      <c r="G21" s="122" t="n">
        <v>12.7923737303961</v>
      </c>
      <c r="H21" s="238" t="n">
        <v>948.493906021255</v>
      </c>
      <c r="I21" s="86" t="n">
        <v>1441.69</v>
      </c>
      <c r="J21" s="122" t="n">
        <v>13.4381798890469</v>
      </c>
      <c r="K21" s="86" t="n">
        <v>739.867</v>
      </c>
      <c r="L21" s="122" t="n">
        <v>14.045925142644</v>
      </c>
      <c r="M21" s="86" t="n">
        <v>701.823</v>
      </c>
      <c r="N21" s="122" t="n">
        <v>12.8519521215464</v>
      </c>
    </row>
    <row r="22" customFormat="false" ht="8.25" hidden="false" customHeight="true" outlineLevel="0" collapsed="false">
      <c r="A22" s="239"/>
      <c r="B22" s="84"/>
      <c r="C22" s="122"/>
      <c r="D22" s="86"/>
      <c r="E22" s="122"/>
      <c r="F22" s="86"/>
      <c r="G22" s="122"/>
      <c r="H22" s="238"/>
      <c r="I22" s="194"/>
      <c r="J22" s="122"/>
      <c r="K22" s="194"/>
      <c r="L22" s="122"/>
      <c r="M22" s="194"/>
      <c r="N22" s="122"/>
    </row>
    <row r="23" customFormat="false" ht="12.95" hidden="false" customHeight="true" outlineLevel="0" collapsed="false">
      <c r="A23" s="239" t="s">
        <v>472</v>
      </c>
      <c r="B23" s="84" t="n">
        <v>371.075</v>
      </c>
      <c r="C23" s="122" t="n">
        <v>3.45645803660143</v>
      </c>
      <c r="D23" s="86" t="n">
        <v>188.504</v>
      </c>
      <c r="E23" s="122" t="n">
        <v>3.57631116927526</v>
      </c>
      <c r="F23" s="86" t="n">
        <v>182.571</v>
      </c>
      <c r="G23" s="122" t="n">
        <v>3.34085725082094</v>
      </c>
      <c r="H23" s="238" t="n">
        <v>968.525866825107</v>
      </c>
      <c r="I23" s="194" t="n">
        <v>368.193</v>
      </c>
      <c r="J23" s="122" t="n">
        <v>3.4319748128154</v>
      </c>
      <c r="K23" s="194" t="n">
        <v>186.947</v>
      </c>
      <c r="L23" s="122" t="n">
        <v>3.54907512788361</v>
      </c>
      <c r="M23" s="194" t="n">
        <v>181.246</v>
      </c>
      <c r="N23" s="122" t="n">
        <v>3.31902048553809</v>
      </c>
    </row>
    <row r="24" customFormat="false" ht="12.95" hidden="false" customHeight="true" outlineLevel="0" collapsed="false">
      <c r="A24" s="239" t="s">
        <v>473</v>
      </c>
      <c r="B24" s="84" t="n">
        <v>514.239</v>
      </c>
      <c r="C24" s="122" t="n">
        <v>4.78998995966821</v>
      </c>
      <c r="D24" s="86" t="n">
        <v>256.915</v>
      </c>
      <c r="E24" s="122" t="n">
        <v>4.87420948125427</v>
      </c>
      <c r="F24" s="86" t="n">
        <v>257.324</v>
      </c>
      <c r="G24" s="122" t="n">
        <v>4.70875851701665</v>
      </c>
      <c r="H24" s="238" t="n">
        <v>1001.59196621451</v>
      </c>
      <c r="I24" s="194" t="n">
        <v>517.238</v>
      </c>
      <c r="J24" s="122" t="n">
        <v>4.82124263153023</v>
      </c>
      <c r="K24" s="194" t="n">
        <v>258.114</v>
      </c>
      <c r="L24" s="122" t="n">
        <v>4.90013735207599</v>
      </c>
      <c r="M24" s="194" t="n">
        <v>259.124</v>
      </c>
      <c r="N24" s="122" t="n">
        <v>4.74514121301751</v>
      </c>
    </row>
    <row r="25" customFormat="false" ht="12.95" hidden="false" customHeight="true" outlineLevel="0" collapsed="false">
      <c r="A25" s="240" t="s">
        <v>325</v>
      </c>
      <c r="B25" s="84" t="n">
        <v>885.314</v>
      </c>
      <c r="C25" s="122" t="n">
        <v>8.24644799626964</v>
      </c>
      <c r="D25" s="86" t="n">
        <v>445.419</v>
      </c>
      <c r="E25" s="122" t="n">
        <v>8.45052065052953</v>
      </c>
      <c r="F25" s="86" t="n">
        <v>439.895</v>
      </c>
      <c r="G25" s="122" t="n">
        <v>8.04961576783759</v>
      </c>
      <c r="H25" s="238" t="n">
        <v>987.598194059975</v>
      </c>
      <c r="I25" s="86" t="n">
        <v>885.431</v>
      </c>
      <c r="J25" s="122" t="n">
        <v>8.25321744434563</v>
      </c>
      <c r="K25" s="86" t="n">
        <v>445.061</v>
      </c>
      <c r="L25" s="122" t="n">
        <v>8.4492124799596</v>
      </c>
      <c r="M25" s="86" t="n">
        <v>440.37</v>
      </c>
      <c r="N25" s="122" t="n">
        <v>8.0641616985556</v>
      </c>
    </row>
    <row r="26" customFormat="false" ht="8.25" hidden="false" customHeight="true" outlineLevel="0" collapsed="false">
      <c r="A26" s="239"/>
      <c r="B26" s="84"/>
      <c r="C26" s="122"/>
      <c r="D26" s="86"/>
      <c r="E26" s="122"/>
      <c r="F26" s="86"/>
      <c r="G26" s="122"/>
      <c r="H26" s="238"/>
      <c r="I26" s="194"/>
      <c r="J26" s="122"/>
      <c r="K26" s="194"/>
      <c r="L26" s="122"/>
      <c r="M26" s="194"/>
      <c r="N26" s="122"/>
    </row>
    <row r="27" customFormat="false" ht="12.95" hidden="false" customHeight="true" outlineLevel="0" collapsed="false">
      <c r="A27" s="239" t="s">
        <v>474</v>
      </c>
      <c r="B27" s="84" t="n">
        <v>642.323</v>
      </c>
      <c r="C27" s="122" t="n">
        <v>5.98305597370866</v>
      </c>
      <c r="D27" s="86" t="n">
        <v>321.751</v>
      </c>
      <c r="E27" s="122" t="n">
        <v>6.10428264135236</v>
      </c>
      <c r="F27" s="86" t="n">
        <v>320.572</v>
      </c>
      <c r="G27" s="122" t="n">
        <v>5.86613038549479</v>
      </c>
      <c r="H27" s="238" t="n">
        <v>996.335675724396</v>
      </c>
      <c r="I27" s="194" t="n">
        <v>636.049</v>
      </c>
      <c r="J27" s="122" t="n">
        <v>5.92869540625819</v>
      </c>
      <c r="K27" s="194" t="n">
        <v>319.248</v>
      </c>
      <c r="L27" s="122" t="n">
        <v>6.06072917151164</v>
      </c>
      <c r="M27" s="194" t="n">
        <v>316.801</v>
      </c>
      <c r="N27" s="122" t="n">
        <v>5.80133635412066</v>
      </c>
    </row>
    <row r="28" customFormat="false" ht="12.95" hidden="false" customHeight="true" outlineLevel="0" collapsed="false">
      <c r="A28" s="239" t="s">
        <v>475</v>
      </c>
      <c r="B28" s="84" t="n">
        <v>678.188</v>
      </c>
      <c r="C28" s="122" t="n">
        <v>6.31712824341885</v>
      </c>
      <c r="D28" s="86" t="n">
        <v>341.293</v>
      </c>
      <c r="E28" s="122" t="n">
        <v>6.47503484220739</v>
      </c>
      <c r="F28" s="86" t="n">
        <v>336.895</v>
      </c>
      <c r="G28" s="122" t="n">
        <v>6.16482411508574</v>
      </c>
      <c r="H28" s="238" t="n">
        <v>987.113711678821</v>
      </c>
      <c r="I28" s="194" t="n">
        <v>695.878</v>
      </c>
      <c r="J28" s="122" t="n">
        <v>6.4863692921711</v>
      </c>
      <c r="K28" s="194" t="n">
        <v>350.905</v>
      </c>
      <c r="L28" s="122" t="n">
        <v>6.66171806848999</v>
      </c>
      <c r="M28" s="194" t="n">
        <v>344.973</v>
      </c>
      <c r="N28" s="122" t="n">
        <v>6.3172288158499</v>
      </c>
    </row>
    <row r="29" customFormat="false" ht="12.95" hidden="false" customHeight="true" outlineLevel="0" collapsed="false">
      <c r="A29" s="239" t="s">
        <v>476</v>
      </c>
      <c r="B29" s="84" t="n">
        <v>892.513</v>
      </c>
      <c r="C29" s="122" t="n">
        <v>8.31350463281345</v>
      </c>
      <c r="D29" s="86" t="n">
        <v>455.905</v>
      </c>
      <c r="E29" s="122" t="n">
        <v>8.64946178133323</v>
      </c>
      <c r="F29" s="86" t="n">
        <v>436.608</v>
      </c>
      <c r="G29" s="122" t="n">
        <v>7.98946712548229</v>
      </c>
      <c r="H29" s="238" t="n">
        <v>957.673199460414</v>
      </c>
      <c r="I29" s="194" t="n">
        <v>907.899</v>
      </c>
      <c r="J29" s="122" t="n">
        <v>8.46264459286376</v>
      </c>
      <c r="K29" s="194" t="n">
        <v>464.629</v>
      </c>
      <c r="L29" s="122" t="n">
        <v>8.82069906226596</v>
      </c>
      <c r="M29" s="194" t="n">
        <v>443.27</v>
      </c>
      <c r="N29" s="122" t="n">
        <v>8.11726719830766</v>
      </c>
    </row>
    <row r="30" customFormat="false" ht="12.95" hidden="false" customHeight="true" outlineLevel="0" collapsed="false">
      <c r="A30" s="240" t="s">
        <v>341</v>
      </c>
      <c r="B30" s="84" t="n">
        <v>2213.024</v>
      </c>
      <c r="C30" s="122" t="n">
        <v>20.613688849941</v>
      </c>
      <c r="D30" s="86" t="n">
        <v>1118.949</v>
      </c>
      <c r="E30" s="122" t="n">
        <v>21.228779264893</v>
      </c>
      <c r="F30" s="86" t="n">
        <v>1094.075</v>
      </c>
      <c r="G30" s="122" t="n">
        <v>20.0204216260628</v>
      </c>
      <c r="H30" s="238" t="n">
        <v>977.770211153502</v>
      </c>
      <c r="I30" s="86" t="n">
        <v>2239.826</v>
      </c>
      <c r="J30" s="122" t="n">
        <v>20.877709291293</v>
      </c>
      <c r="K30" s="86" t="n">
        <v>1134.782</v>
      </c>
      <c r="L30" s="122" t="n">
        <v>21.5431463022676</v>
      </c>
      <c r="M30" s="86" t="n">
        <v>1105.044</v>
      </c>
      <c r="N30" s="122" t="n">
        <v>20.2358323682782</v>
      </c>
    </row>
    <row r="31" customFormat="false" ht="9" hidden="false" customHeight="true" outlineLevel="0" collapsed="false">
      <c r="A31" s="239"/>
      <c r="B31" s="84"/>
      <c r="C31" s="122"/>
      <c r="D31" s="86"/>
      <c r="E31" s="122"/>
      <c r="F31" s="86"/>
      <c r="G31" s="122"/>
      <c r="H31" s="238"/>
      <c r="I31" s="194"/>
      <c r="J31" s="122"/>
      <c r="K31" s="194"/>
      <c r="L31" s="122"/>
      <c r="M31" s="194"/>
      <c r="N31" s="122"/>
    </row>
    <row r="32" customFormat="false" ht="12.95" hidden="false" customHeight="true" outlineLevel="0" collapsed="false">
      <c r="A32" s="239" t="s">
        <v>477</v>
      </c>
      <c r="B32" s="84" t="n">
        <v>942.314</v>
      </c>
      <c r="C32" s="122" t="n">
        <v>8.77738677707213</v>
      </c>
      <c r="D32" s="86" t="n">
        <v>484.592</v>
      </c>
      <c r="E32" s="122" t="n">
        <v>9.1937135665102</v>
      </c>
      <c r="F32" s="86" t="n">
        <v>457.722</v>
      </c>
      <c r="G32" s="122" t="n">
        <v>8.37583111534833</v>
      </c>
      <c r="H32" s="238" t="n">
        <v>944.551292633803</v>
      </c>
      <c r="I32" s="194" t="n">
        <v>936.105</v>
      </c>
      <c r="J32" s="122" t="n">
        <v>8.72555638523969</v>
      </c>
      <c r="K32" s="194" t="n">
        <v>481.287</v>
      </c>
      <c r="L32" s="122" t="n">
        <v>9.13694106390431</v>
      </c>
      <c r="M32" s="194" t="n">
        <v>454.818</v>
      </c>
      <c r="N32" s="122" t="n">
        <v>8.32873696076859</v>
      </c>
    </row>
    <row r="33" customFormat="false" ht="12.95" hidden="false" customHeight="true" outlineLevel="0" collapsed="false">
      <c r="A33" s="239" t="s">
        <v>478</v>
      </c>
      <c r="B33" s="84" t="n">
        <v>820.486</v>
      </c>
      <c r="C33" s="122" t="n">
        <v>7.64259362290362</v>
      </c>
      <c r="D33" s="86" t="n">
        <v>418.508</v>
      </c>
      <c r="E33" s="122" t="n">
        <v>7.93996326248277</v>
      </c>
      <c r="F33" s="86" t="n">
        <v>401.978</v>
      </c>
      <c r="G33" s="122" t="n">
        <v>7.3557745532998</v>
      </c>
      <c r="H33" s="238" t="n">
        <v>960.502547143663</v>
      </c>
      <c r="I33" s="194" t="n">
        <v>805.908</v>
      </c>
      <c r="J33" s="122" t="n">
        <v>7.51197322449485</v>
      </c>
      <c r="K33" s="194" t="n">
        <v>411.014</v>
      </c>
      <c r="L33" s="122" t="n">
        <v>7.80285088614396</v>
      </c>
      <c r="M33" s="194" t="n">
        <v>394.894</v>
      </c>
      <c r="N33" s="122" t="n">
        <v>7.23139421347825</v>
      </c>
    </row>
    <row r="34" customFormat="false" ht="12.95" hidden="false" customHeight="true" outlineLevel="0" collapsed="false">
      <c r="A34" s="239" t="s">
        <v>479</v>
      </c>
      <c r="B34" s="84" t="n">
        <v>697.989</v>
      </c>
      <c r="C34" s="122" t="n">
        <v>6.50156892409727</v>
      </c>
      <c r="D34" s="86" t="n">
        <v>347.889</v>
      </c>
      <c r="E34" s="122" t="n">
        <v>6.60017461893648</v>
      </c>
      <c r="F34" s="86" t="n">
        <v>350.1</v>
      </c>
      <c r="G34" s="122" t="n">
        <v>6.40646172454776</v>
      </c>
      <c r="H34" s="238" t="n">
        <v>1006.35547545338</v>
      </c>
      <c r="I34" s="194" t="n">
        <v>693.759</v>
      </c>
      <c r="J34" s="122" t="n">
        <v>6.46661781773146</v>
      </c>
      <c r="K34" s="194" t="n">
        <v>345.098</v>
      </c>
      <c r="L34" s="122" t="n">
        <v>6.55147570424975</v>
      </c>
      <c r="M34" s="194" t="n">
        <v>348.661</v>
      </c>
      <c r="N34" s="122" t="n">
        <v>6.38476436174148</v>
      </c>
    </row>
    <row r="35" customFormat="false" ht="12.95" hidden="false" customHeight="true" outlineLevel="0" collapsed="false">
      <c r="A35" s="239" t="s">
        <v>480</v>
      </c>
      <c r="B35" s="84" t="n">
        <v>611.495</v>
      </c>
      <c r="C35" s="122" t="n">
        <v>5.69590192573359</v>
      </c>
      <c r="D35" s="86" t="n">
        <v>305.064</v>
      </c>
      <c r="E35" s="122" t="n">
        <v>5.78769570164977</v>
      </c>
      <c r="F35" s="86" t="n">
        <v>306.431</v>
      </c>
      <c r="G35" s="122" t="n">
        <v>5.60736496062524</v>
      </c>
      <c r="H35" s="238" t="n">
        <v>1004.48102693205</v>
      </c>
      <c r="I35" s="194" t="n">
        <v>590.281</v>
      </c>
      <c r="J35" s="122" t="n">
        <v>5.50208592907384</v>
      </c>
      <c r="K35" s="194" t="n">
        <v>295.184</v>
      </c>
      <c r="L35" s="122" t="n">
        <v>5.60388876285362</v>
      </c>
      <c r="M35" s="194" t="n">
        <v>295.097</v>
      </c>
      <c r="N35" s="122" t="n">
        <v>5.40388746907978</v>
      </c>
    </row>
    <row r="36" customFormat="false" ht="12.95" hidden="false" customHeight="true" outlineLevel="0" collapsed="false">
      <c r="A36" s="239" t="s">
        <v>481</v>
      </c>
      <c r="B36" s="84" t="n">
        <v>572.019</v>
      </c>
      <c r="C36" s="122" t="n">
        <v>5.32819421852378</v>
      </c>
      <c r="D36" s="86" t="n">
        <v>282.976</v>
      </c>
      <c r="E36" s="122" t="n">
        <v>5.36864060941326</v>
      </c>
      <c r="F36" s="86" t="n">
        <v>289.043</v>
      </c>
      <c r="G36" s="122" t="n">
        <v>5.28918285132379</v>
      </c>
      <c r="H36" s="238" t="n">
        <v>1021.43998077575</v>
      </c>
      <c r="I36" s="194" t="n">
        <v>602.65</v>
      </c>
      <c r="J36" s="122" t="n">
        <v>5.61737898586665</v>
      </c>
      <c r="K36" s="194" t="n">
        <v>298.068</v>
      </c>
      <c r="L36" s="122" t="n">
        <v>5.65863974933009</v>
      </c>
      <c r="M36" s="194" t="n">
        <v>304.582</v>
      </c>
      <c r="N36" s="122" t="n">
        <v>5.57757907775158</v>
      </c>
    </row>
    <row r="37" customFormat="false" ht="12.95" hidden="false" customHeight="true" outlineLevel="0" collapsed="false">
      <c r="A37" s="240" t="s">
        <v>482</v>
      </c>
      <c r="B37" s="84" t="n">
        <v>3644.303</v>
      </c>
      <c r="C37" s="122" t="n">
        <v>33.9456454683304</v>
      </c>
      <c r="D37" s="86" t="n">
        <v>1839.029</v>
      </c>
      <c r="E37" s="122" t="n">
        <v>34.8901877589925</v>
      </c>
      <c r="F37" s="86" t="n">
        <v>1805.274</v>
      </c>
      <c r="G37" s="122" t="n">
        <v>33.0346152051449</v>
      </c>
      <c r="H37" s="238" t="n">
        <v>981.645205159897</v>
      </c>
      <c r="I37" s="86" t="n">
        <v>3628.703</v>
      </c>
      <c r="J37" s="122" t="n">
        <v>33.8236123424065</v>
      </c>
      <c r="K37" s="86" t="n">
        <v>1830.651</v>
      </c>
      <c r="L37" s="122" t="n">
        <v>34.7537961664817</v>
      </c>
      <c r="M37" s="86" t="n">
        <v>1798.052</v>
      </c>
      <c r="N37" s="122" t="n">
        <v>32.9263620828197</v>
      </c>
    </row>
    <row r="38" customFormat="false" ht="7.5" hidden="false" customHeight="true" outlineLevel="0" collapsed="false">
      <c r="A38" s="240"/>
      <c r="B38" s="84"/>
      <c r="C38" s="122"/>
      <c r="D38" s="86"/>
      <c r="E38" s="122"/>
      <c r="F38" s="86"/>
      <c r="G38" s="122"/>
      <c r="H38" s="238"/>
      <c r="I38" s="194"/>
      <c r="J38" s="122"/>
      <c r="K38" s="194"/>
      <c r="L38" s="122"/>
      <c r="M38" s="194"/>
      <c r="N38" s="122"/>
    </row>
    <row r="39" customFormat="false" ht="12.95" hidden="false" customHeight="true" outlineLevel="0" collapsed="false">
      <c r="A39" s="240" t="s">
        <v>483</v>
      </c>
      <c r="B39" s="84" t="n">
        <v>1489.316</v>
      </c>
      <c r="C39" s="122" t="n">
        <v>13.8725547591163</v>
      </c>
      <c r="D39" s="86" t="n">
        <v>684.956</v>
      </c>
      <c r="E39" s="122" t="n">
        <v>12.995033491396</v>
      </c>
      <c r="F39" s="86" t="n">
        <v>804.36</v>
      </c>
      <c r="G39" s="122" t="n">
        <v>14.7189418816259</v>
      </c>
      <c r="H39" s="238" t="n">
        <v>1174.32360618784</v>
      </c>
      <c r="I39" s="194" t="n">
        <v>1465.915</v>
      </c>
      <c r="J39" s="122" t="n">
        <v>13.6639842629498</v>
      </c>
      <c r="K39" s="194" t="n">
        <v>671.253</v>
      </c>
      <c r="L39" s="122" t="n">
        <v>12.743330071182</v>
      </c>
      <c r="M39" s="194" t="n">
        <v>794.662</v>
      </c>
      <c r="N39" s="122" t="n">
        <v>14.5520422910225</v>
      </c>
    </row>
    <row r="40" customFormat="false" ht="8.1" hidden="false" customHeight="true" outlineLevel="0" collapsed="false">
      <c r="B40" s="84"/>
      <c r="C40" s="122"/>
      <c r="D40" s="86"/>
      <c r="E40" s="122"/>
      <c r="F40" s="86"/>
      <c r="G40" s="122"/>
      <c r="H40" s="238"/>
      <c r="I40" s="194"/>
      <c r="J40" s="122"/>
      <c r="K40" s="194"/>
      <c r="L40" s="122"/>
      <c r="M40" s="194"/>
      <c r="N40" s="122"/>
    </row>
    <row r="41" customFormat="false" ht="12.95" hidden="false" customHeight="true" outlineLevel="0" collapsed="false">
      <c r="A41" s="239" t="s">
        <v>484</v>
      </c>
      <c r="B41" s="84" t="n">
        <v>464.598</v>
      </c>
      <c r="C41" s="122" t="n">
        <v>4.32759816988197</v>
      </c>
      <c r="D41" s="86" t="n">
        <v>135.925</v>
      </c>
      <c r="E41" s="122" t="n">
        <v>2.5787786767588</v>
      </c>
      <c r="F41" s="86" t="n">
        <v>328.673</v>
      </c>
      <c r="G41" s="122" t="n">
        <v>6.01437016393113</v>
      </c>
      <c r="H41" s="238" t="n">
        <v>2418.04671693949</v>
      </c>
      <c r="I41" s="194" t="n">
        <v>455.945</v>
      </c>
      <c r="J41" s="122" t="n">
        <v>4.24992261131829</v>
      </c>
      <c r="K41" s="194" t="n">
        <v>131.911</v>
      </c>
      <c r="L41" s="122" t="n">
        <v>2.504250130755</v>
      </c>
      <c r="M41" s="194" t="n">
        <v>324.034</v>
      </c>
      <c r="N41" s="122" t="n">
        <v>5.93378879539879</v>
      </c>
    </row>
    <row r="42" customFormat="false" ht="8.1" hidden="false" customHeight="true" outlineLevel="0" collapsed="false">
      <c r="B42" s="84"/>
      <c r="C42" s="122"/>
      <c r="D42" s="86"/>
      <c r="E42" s="122"/>
      <c r="F42" s="86"/>
      <c r="G42" s="122"/>
      <c r="H42" s="238"/>
      <c r="I42" s="194"/>
      <c r="J42" s="104"/>
      <c r="K42" s="194"/>
      <c r="L42" s="122"/>
      <c r="M42" s="194"/>
      <c r="N42" s="122"/>
    </row>
    <row r="43" customFormat="false" ht="12.95" hidden="false" customHeight="true" outlineLevel="0" collapsed="false">
      <c r="A43" s="101" t="s">
        <v>398</v>
      </c>
      <c r="B43" s="84" t="n">
        <v>10735.701</v>
      </c>
      <c r="C43" s="122" t="n">
        <v>100</v>
      </c>
      <c r="D43" s="86" t="n">
        <v>5270.906</v>
      </c>
      <c r="E43" s="122" t="n">
        <v>100</v>
      </c>
      <c r="F43" s="86" t="n">
        <v>5464.795</v>
      </c>
      <c r="G43" s="122" t="n">
        <v>100</v>
      </c>
      <c r="H43" s="238" t="n">
        <v>1036.78475768682</v>
      </c>
      <c r="I43" s="194" t="n">
        <v>10728.313</v>
      </c>
      <c r="J43" s="122" t="n">
        <v>100</v>
      </c>
      <c r="K43" s="194" t="n">
        <v>5267.485</v>
      </c>
      <c r="L43" s="122" t="n">
        <v>100</v>
      </c>
      <c r="M43" s="194" t="n">
        <v>5460.828</v>
      </c>
      <c r="N43" s="122" t="n">
        <v>100</v>
      </c>
    </row>
    <row r="44" customFormat="false" ht="6.75" hidden="false" customHeight="true" outlineLevel="0" collapsed="false">
      <c r="I44" s="104"/>
    </row>
    <row r="45" customFormat="false" ht="12.75" hidden="false" customHeight="true" outlineLevel="0" collapsed="false">
      <c r="A45" s="100" t="s">
        <v>441</v>
      </c>
      <c r="B45" s="100"/>
      <c r="C45" s="100"/>
      <c r="D45" s="100"/>
      <c r="E45" s="100"/>
      <c r="F45" s="100"/>
      <c r="G45" s="100"/>
      <c r="H45" s="100"/>
      <c r="I45" s="100"/>
      <c r="J45" s="100"/>
      <c r="K45" s="100"/>
      <c r="L45" s="100"/>
      <c r="M45" s="100"/>
      <c r="N45" s="100"/>
    </row>
    <row r="46" customFormat="false" ht="6.75" hidden="false" customHeight="true" outlineLevel="0" collapsed="false">
      <c r="D46" s="164"/>
    </row>
    <row r="47" customFormat="false" ht="12.95" hidden="false" customHeight="true" outlineLevel="0" collapsed="false">
      <c r="A47" s="237" t="s">
        <v>465</v>
      </c>
      <c r="B47" s="84" t="n">
        <v>332.754</v>
      </c>
      <c r="C47" s="122" t="n">
        <v>2.66870889616148</v>
      </c>
      <c r="D47" s="86" t="n">
        <v>170.224</v>
      </c>
      <c r="E47" s="122" t="n">
        <v>2.78934332679793</v>
      </c>
      <c r="F47" s="86" t="n">
        <v>162.53</v>
      </c>
      <c r="G47" s="122" t="n">
        <v>2.55306609052899</v>
      </c>
      <c r="H47" s="238" t="n">
        <v>954.800733151612</v>
      </c>
      <c r="I47" s="194" t="n">
        <v>335.767</v>
      </c>
      <c r="J47" s="122" t="n">
        <v>2.69574081670027</v>
      </c>
      <c r="K47" s="194" t="n">
        <v>171.669</v>
      </c>
      <c r="L47" s="122" t="n">
        <v>2.81595855840191</v>
      </c>
      <c r="M47" s="194" t="n">
        <v>164.098</v>
      </c>
      <c r="N47" s="122" t="n">
        <v>2.5804927779131</v>
      </c>
    </row>
    <row r="48" customFormat="false" ht="12.95" hidden="false" customHeight="true" outlineLevel="0" collapsed="false">
      <c r="A48" s="239" t="s">
        <v>466</v>
      </c>
      <c r="B48" s="84" t="n">
        <v>356.549</v>
      </c>
      <c r="C48" s="122" t="n">
        <v>2.85954635621955</v>
      </c>
      <c r="D48" s="86" t="n">
        <v>182.836</v>
      </c>
      <c r="E48" s="122" t="n">
        <v>2.99600747543487</v>
      </c>
      <c r="F48" s="86" t="n">
        <v>173.713</v>
      </c>
      <c r="G48" s="122" t="n">
        <v>2.72873174050368</v>
      </c>
      <c r="H48" s="238" t="n">
        <v>950.10282438907</v>
      </c>
      <c r="I48" s="194" t="n">
        <v>361.569</v>
      </c>
      <c r="J48" s="122" t="n">
        <v>2.90289489840723</v>
      </c>
      <c r="K48" s="194" t="n">
        <v>185.661</v>
      </c>
      <c r="L48" s="122" t="n">
        <v>3.04547519885045</v>
      </c>
      <c r="M48" s="194" t="n">
        <v>175.908</v>
      </c>
      <c r="N48" s="122" t="n">
        <v>2.76620875072907</v>
      </c>
    </row>
    <row r="49" customFormat="false" ht="12.95" hidden="false" customHeight="true" outlineLevel="0" collapsed="false">
      <c r="A49" s="70" t="s">
        <v>467</v>
      </c>
      <c r="B49" s="84" t="n">
        <v>689.303</v>
      </c>
      <c r="C49" s="122" t="n">
        <v>5.52825525238104</v>
      </c>
      <c r="D49" s="86" t="n">
        <v>353.06</v>
      </c>
      <c r="E49" s="122" t="n">
        <v>5.7853508022328</v>
      </c>
      <c r="F49" s="86" t="n">
        <v>336.243</v>
      </c>
      <c r="G49" s="122" t="n">
        <v>5.28179783103267</v>
      </c>
      <c r="H49" s="238" t="n">
        <v>952.36786948394</v>
      </c>
      <c r="I49" s="194" t="n">
        <v>697.336</v>
      </c>
      <c r="J49" s="122" t="n">
        <v>5.5986357151075</v>
      </c>
      <c r="K49" s="194" t="n">
        <v>357.33</v>
      </c>
      <c r="L49" s="122" t="n">
        <v>5.86143375725236</v>
      </c>
      <c r="M49" s="194" t="n">
        <v>340.006</v>
      </c>
      <c r="N49" s="122" t="n">
        <v>5.34670152864217</v>
      </c>
    </row>
    <row r="50" customFormat="false" ht="8.1" hidden="false" customHeight="true" outlineLevel="0" collapsed="false">
      <c r="B50" s="84"/>
      <c r="C50" s="122"/>
      <c r="D50" s="86"/>
      <c r="E50" s="122"/>
      <c r="F50" s="86"/>
      <c r="G50" s="122"/>
      <c r="H50" s="241"/>
      <c r="I50" s="194"/>
      <c r="J50" s="122"/>
      <c r="K50" s="194"/>
      <c r="L50" s="122"/>
      <c r="M50" s="194"/>
      <c r="N50" s="122"/>
    </row>
    <row r="51" customFormat="false" ht="12.95" hidden="false" customHeight="true" outlineLevel="0" collapsed="false">
      <c r="A51" s="239" t="s">
        <v>468</v>
      </c>
      <c r="B51" s="84" t="n">
        <v>517.545</v>
      </c>
      <c r="C51" s="122" t="n">
        <v>4.15074483150885</v>
      </c>
      <c r="D51" s="86" t="n">
        <v>266.15</v>
      </c>
      <c r="E51" s="122" t="n">
        <v>4.36121655246774</v>
      </c>
      <c r="F51" s="86" t="n">
        <v>251.395</v>
      </c>
      <c r="G51" s="122" t="n">
        <v>3.94898203303105</v>
      </c>
      <c r="H51" s="238" t="n">
        <v>944.561337591584</v>
      </c>
      <c r="I51" s="194" t="n">
        <v>519.477</v>
      </c>
      <c r="J51" s="122" t="n">
        <v>4.17067595158847</v>
      </c>
      <c r="K51" s="194" t="n">
        <v>267.005</v>
      </c>
      <c r="L51" s="122" t="n">
        <v>4.37979492445405</v>
      </c>
      <c r="M51" s="194" t="n">
        <v>252.472</v>
      </c>
      <c r="N51" s="122" t="n">
        <v>3.97020178567245</v>
      </c>
    </row>
    <row r="52" customFormat="false" ht="12.95" hidden="false" customHeight="true" outlineLevel="0" collapsed="false">
      <c r="A52" s="239" t="s">
        <v>469</v>
      </c>
      <c r="B52" s="84" t="n">
        <v>679.815</v>
      </c>
      <c r="C52" s="122" t="n">
        <v>5.45216087032468</v>
      </c>
      <c r="D52" s="85" t="n">
        <v>349.071</v>
      </c>
      <c r="E52" s="122" t="n">
        <v>5.71998580945507</v>
      </c>
      <c r="F52" s="85" t="n">
        <v>330.744</v>
      </c>
      <c r="G52" s="122" t="n">
        <v>5.19541802157092</v>
      </c>
      <c r="H52" s="238" t="n">
        <v>947.497786983164</v>
      </c>
      <c r="I52" s="85" t="n">
        <v>688.832</v>
      </c>
      <c r="J52" s="122" t="n">
        <v>5.53036045307991</v>
      </c>
      <c r="K52" s="85" t="n">
        <v>353.743</v>
      </c>
      <c r="L52" s="122" t="n">
        <v>5.80259469283778</v>
      </c>
      <c r="M52" s="85" t="n">
        <v>335.089</v>
      </c>
      <c r="N52" s="122" t="n">
        <v>5.26938015367722</v>
      </c>
    </row>
    <row r="53" customFormat="false" ht="12.95" hidden="false" customHeight="true" outlineLevel="0" collapsed="false">
      <c r="A53" s="239" t="s">
        <v>470</v>
      </c>
      <c r="B53" s="84" t="n">
        <v>434.323</v>
      </c>
      <c r="C53" s="122" t="n">
        <v>3.48329893527214</v>
      </c>
      <c r="D53" s="86" t="n">
        <v>222.67</v>
      </c>
      <c r="E53" s="122" t="n">
        <v>3.6487397698215</v>
      </c>
      <c r="F53" s="86" t="n">
        <v>211.653</v>
      </c>
      <c r="G53" s="122" t="n">
        <v>3.32470373013433</v>
      </c>
      <c r="H53" s="238" t="n">
        <v>950.523195760543</v>
      </c>
      <c r="I53" s="194" t="n">
        <v>429.182</v>
      </c>
      <c r="J53" s="122" t="n">
        <v>3.44573300888132</v>
      </c>
      <c r="K53" s="194" t="n">
        <v>220.319</v>
      </c>
      <c r="L53" s="122" t="n">
        <v>3.61398489901235</v>
      </c>
      <c r="M53" s="194" t="n">
        <v>208.863</v>
      </c>
      <c r="N53" s="122" t="n">
        <v>3.28443651399325</v>
      </c>
    </row>
    <row r="54" customFormat="false" ht="12.95" hidden="false" customHeight="true" outlineLevel="0" collapsed="false">
      <c r="A54" s="240" t="s">
        <v>471</v>
      </c>
      <c r="B54" s="84" t="n">
        <v>1631.683</v>
      </c>
      <c r="C54" s="122" t="n">
        <v>13.0862046371057</v>
      </c>
      <c r="D54" s="86" t="n">
        <v>837.891</v>
      </c>
      <c r="E54" s="122" t="n">
        <v>13.7299421317443</v>
      </c>
      <c r="F54" s="86" t="n">
        <v>793.792</v>
      </c>
      <c r="G54" s="122" t="n">
        <v>12.4691037847363</v>
      </c>
      <c r="H54" s="238" t="n">
        <v>947.369049196137</v>
      </c>
      <c r="I54" s="86" t="n">
        <v>1637.491</v>
      </c>
      <c r="J54" s="122" t="n">
        <v>13.1467694135497</v>
      </c>
      <c r="K54" s="86" t="n">
        <v>841.067</v>
      </c>
      <c r="L54" s="122" t="n">
        <v>13.7963745163042</v>
      </c>
      <c r="M54" s="86" t="n">
        <v>796.424</v>
      </c>
      <c r="N54" s="122" t="n">
        <v>12.5240184533429</v>
      </c>
    </row>
    <row r="55" customFormat="false" ht="6.75" hidden="false" customHeight="true" outlineLevel="0" collapsed="false">
      <c r="A55" s="239"/>
      <c r="B55" s="84"/>
      <c r="C55" s="122"/>
      <c r="D55" s="86"/>
      <c r="E55" s="122"/>
      <c r="F55" s="86"/>
      <c r="G55" s="122"/>
      <c r="H55" s="238"/>
      <c r="I55" s="194"/>
      <c r="J55" s="122"/>
      <c r="K55" s="194"/>
      <c r="L55" s="122"/>
      <c r="M55" s="194"/>
      <c r="N55" s="122"/>
    </row>
    <row r="56" customFormat="false" ht="12.95" hidden="false" customHeight="true" outlineLevel="0" collapsed="false">
      <c r="A56" s="239" t="s">
        <v>472</v>
      </c>
      <c r="B56" s="84" t="n">
        <v>417.171</v>
      </c>
      <c r="C56" s="122" t="n">
        <v>3.3457387707453</v>
      </c>
      <c r="D56" s="86" t="n">
        <v>212.01</v>
      </c>
      <c r="E56" s="122" t="n">
        <v>3.47406169937511</v>
      </c>
      <c r="F56" s="86" t="n">
        <v>205.161</v>
      </c>
      <c r="G56" s="122" t="n">
        <v>3.22272560265193</v>
      </c>
      <c r="H56" s="238" t="n">
        <v>967.694920050941</v>
      </c>
      <c r="I56" s="194" t="n">
        <v>413.82</v>
      </c>
      <c r="J56" s="122" t="n">
        <v>3.32239756964474</v>
      </c>
      <c r="K56" s="194" t="n">
        <v>210.064</v>
      </c>
      <c r="L56" s="122" t="n">
        <v>3.4457678358477</v>
      </c>
      <c r="M56" s="194" t="n">
        <v>203.756</v>
      </c>
      <c r="N56" s="122" t="n">
        <v>3.20412732913541</v>
      </c>
    </row>
    <row r="57" customFormat="false" ht="12.95" hidden="false" customHeight="true" outlineLevel="0" collapsed="false">
      <c r="A57" s="239" t="s">
        <v>473</v>
      </c>
      <c r="B57" s="84" t="n">
        <v>586.993</v>
      </c>
      <c r="C57" s="122" t="n">
        <v>4.70772234468862</v>
      </c>
      <c r="D57" s="86" t="n">
        <v>293.395</v>
      </c>
      <c r="E57" s="122" t="n">
        <v>4.80766158336003</v>
      </c>
      <c r="F57" s="86" t="n">
        <v>293.598</v>
      </c>
      <c r="G57" s="122" t="n">
        <v>4.6119184030464</v>
      </c>
      <c r="H57" s="238" t="n">
        <v>1000.6918999983</v>
      </c>
      <c r="I57" s="194" t="n">
        <v>588.614</v>
      </c>
      <c r="J57" s="122" t="n">
        <v>4.7257496569979</v>
      </c>
      <c r="K57" s="194" t="n">
        <v>294.298</v>
      </c>
      <c r="L57" s="122" t="n">
        <v>4.8274934427332</v>
      </c>
      <c r="M57" s="194" t="n">
        <v>294.316</v>
      </c>
      <c r="N57" s="122" t="n">
        <v>4.62821187597821</v>
      </c>
    </row>
    <row r="58" customFormat="false" ht="12.95" hidden="false" customHeight="true" outlineLevel="0" collapsed="false">
      <c r="A58" s="240" t="s">
        <v>325</v>
      </c>
      <c r="B58" s="84" t="n">
        <v>1004.164</v>
      </c>
      <c r="C58" s="122" t="n">
        <v>8.05346111543393</v>
      </c>
      <c r="D58" s="86" t="n">
        <v>505.405</v>
      </c>
      <c r="E58" s="122" t="n">
        <v>8.28172328273514</v>
      </c>
      <c r="F58" s="86" t="n">
        <v>498.759</v>
      </c>
      <c r="G58" s="122" t="n">
        <v>7.83464400569834</v>
      </c>
      <c r="H58" s="238" t="n">
        <v>986.8501498798</v>
      </c>
      <c r="I58" s="86" t="n">
        <v>1002.434</v>
      </c>
      <c r="J58" s="122" t="n">
        <v>8.04814722664264</v>
      </c>
      <c r="K58" s="86" t="n">
        <v>504.362</v>
      </c>
      <c r="L58" s="122" t="n">
        <v>8.27326127858091</v>
      </c>
      <c r="M58" s="86" t="n">
        <v>498.072</v>
      </c>
      <c r="N58" s="122" t="n">
        <v>7.83233920511362</v>
      </c>
    </row>
    <row r="59" customFormat="false" ht="7.5" hidden="false" customHeight="true" outlineLevel="0" collapsed="false">
      <c r="A59" s="239"/>
      <c r="B59" s="84"/>
      <c r="C59" s="122"/>
      <c r="D59" s="86"/>
      <c r="E59" s="122"/>
      <c r="F59" s="86"/>
      <c r="G59" s="122"/>
      <c r="H59" s="238"/>
      <c r="I59" s="194"/>
      <c r="J59" s="122"/>
      <c r="K59" s="194"/>
      <c r="L59" s="122"/>
      <c r="M59" s="194"/>
      <c r="N59" s="122"/>
    </row>
    <row r="60" customFormat="false" ht="12.95" hidden="false" customHeight="true" outlineLevel="0" collapsed="false">
      <c r="A60" s="239" t="s">
        <v>474</v>
      </c>
      <c r="B60" s="84" t="n">
        <v>742.278</v>
      </c>
      <c r="C60" s="122" t="n">
        <v>5.95311822555087</v>
      </c>
      <c r="D60" s="86" t="n">
        <v>371.103</v>
      </c>
      <c r="E60" s="122" t="n">
        <v>6.08100900345833</v>
      </c>
      <c r="F60" s="86" t="n">
        <v>371.175</v>
      </c>
      <c r="G60" s="122" t="n">
        <v>5.83051932659878</v>
      </c>
      <c r="H60" s="238" t="n">
        <v>1000.19401621652</v>
      </c>
      <c r="I60" s="194" t="n">
        <v>735.11</v>
      </c>
      <c r="J60" s="122" t="n">
        <v>5.90190826306497</v>
      </c>
      <c r="K60" s="194" t="n">
        <v>368.015</v>
      </c>
      <c r="L60" s="122" t="n">
        <v>6.03670429064234</v>
      </c>
      <c r="M60" s="194" t="n">
        <v>367.095</v>
      </c>
      <c r="N60" s="122" t="n">
        <v>5.77268459279218</v>
      </c>
    </row>
    <row r="61" customFormat="false" ht="12.95" hidden="false" customHeight="true" outlineLevel="0" collapsed="false">
      <c r="A61" s="239" t="s">
        <v>475</v>
      </c>
      <c r="B61" s="84" t="n">
        <v>788.027</v>
      </c>
      <c r="C61" s="122" t="n">
        <v>6.32002820496657</v>
      </c>
      <c r="D61" s="86" t="n">
        <v>397.086</v>
      </c>
      <c r="E61" s="122" t="n">
        <v>6.50677451043849</v>
      </c>
      <c r="F61" s="86" t="n">
        <v>390.941</v>
      </c>
      <c r="G61" s="122" t="n">
        <v>6.14100910907214</v>
      </c>
      <c r="H61" s="238" t="n">
        <v>984.52476289771</v>
      </c>
      <c r="I61" s="194" t="n">
        <v>808.612</v>
      </c>
      <c r="J61" s="122" t="n">
        <v>6.49202683192106</v>
      </c>
      <c r="K61" s="194" t="n">
        <v>408.208</v>
      </c>
      <c r="L61" s="122" t="n">
        <v>6.69600691568151</v>
      </c>
      <c r="M61" s="194" t="n">
        <v>400.404</v>
      </c>
      <c r="N61" s="122" t="n">
        <v>6.29647911764627</v>
      </c>
    </row>
    <row r="62" customFormat="false" ht="12.95" hidden="false" customHeight="true" outlineLevel="0" collapsed="false">
      <c r="A62" s="239" t="s">
        <v>476</v>
      </c>
      <c r="B62" s="84" t="n">
        <v>1044.788</v>
      </c>
      <c r="C62" s="122" t="n">
        <v>8.37926825884216</v>
      </c>
      <c r="D62" s="86" t="n">
        <v>533.554</v>
      </c>
      <c r="E62" s="122" t="n">
        <v>8.74298153836322</v>
      </c>
      <c r="F62" s="86" t="n">
        <v>511.234</v>
      </c>
      <c r="G62" s="122" t="n">
        <v>8.03060474820341</v>
      </c>
      <c r="H62" s="238" t="n">
        <v>958.167308276201</v>
      </c>
      <c r="I62" s="194" t="n">
        <v>1060.89</v>
      </c>
      <c r="J62" s="122" t="n">
        <v>8.51746739563194</v>
      </c>
      <c r="K62" s="194" t="n">
        <v>542.976</v>
      </c>
      <c r="L62" s="122" t="n">
        <v>8.90666290481588</v>
      </c>
      <c r="M62" s="194" t="n">
        <v>517.914</v>
      </c>
      <c r="N62" s="122" t="n">
        <v>8.14436090982271</v>
      </c>
    </row>
    <row r="63" customFormat="false" ht="12.95" hidden="false" customHeight="true" outlineLevel="0" collapsed="false">
      <c r="A63" s="240" t="s">
        <v>341</v>
      </c>
      <c r="B63" s="84" t="n">
        <v>2575.093</v>
      </c>
      <c r="C63" s="122" t="n">
        <v>20.6524146893596</v>
      </c>
      <c r="D63" s="86" t="n">
        <v>1301.743</v>
      </c>
      <c r="E63" s="122" t="n">
        <v>21.33076505226</v>
      </c>
      <c r="F63" s="86" t="n">
        <v>1273.35</v>
      </c>
      <c r="G63" s="122" t="n">
        <v>20.0021331838743</v>
      </c>
      <c r="H63" s="238" t="n">
        <v>978.188474990839</v>
      </c>
      <c r="I63" s="86" t="n">
        <v>2604.612</v>
      </c>
      <c r="J63" s="122" t="n">
        <v>20.911402490618</v>
      </c>
      <c r="K63" s="86" t="n">
        <v>1319.199</v>
      </c>
      <c r="L63" s="122" t="n">
        <v>21.6393741111397</v>
      </c>
      <c r="M63" s="86" t="n">
        <v>1285.413</v>
      </c>
      <c r="N63" s="122" t="n">
        <v>20.2135246202612</v>
      </c>
    </row>
    <row r="64" customFormat="false" ht="6.75" hidden="false" customHeight="true" outlineLevel="0" collapsed="false">
      <c r="A64" s="239"/>
      <c r="B64" s="84"/>
      <c r="C64" s="122"/>
      <c r="D64" s="86"/>
      <c r="E64" s="122"/>
      <c r="F64" s="86"/>
      <c r="G64" s="122"/>
      <c r="H64" s="238"/>
      <c r="I64" s="194"/>
      <c r="J64" s="122"/>
      <c r="K64" s="194"/>
      <c r="L64" s="122"/>
      <c r="M64" s="194"/>
      <c r="N64" s="122"/>
    </row>
    <row r="65" customFormat="false" ht="12.95" hidden="false" customHeight="true" outlineLevel="0" collapsed="false">
      <c r="A65" s="239" t="s">
        <v>477</v>
      </c>
      <c r="B65" s="84" t="n">
        <v>1092.665</v>
      </c>
      <c r="C65" s="122" t="n">
        <v>8.76324493777472</v>
      </c>
      <c r="D65" s="86" t="n">
        <v>559.082</v>
      </c>
      <c r="E65" s="122" t="n">
        <v>9.16129127404384</v>
      </c>
      <c r="F65" s="86" t="n">
        <v>533.583</v>
      </c>
      <c r="G65" s="122" t="n">
        <v>8.38166900746159</v>
      </c>
      <c r="H65" s="238" t="n">
        <v>954.391305747636</v>
      </c>
      <c r="I65" s="194" t="n">
        <v>1084.7</v>
      </c>
      <c r="J65" s="122" t="n">
        <v>8.70862849498248</v>
      </c>
      <c r="K65" s="194" t="n">
        <v>554.388</v>
      </c>
      <c r="L65" s="122" t="n">
        <v>9.09385872391241</v>
      </c>
      <c r="M65" s="194" t="n">
        <v>530.312</v>
      </c>
      <c r="N65" s="122" t="n">
        <v>8.33932336799141</v>
      </c>
    </row>
    <row r="66" customFormat="false" ht="12.95" hidden="false" customHeight="true" outlineLevel="0" collapsed="false">
      <c r="A66" s="239" t="s">
        <v>478</v>
      </c>
      <c r="B66" s="84" t="n">
        <v>950.663</v>
      </c>
      <c r="C66" s="122" t="n">
        <v>7.62437958777826</v>
      </c>
      <c r="D66" s="86" t="n">
        <v>483.741</v>
      </c>
      <c r="E66" s="122" t="n">
        <v>7.9267302510137</v>
      </c>
      <c r="F66" s="86" t="n">
        <v>466.922</v>
      </c>
      <c r="G66" s="122" t="n">
        <v>7.33453962420463</v>
      </c>
      <c r="H66" s="238" t="n">
        <v>965.231394485892</v>
      </c>
      <c r="I66" s="194" t="n">
        <v>933.165</v>
      </c>
      <c r="J66" s="122" t="n">
        <v>7.49201374529393</v>
      </c>
      <c r="K66" s="194" t="n">
        <v>474.924</v>
      </c>
      <c r="L66" s="122" t="n">
        <v>7.79037742627073</v>
      </c>
      <c r="M66" s="194" t="n">
        <v>458.241</v>
      </c>
      <c r="N66" s="122" t="n">
        <v>7.20598417435726</v>
      </c>
    </row>
    <row r="67" customFormat="false" ht="12.95" hidden="false" customHeight="true" outlineLevel="0" collapsed="false">
      <c r="A67" s="239" t="s">
        <v>479</v>
      </c>
      <c r="B67" s="84" t="n">
        <v>809.087</v>
      </c>
      <c r="C67" s="122" t="n">
        <v>6.48893078571139</v>
      </c>
      <c r="D67" s="86" t="n">
        <v>403.715</v>
      </c>
      <c r="E67" s="122" t="n">
        <v>6.61539936306411</v>
      </c>
      <c r="F67" s="86" t="n">
        <v>405.372</v>
      </c>
      <c r="G67" s="122" t="n">
        <v>6.36769523933993</v>
      </c>
      <c r="H67" s="238" t="n">
        <v>1004.1043805655</v>
      </c>
      <c r="I67" s="194" t="n">
        <v>805.725</v>
      </c>
      <c r="J67" s="122" t="n">
        <v>6.4688482475521</v>
      </c>
      <c r="K67" s="194" t="n">
        <v>401.915</v>
      </c>
      <c r="L67" s="122" t="n">
        <v>6.5927801991047</v>
      </c>
      <c r="M67" s="194" t="n">
        <v>403.81</v>
      </c>
      <c r="N67" s="122" t="n">
        <v>6.35003954130514</v>
      </c>
    </row>
    <row r="68" customFormat="false" ht="12.95" hidden="false" customHeight="true" outlineLevel="0" collapsed="false">
      <c r="A68" s="239" t="s">
        <v>480</v>
      </c>
      <c r="B68" s="84" t="n">
        <v>741.137</v>
      </c>
      <c r="C68" s="122" t="n">
        <v>5.94396733074414</v>
      </c>
      <c r="D68" s="86" t="n">
        <v>369.081</v>
      </c>
      <c r="E68" s="122" t="n">
        <v>6.04787588352938</v>
      </c>
      <c r="F68" s="86" t="n">
        <v>372.056</v>
      </c>
      <c r="G68" s="122" t="n">
        <v>5.84435831771276</v>
      </c>
      <c r="H68" s="238" t="n">
        <v>1008.06056123182</v>
      </c>
      <c r="I68" s="194" t="n">
        <v>716.634</v>
      </c>
      <c r="J68" s="122" t="n">
        <v>5.75357174598809</v>
      </c>
      <c r="K68" s="194" t="n">
        <v>357.411</v>
      </c>
      <c r="L68" s="122" t="n">
        <v>5.86276243420179</v>
      </c>
      <c r="M68" s="194" t="n">
        <v>359.223</v>
      </c>
      <c r="N68" s="122" t="n">
        <v>5.64889491133517</v>
      </c>
    </row>
    <row r="69" customFormat="false" ht="12.95" hidden="false" customHeight="true" outlineLevel="0" collapsed="false">
      <c r="A69" s="239" t="s">
        <v>481</v>
      </c>
      <c r="B69" s="84" t="n">
        <v>675.914</v>
      </c>
      <c r="C69" s="122" t="n">
        <v>5.42087459456564</v>
      </c>
      <c r="D69" s="86" t="n">
        <v>334.957</v>
      </c>
      <c r="E69" s="122" t="n">
        <v>5.48870942237436</v>
      </c>
      <c r="F69" s="86" t="n">
        <v>340.957</v>
      </c>
      <c r="G69" s="122" t="n">
        <v>5.35584664387186</v>
      </c>
      <c r="H69" s="238" t="n">
        <v>1017.91274700932</v>
      </c>
      <c r="I69" s="194" t="n">
        <v>712.812</v>
      </c>
      <c r="J69" s="122" t="n">
        <v>5.72288641538255</v>
      </c>
      <c r="K69" s="194" t="n">
        <v>353.096</v>
      </c>
      <c r="L69" s="122" t="n">
        <v>5.79198168066152</v>
      </c>
      <c r="M69" s="194" t="n">
        <v>359.716</v>
      </c>
      <c r="N69" s="122" t="n">
        <v>5.65664749174146</v>
      </c>
    </row>
    <row r="70" customFormat="false" ht="12.95" hidden="false" customHeight="true" outlineLevel="0" collapsed="false">
      <c r="A70" s="240" t="s">
        <v>482</v>
      </c>
      <c r="B70" s="84" t="n">
        <v>4269.466</v>
      </c>
      <c r="C70" s="122" t="n">
        <v>34.2413972365741</v>
      </c>
      <c r="D70" s="86" t="n">
        <v>2150.576</v>
      </c>
      <c r="E70" s="122" t="n">
        <v>35.2400061940254</v>
      </c>
      <c r="F70" s="86" t="n">
        <v>2118.89</v>
      </c>
      <c r="G70" s="122" t="n">
        <v>33.2841088325908</v>
      </c>
      <c r="H70" s="238" t="n">
        <v>985.266272849692</v>
      </c>
      <c r="I70" s="194" t="n">
        <v>4253.036</v>
      </c>
      <c r="J70" s="122" t="n">
        <v>34.1459486491992</v>
      </c>
      <c r="K70" s="194" t="n">
        <v>2141.734</v>
      </c>
      <c r="L70" s="122" t="n">
        <v>35.1317604641512</v>
      </c>
      <c r="M70" s="194" t="n">
        <v>2111.302</v>
      </c>
      <c r="N70" s="122" t="n">
        <v>33.2008894867304</v>
      </c>
    </row>
    <row r="71" customFormat="false" ht="8.1" hidden="false" customHeight="true" outlineLevel="0" collapsed="false">
      <c r="B71" s="84"/>
      <c r="C71" s="122"/>
      <c r="D71" s="86"/>
      <c r="E71" s="122"/>
      <c r="F71" s="86"/>
      <c r="G71" s="122"/>
      <c r="H71" s="241"/>
      <c r="I71" s="194"/>
      <c r="J71" s="122"/>
      <c r="K71" s="194"/>
      <c r="L71" s="122"/>
      <c r="M71" s="194"/>
      <c r="N71" s="122"/>
    </row>
    <row r="72" customFormat="false" ht="12.95" hidden="false" customHeight="true" outlineLevel="0" collapsed="false">
      <c r="A72" s="240" t="s">
        <v>483</v>
      </c>
      <c r="B72" s="84" t="n">
        <v>1747.525</v>
      </c>
      <c r="C72" s="122" t="n">
        <v>14.0152650719889</v>
      </c>
      <c r="D72" s="86" t="n">
        <v>792.356</v>
      </c>
      <c r="E72" s="122" t="n">
        <v>12.983791480921</v>
      </c>
      <c r="F72" s="86" t="n">
        <v>955.169</v>
      </c>
      <c r="G72" s="122" t="n">
        <v>15.0040582330923</v>
      </c>
      <c r="H72" s="238" t="n">
        <v>1205.47960765111</v>
      </c>
      <c r="I72" s="194" t="n">
        <v>1717.067</v>
      </c>
      <c r="J72" s="122" t="n">
        <v>13.7856537328239</v>
      </c>
      <c r="K72" s="194" t="n">
        <v>774.504</v>
      </c>
      <c r="L72" s="122" t="n">
        <v>12.7045137288416</v>
      </c>
      <c r="M72" s="194" t="n">
        <v>942.563</v>
      </c>
      <c r="N72" s="122" t="n">
        <v>14.822100295117</v>
      </c>
    </row>
    <row r="73" customFormat="false" ht="7.5" hidden="false" customHeight="true" outlineLevel="0" collapsed="false">
      <c r="B73" s="84"/>
      <c r="C73" s="122"/>
      <c r="D73" s="86"/>
      <c r="E73" s="122"/>
      <c r="F73" s="86"/>
      <c r="G73" s="122"/>
      <c r="H73" s="238"/>
      <c r="I73" s="194"/>
      <c r="J73" s="122"/>
      <c r="K73" s="194"/>
      <c r="L73" s="122"/>
      <c r="M73" s="194"/>
      <c r="N73" s="122"/>
    </row>
    <row r="74" customFormat="false" ht="12.95" hidden="false" customHeight="true" outlineLevel="0" collapsed="false">
      <c r="A74" s="239" t="s">
        <v>484</v>
      </c>
      <c r="B74" s="84" t="n">
        <v>551.492</v>
      </c>
      <c r="C74" s="122" t="n">
        <v>4.42300199715673</v>
      </c>
      <c r="D74" s="86" t="n">
        <v>161.624</v>
      </c>
      <c r="E74" s="122" t="n">
        <v>2.64842105608133</v>
      </c>
      <c r="F74" s="86" t="n">
        <v>389.868</v>
      </c>
      <c r="G74" s="122" t="n">
        <v>6.12415412897531</v>
      </c>
      <c r="H74" s="238" t="n">
        <v>2412.19125872395</v>
      </c>
      <c r="I74" s="194" t="n">
        <v>543.487</v>
      </c>
      <c r="J74" s="122" t="n">
        <v>4.36344277205914</v>
      </c>
      <c r="K74" s="194" t="n">
        <v>158.094</v>
      </c>
      <c r="L74" s="122" t="n">
        <v>2.59328214373004</v>
      </c>
      <c r="M74" s="194" t="n">
        <v>385.393</v>
      </c>
      <c r="N74" s="122" t="n">
        <v>6.06042641079272</v>
      </c>
    </row>
    <row r="75" customFormat="false" ht="8.1" hidden="false" customHeight="true" outlineLevel="0" collapsed="false">
      <c r="B75" s="84"/>
      <c r="C75" s="122"/>
      <c r="D75" s="86"/>
      <c r="E75" s="122"/>
      <c r="F75" s="86"/>
      <c r="G75" s="122"/>
      <c r="H75" s="241"/>
      <c r="I75" s="194"/>
      <c r="J75" s="122"/>
      <c r="K75" s="194"/>
      <c r="L75" s="122"/>
      <c r="M75" s="194"/>
      <c r="N75" s="122"/>
    </row>
    <row r="76" customFormat="false" ht="12.95" hidden="false" customHeight="true" outlineLevel="0" collapsed="false">
      <c r="A76" s="101" t="s">
        <v>398</v>
      </c>
      <c r="B76" s="84" t="n">
        <v>12468.726</v>
      </c>
      <c r="C76" s="122" t="n">
        <v>100</v>
      </c>
      <c r="D76" s="86" t="n">
        <v>6102.655</v>
      </c>
      <c r="E76" s="122" t="n">
        <v>100</v>
      </c>
      <c r="F76" s="86" t="n">
        <v>6366.071</v>
      </c>
      <c r="G76" s="122" t="n">
        <v>100</v>
      </c>
      <c r="H76" s="238" t="n">
        <v>1043.16416379428</v>
      </c>
      <c r="I76" s="194" t="n">
        <v>12455.463</v>
      </c>
      <c r="J76" s="122" t="n">
        <v>100</v>
      </c>
      <c r="K76" s="194" t="n">
        <v>6096.29</v>
      </c>
      <c r="L76" s="122" t="n">
        <v>100</v>
      </c>
      <c r="M76" s="194" t="n">
        <v>6359.173</v>
      </c>
      <c r="N76" s="122" t="n">
        <v>100</v>
      </c>
    </row>
    <row r="77" customFormat="false" ht="12.95" hidden="false" customHeight="true" outlineLevel="0" collapsed="false">
      <c r="A77" s="101"/>
      <c r="B77" s="85"/>
      <c r="C77" s="122"/>
      <c r="D77" s="85"/>
      <c r="E77" s="122"/>
      <c r="F77" s="85"/>
      <c r="G77" s="122"/>
      <c r="H77" s="238"/>
      <c r="I77" s="85"/>
      <c r="J77" s="122"/>
      <c r="K77" s="85"/>
      <c r="L77" s="122"/>
      <c r="M77" s="85"/>
      <c r="N77" s="122"/>
    </row>
    <row r="78" customFormat="false" ht="12.95" hidden="false" customHeight="true" outlineLevel="0" collapsed="false">
      <c r="A78" s="101"/>
      <c r="B78" s="85"/>
      <c r="C78" s="122"/>
      <c r="D78" s="86"/>
      <c r="E78" s="122"/>
      <c r="F78" s="86"/>
      <c r="G78" s="122"/>
      <c r="H78" s="163"/>
      <c r="I78" s="92" t="s">
        <v>143</v>
      </c>
      <c r="J78" s="92"/>
      <c r="K78" s="92"/>
      <c r="L78" s="92"/>
      <c r="M78" s="92"/>
      <c r="N78" s="163"/>
    </row>
    <row r="79" customFormat="false" ht="12.75" hidden="false" customHeight="true" outlineLevel="0" collapsed="false">
      <c r="A79" s="100" t="s">
        <v>442</v>
      </c>
      <c r="B79" s="100"/>
      <c r="C79" s="100"/>
      <c r="D79" s="100"/>
      <c r="E79" s="100"/>
      <c r="F79" s="100"/>
      <c r="G79" s="100"/>
      <c r="H79" s="100"/>
      <c r="I79" s="100"/>
      <c r="J79" s="100"/>
      <c r="K79" s="100"/>
      <c r="L79" s="100"/>
      <c r="M79" s="100"/>
      <c r="N79" s="100"/>
    </row>
    <row r="80" customFormat="false" ht="12.75" hidden="false" customHeight="true" outlineLevel="0" collapsed="false"/>
    <row r="81" customFormat="false" ht="12.95" hidden="false" customHeight="true" outlineLevel="0" collapsed="false">
      <c r="A81" s="237" t="s">
        <v>465</v>
      </c>
      <c r="B81" s="84" t="n">
        <v>85.597</v>
      </c>
      <c r="C81" s="122" t="n">
        <v>2.52112621712665</v>
      </c>
      <c r="D81" s="86" t="n">
        <v>43.997</v>
      </c>
      <c r="E81" s="122" t="n">
        <v>2.65099180968437</v>
      </c>
      <c r="F81" s="86" t="n">
        <v>41.6</v>
      </c>
      <c r="G81" s="122" t="n">
        <v>2.3969402136273</v>
      </c>
      <c r="H81" s="238" t="n">
        <v>945.519012659954</v>
      </c>
      <c r="I81" s="194" t="n">
        <v>85.401</v>
      </c>
      <c r="J81" s="122" t="n">
        <v>2.51787923932634</v>
      </c>
      <c r="K81" s="194" t="n">
        <v>43.888</v>
      </c>
      <c r="L81" s="122" t="n">
        <v>2.64923368525259</v>
      </c>
      <c r="M81" s="194" t="n">
        <v>41.513</v>
      </c>
      <c r="N81" s="122" t="n">
        <v>2.39246913672742</v>
      </c>
    </row>
    <row r="82" customFormat="false" ht="12.95" hidden="false" customHeight="true" outlineLevel="0" collapsed="false">
      <c r="A82" s="239" t="s">
        <v>466</v>
      </c>
      <c r="B82" s="84" t="n">
        <v>82.445</v>
      </c>
      <c r="C82" s="122" t="n">
        <v>2.42828897006912</v>
      </c>
      <c r="D82" s="86" t="n">
        <v>42.182</v>
      </c>
      <c r="E82" s="122" t="n">
        <v>2.54163094111203</v>
      </c>
      <c r="F82" s="86" t="n">
        <v>40.263</v>
      </c>
      <c r="G82" s="122" t="n">
        <v>2.31990393801144</v>
      </c>
      <c r="H82" s="238" t="n">
        <v>954.506661609217</v>
      </c>
      <c r="I82" s="194" t="n">
        <v>82.785</v>
      </c>
      <c r="J82" s="122" t="n">
        <v>2.44075166365301</v>
      </c>
      <c r="K82" s="194" t="n">
        <v>42.244</v>
      </c>
      <c r="L82" s="122" t="n">
        <v>2.54999607637191</v>
      </c>
      <c r="M82" s="194" t="n">
        <v>40.541</v>
      </c>
      <c r="N82" s="122" t="n">
        <v>2.33645102189836</v>
      </c>
    </row>
    <row r="83" customFormat="false" ht="12.95" hidden="false" customHeight="true" outlineLevel="0" collapsed="false">
      <c r="A83" s="70" t="s">
        <v>467</v>
      </c>
      <c r="B83" s="84" t="n">
        <v>168.042</v>
      </c>
      <c r="C83" s="122" t="n">
        <v>4.94941518719577</v>
      </c>
      <c r="D83" s="86" t="n">
        <v>86.179</v>
      </c>
      <c r="E83" s="122" t="n">
        <v>5.19262275079641</v>
      </c>
      <c r="F83" s="86" t="n">
        <v>81.863</v>
      </c>
      <c r="G83" s="122" t="n">
        <v>4.71684415163873</v>
      </c>
      <c r="H83" s="238" t="n">
        <v>949.918193527426</v>
      </c>
      <c r="I83" s="194" t="n">
        <v>168.186</v>
      </c>
      <c r="J83" s="122" t="n">
        <v>4.95863090297935</v>
      </c>
      <c r="K83" s="194" t="n">
        <v>86.132</v>
      </c>
      <c r="L83" s="122" t="n">
        <v>5.1992297616245</v>
      </c>
      <c r="M83" s="194" t="n">
        <v>82.054</v>
      </c>
      <c r="N83" s="122" t="n">
        <v>4.72892015862578</v>
      </c>
    </row>
    <row r="84" customFormat="false" ht="8.1" hidden="false" customHeight="true" outlineLevel="0" collapsed="false">
      <c r="B84" s="84"/>
      <c r="C84" s="122"/>
      <c r="D84" s="86"/>
      <c r="E84" s="122"/>
      <c r="F84" s="86"/>
      <c r="G84" s="122"/>
      <c r="H84" s="238"/>
      <c r="I84" s="194"/>
      <c r="J84" s="122"/>
      <c r="K84" s="194"/>
      <c r="L84" s="122"/>
      <c r="M84" s="194"/>
      <c r="N84" s="122"/>
    </row>
    <row r="85" customFormat="false" ht="12.95" hidden="false" customHeight="true" outlineLevel="0" collapsed="false">
      <c r="A85" s="239" t="s">
        <v>468</v>
      </c>
      <c r="B85" s="84" t="n">
        <v>106.561</v>
      </c>
      <c r="C85" s="122" t="n">
        <v>3.13858816107145</v>
      </c>
      <c r="D85" s="86" t="n">
        <v>54.591</v>
      </c>
      <c r="E85" s="122" t="n">
        <v>3.28932186018318</v>
      </c>
      <c r="F85" s="86" t="n">
        <v>51.97</v>
      </c>
      <c r="G85" s="122" t="n">
        <v>2.99444670438006</v>
      </c>
      <c r="H85" s="238" t="n">
        <v>951.988423000128</v>
      </c>
      <c r="I85" s="194" t="n">
        <v>105.906</v>
      </c>
      <c r="J85" s="122" t="n">
        <v>3.1224285280043</v>
      </c>
      <c r="K85" s="194" t="n">
        <v>54.269</v>
      </c>
      <c r="L85" s="122" t="n">
        <v>3.2758672727163</v>
      </c>
      <c r="M85" s="194" t="n">
        <v>51.637</v>
      </c>
      <c r="N85" s="122" t="n">
        <v>2.97593353439149</v>
      </c>
    </row>
    <row r="86" customFormat="false" ht="12.95" hidden="false" customHeight="true" outlineLevel="0" collapsed="false">
      <c r="A86" s="239" t="s">
        <v>469</v>
      </c>
      <c r="B86" s="84" t="n">
        <v>130.064</v>
      </c>
      <c r="C86" s="122" t="n">
        <v>3.83083239254133</v>
      </c>
      <c r="D86" s="85" t="n">
        <v>66.998</v>
      </c>
      <c r="E86" s="122" t="n">
        <v>4.03689227141018</v>
      </c>
      <c r="F86" s="85" t="n">
        <v>63.066</v>
      </c>
      <c r="G86" s="122" t="n">
        <v>3.63378441136104</v>
      </c>
      <c r="H86" s="238" t="n">
        <v>941.3116809457</v>
      </c>
      <c r="I86" s="85" t="n">
        <v>134.507</v>
      </c>
      <c r="J86" s="122" t="n">
        <v>3.96567233222173</v>
      </c>
      <c r="K86" s="85" t="n">
        <v>69.302</v>
      </c>
      <c r="L86" s="122" t="n">
        <v>4.18331190428762</v>
      </c>
      <c r="M86" s="85" t="n">
        <v>65.205</v>
      </c>
      <c r="N86" s="122" t="n">
        <v>3.75788186978324</v>
      </c>
    </row>
    <row r="87" customFormat="false" ht="12.95" hidden="false" customHeight="true" outlineLevel="0" collapsed="false">
      <c r="A87" s="239" t="s">
        <v>470</v>
      </c>
      <c r="B87" s="84" t="n">
        <v>104.924</v>
      </c>
      <c r="C87" s="122" t="n">
        <v>3.09037287762184</v>
      </c>
      <c r="D87" s="86" t="n">
        <v>53.856</v>
      </c>
      <c r="E87" s="122" t="n">
        <v>3.24503522745554</v>
      </c>
      <c r="F87" s="86" t="n">
        <v>51.068</v>
      </c>
      <c r="G87" s="122" t="n">
        <v>2.94247458724805</v>
      </c>
      <c r="H87" s="238" t="n">
        <v>948.232323232323</v>
      </c>
      <c r="I87" s="194" t="n">
        <v>106.158</v>
      </c>
      <c r="J87" s="122" t="n">
        <v>3.12985824859668</v>
      </c>
      <c r="K87" s="194" t="n">
        <v>54.459</v>
      </c>
      <c r="L87" s="122" t="n">
        <v>3.28733633943608</v>
      </c>
      <c r="M87" s="194" t="n">
        <v>51.699</v>
      </c>
      <c r="N87" s="122" t="n">
        <v>2.97950670632503</v>
      </c>
    </row>
    <row r="88" customFormat="false" ht="12.95" hidden="false" customHeight="true" outlineLevel="0" collapsed="false">
      <c r="A88" s="240" t="s">
        <v>471</v>
      </c>
      <c r="B88" s="84" t="n">
        <v>341.549</v>
      </c>
      <c r="C88" s="122" t="n">
        <v>10.0597934312346</v>
      </c>
      <c r="D88" s="86" t="n">
        <v>175.445</v>
      </c>
      <c r="E88" s="122" t="n">
        <v>10.5712493590489</v>
      </c>
      <c r="F88" s="86" t="n">
        <v>166.104</v>
      </c>
      <c r="G88" s="122" t="n">
        <v>9.57070570298914</v>
      </c>
      <c r="H88" s="238" t="n">
        <v>946.758243324119</v>
      </c>
      <c r="I88" s="86" t="n">
        <v>346.571</v>
      </c>
      <c r="J88" s="122" t="n">
        <v>10.2179591088227</v>
      </c>
      <c r="K88" s="86" t="n">
        <v>178.03</v>
      </c>
      <c r="L88" s="122" t="n">
        <v>10.74651551644</v>
      </c>
      <c r="M88" s="86" t="n">
        <v>168.541</v>
      </c>
      <c r="N88" s="122" t="n">
        <v>9.71332211049977</v>
      </c>
    </row>
    <row r="89" customFormat="false" ht="8.1" hidden="false" customHeight="true" outlineLevel="0" collapsed="false">
      <c r="A89" s="239"/>
      <c r="B89" s="84"/>
      <c r="C89" s="122"/>
      <c r="D89" s="86"/>
      <c r="E89" s="122"/>
      <c r="F89" s="86"/>
      <c r="G89" s="122"/>
      <c r="H89" s="238"/>
      <c r="I89" s="194"/>
      <c r="J89" s="122"/>
      <c r="K89" s="194"/>
      <c r="L89" s="122"/>
      <c r="M89" s="194"/>
      <c r="N89" s="122"/>
    </row>
    <row r="90" customFormat="false" ht="12.95" hidden="false" customHeight="true" outlineLevel="0" collapsed="false">
      <c r="A90" s="239" t="s">
        <v>472</v>
      </c>
      <c r="B90" s="84" t="n">
        <v>113.618</v>
      </c>
      <c r="C90" s="122" t="n">
        <v>3.3464410965045</v>
      </c>
      <c r="D90" s="86" t="n">
        <v>56.947</v>
      </c>
      <c r="E90" s="122" t="n">
        <v>3.43128010059995</v>
      </c>
      <c r="F90" s="86" t="n">
        <v>56.671</v>
      </c>
      <c r="G90" s="122" t="n">
        <v>3.26531247227097</v>
      </c>
      <c r="H90" s="238" t="n">
        <v>995.153388238186</v>
      </c>
      <c r="I90" s="194" t="n">
        <v>112.879</v>
      </c>
      <c r="J90" s="122" t="n">
        <v>3.3280136140785</v>
      </c>
      <c r="K90" s="194" t="n">
        <v>56.616</v>
      </c>
      <c r="L90" s="122" t="n">
        <v>3.41754042846019</v>
      </c>
      <c r="M90" s="194" t="n">
        <v>56.263</v>
      </c>
      <c r="N90" s="122" t="n">
        <v>3.24253826607798</v>
      </c>
    </row>
    <row r="91" customFormat="false" ht="12.95" hidden="false" customHeight="true" outlineLevel="0" collapsed="false">
      <c r="A91" s="239" t="s">
        <v>473</v>
      </c>
      <c r="B91" s="84" t="n">
        <v>184.033</v>
      </c>
      <c r="C91" s="122" t="n">
        <v>5.42040516742956</v>
      </c>
      <c r="D91" s="86" t="n">
        <v>90.099</v>
      </c>
      <c r="E91" s="122" t="n">
        <v>5.42881812534382</v>
      </c>
      <c r="F91" s="86" t="n">
        <v>93.934</v>
      </c>
      <c r="G91" s="122" t="n">
        <v>5.4123601448766</v>
      </c>
      <c r="H91" s="238" t="n">
        <v>1042.56429039168</v>
      </c>
      <c r="I91" s="194" t="n">
        <v>185.229</v>
      </c>
      <c r="J91" s="122" t="n">
        <v>5.46110998256669</v>
      </c>
      <c r="K91" s="194" t="n">
        <v>90.738</v>
      </c>
      <c r="L91" s="122" t="n">
        <v>5.47726408431575</v>
      </c>
      <c r="M91" s="194" t="n">
        <v>94.491</v>
      </c>
      <c r="N91" s="122" t="n">
        <v>5.44568692213309</v>
      </c>
    </row>
    <row r="92" customFormat="false" ht="12.95" hidden="false" customHeight="true" outlineLevel="0" collapsed="false">
      <c r="A92" s="240" t="s">
        <v>325</v>
      </c>
      <c r="B92" s="84" t="n">
        <v>297.651</v>
      </c>
      <c r="C92" s="122" t="n">
        <v>8.76684626393405</v>
      </c>
      <c r="D92" s="86" t="n">
        <v>147.046</v>
      </c>
      <c r="E92" s="122" t="n">
        <v>8.86009822594377</v>
      </c>
      <c r="F92" s="86" t="n">
        <v>150.605</v>
      </c>
      <c r="G92" s="122" t="n">
        <v>8.67767261714757</v>
      </c>
      <c r="H92" s="238" t="n">
        <v>1024.20331052868</v>
      </c>
      <c r="I92" s="86" t="n">
        <v>298.108</v>
      </c>
      <c r="J92" s="122" t="n">
        <v>8.78912359664519</v>
      </c>
      <c r="K92" s="86" t="n">
        <v>147.354</v>
      </c>
      <c r="L92" s="122" t="n">
        <v>8.89480451277593</v>
      </c>
      <c r="M92" s="86" t="n">
        <v>150.754</v>
      </c>
      <c r="N92" s="122" t="n">
        <v>8.68822518821107</v>
      </c>
    </row>
    <row r="93" customFormat="false" ht="8.1" hidden="false" customHeight="true" outlineLevel="0" collapsed="false">
      <c r="A93" s="239"/>
      <c r="B93" s="84"/>
      <c r="C93" s="122"/>
      <c r="D93" s="86"/>
      <c r="E93" s="122"/>
      <c r="F93" s="86"/>
      <c r="G93" s="122"/>
      <c r="H93" s="238"/>
      <c r="I93" s="194"/>
      <c r="J93" s="122"/>
      <c r="K93" s="194"/>
      <c r="L93" s="122"/>
      <c r="M93" s="194"/>
      <c r="N93" s="122"/>
    </row>
    <row r="94" customFormat="false" ht="12.95" hidden="false" customHeight="true" outlineLevel="0" collapsed="false">
      <c r="A94" s="239" t="s">
        <v>474</v>
      </c>
      <c r="B94" s="84" t="n">
        <v>253.743</v>
      </c>
      <c r="C94" s="122" t="n">
        <v>7.47360456222025</v>
      </c>
      <c r="D94" s="86" t="n">
        <v>126.94</v>
      </c>
      <c r="E94" s="122" t="n">
        <v>7.648632868635</v>
      </c>
      <c r="F94" s="86" t="n">
        <v>126.803</v>
      </c>
      <c r="G94" s="122" t="n">
        <v>7.30623100741784</v>
      </c>
      <c r="H94" s="238" t="n">
        <v>998.920749960611</v>
      </c>
      <c r="I94" s="194" t="n">
        <v>249.149</v>
      </c>
      <c r="J94" s="122" t="n">
        <v>7.34566450742869</v>
      </c>
      <c r="K94" s="194" t="n">
        <v>124.819</v>
      </c>
      <c r="L94" s="122" t="n">
        <v>7.5345128363002</v>
      </c>
      <c r="M94" s="194" t="n">
        <v>124.33</v>
      </c>
      <c r="N94" s="122" t="n">
        <v>7.16536236285791</v>
      </c>
    </row>
    <row r="95" customFormat="false" ht="12.95" hidden="false" customHeight="true" outlineLevel="0" collapsed="false">
      <c r="A95" s="239" t="s">
        <v>475</v>
      </c>
      <c r="B95" s="84" t="n">
        <v>240.485</v>
      </c>
      <c r="C95" s="122" t="n">
        <v>7.08311083712866</v>
      </c>
      <c r="D95" s="86" t="n">
        <v>124.026</v>
      </c>
      <c r="E95" s="122" t="n">
        <v>7.47305293969848</v>
      </c>
      <c r="F95" s="86" t="n">
        <v>116.459</v>
      </c>
      <c r="G95" s="122" t="n">
        <v>6.71022260429859</v>
      </c>
      <c r="H95" s="238" t="n">
        <v>938.988599164691</v>
      </c>
      <c r="I95" s="194" t="n">
        <v>243.77</v>
      </c>
      <c r="J95" s="122" t="n">
        <v>7.18707535240315</v>
      </c>
      <c r="K95" s="194" t="n">
        <v>125.768</v>
      </c>
      <c r="L95" s="122" t="n">
        <v>7.59179780639008</v>
      </c>
      <c r="M95" s="194" t="n">
        <v>118.002</v>
      </c>
      <c r="N95" s="122" t="n">
        <v>6.80066829841518</v>
      </c>
    </row>
    <row r="96" customFormat="false" ht="12.95" hidden="false" customHeight="true" outlineLevel="0" collapsed="false">
      <c r="A96" s="239" t="s">
        <v>476</v>
      </c>
      <c r="B96" s="84" t="n">
        <v>290.634</v>
      </c>
      <c r="C96" s="122" t="n">
        <v>8.56017146615402</v>
      </c>
      <c r="D96" s="86" t="n">
        <v>151.324</v>
      </c>
      <c r="E96" s="122" t="n">
        <v>9.11786450459527</v>
      </c>
      <c r="F96" s="86" t="n">
        <v>139.31</v>
      </c>
      <c r="G96" s="122" t="n">
        <v>8.02686877789468</v>
      </c>
      <c r="H96" s="238" t="n">
        <v>920.607438344215</v>
      </c>
      <c r="I96" s="194" t="n">
        <v>297.028</v>
      </c>
      <c r="J96" s="122" t="n">
        <v>8.75728193696354</v>
      </c>
      <c r="K96" s="194" t="n">
        <v>154.61</v>
      </c>
      <c r="L96" s="122" t="n">
        <v>9.33280213445368</v>
      </c>
      <c r="M96" s="194" t="n">
        <v>142.418</v>
      </c>
      <c r="N96" s="122" t="n">
        <v>8.2078064585659</v>
      </c>
    </row>
    <row r="97" customFormat="false" ht="12.95" hidden="false" customHeight="true" outlineLevel="0" collapsed="false">
      <c r="A97" s="240" t="s">
        <v>341</v>
      </c>
      <c r="B97" s="84" t="n">
        <v>784.862</v>
      </c>
      <c r="C97" s="122" t="n">
        <v>23.1168868655029</v>
      </c>
      <c r="D97" s="86" t="n">
        <v>402.29</v>
      </c>
      <c r="E97" s="122" t="n">
        <v>24.2395503129287</v>
      </c>
      <c r="F97" s="86" t="n">
        <v>382.572</v>
      </c>
      <c r="G97" s="122" t="n">
        <v>22.0433223896111</v>
      </c>
      <c r="H97" s="238" t="n">
        <v>950.985607397648</v>
      </c>
      <c r="I97" s="86" t="n">
        <v>789.947</v>
      </c>
      <c r="J97" s="122" t="n">
        <v>23.2900217967954</v>
      </c>
      <c r="K97" s="86" t="n">
        <v>405.197</v>
      </c>
      <c r="L97" s="122" t="n">
        <v>24.459112777144</v>
      </c>
      <c r="M97" s="86" t="n">
        <v>384.75</v>
      </c>
      <c r="N97" s="122" t="n">
        <v>22.173837119839</v>
      </c>
    </row>
    <row r="98" customFormat="false" ht="8.1" hidden="false" customHeight="true" outlineLevel="0" collapsed="false">
      <c r="A98" s="239"/>
      <c r="B98" s="84"/>
      <c r="C98" s="122"/>
      <c r="D98" s="86"/>
      <c r="E98" s="122"/>
      <c r="F98" s="86"/>
      <c r="G98" s="122"/>
      <c r="H98" s="238"/>
      <c r="I98" s="194"/>
      <c r="J98" s="122"/>
      <c r="K98" s="194"/>
      <c r="L98" s="122"/>
      <c r="M98" s="194"/>
      <c r="N98" s="122"/>
    </row>
    <row r="99" customFormat="false" ht="12.95" hidden="false" customHeight="true" outlineLevel="0" collapsed="false">
      <c r="A99" s="239" t="s">
        <v>477</v>
      </c>
      <c r="B99" s="84" t="n">
        <v>316.593</v>
      </c>
      <c r="C99" s="122" t="n">
        <v>9.32475334951898</v>
      </c>
      <c r="D99" s="86" t="n">
        <v>164.388</v>
      </c>
      <c r="E99" s="122" t="n">
        <v>9.90502174262778</v>
      </c>
      <c r="F99" s="86" t="n">
        <v>152.205</v>
      </c>
      <c r="G99" s="122" t="n">
        <v>8.76986262536401</v>
      </c>
      <c r="H99" s="238" t="n">
        <v>925.888751003723</v>
      </c>
      <c r="I99" s="194" t="n">
        <v>313.139</v>
      </c>
      <c r="J99" s="122" t="n">
        <v>9.23228284356635</v>
      </c>
      <c r="K99" s="194" t="n">
        <v>162.483</v>
      </c>
      <c r="L99" s="122" t="n">
        <v>9.8080440412162</v>
      </c>
      <c r="M99" s="194" t="n">
        <v>150.656</v>
      </c>
      <c r="N99" s="122" t="n">
        <v>8.68257727128386</v>
      </c>
    </row>
    <row r="100" customFormat="false" ht="12.95" hidden="false" customHeight="true" outlineLevel="0" collapsed="false">
      <c r="A100" s="239" t="s">
        <v>478</v>
      </c>
      <c r="B100" s="84" t="n">
        <v>252.935</v>
      </c>
      <c r="C100" s="122" t="n">
        <v>7.44980618162936</v>
      </c>
      <c r="D100" s="86" t="n">
        <v>130.19</v>
      </c>
      <c r="E100" s="122" t="n">
        <v>7.84445811538988</v>
      </c>
      <c r="F100" s="86" t="n">
        <v>122.745</v>
      </c>
      <c r="G100" s="122" t="n">
        <v>7.07241409907891</v>
      </c>
      <c r="H100" s="238" t="n">
        <v>942.814348260235</v>
      </c>
      <c r="I100" s="194" t="n">
        <v>248.726</v>
      </c>
      <c r="J100" s="122" t="n">
        <v>7.33319319072004</v>
      </c>
      <c r="K100" s="194" t="n">
        <v>127.711</v>
      </c>
      <c r="L100" s="122" t="n">
        <v>7.70908410447716</v>
      </c>
      <c r="M100" s="194" t="n">
        <v>121.015</v>
      </c>
      <c r="N100" s="122" t="n">
        <v>6.97431292802422</v>
      </c>
    </row>
    <row r="101" customFormat="false" ht="12.95" hidden="false" customHeight="true" outlineLevel="0" collapsed="false">
      <c r="A101" s="239" t="s">
        <v>479</v>
      </c>
      <c r="B101" s="84" t="n">
        <v>226.616</v>
      </c>
      <c r="C101" s="122" t="n">
        <v>6.67462105938727</v>
      </c>
      <c r="D101" s="86" t="n">
        <v>112.376</v>
      </c>
      <c r="E101" s="122" t="n">
        <v>6.77109474748485</v>
      </c>
      <c r="F101" s="86" t="n">
        <v>114.24</v>
      </c>
      <c r="G101" s="122" t="n">
        <v>6.58236658665342</v>
      </c>
      <c r="H101" s="238" t="n">
        <v>1016.58717163807</v>
      </c>
      <c r="I101" s="194" t="n">
        <v>228.042</v>
      </c>
      <c r="J101" s="122" t="n">
        <v>6.72336644178003</v>
      </c>
      <c r="K101" s="194" t="n">
        <v>112.586</v>
      </c>
      <c r="L101" s="122" t="n">
        <v>6.7960860300731</v>
      </c>
      <c r="M101" s="194" t="n">
        <v>115.456</v>
      </c>
      <c r="N101" s="122" t="n">
        <v>6.65393772191847</v>
      </c>
    </row>
    <row r="102" customFormat="false" ht="12.95" hidden="false" customHeight="true" outlineLevel="0" collapsed="false">
      <c r="A102" s="239" t="s">
        <v>480</v>
      </c>
      <c r="B102" s="84" t="n">
        <v>201.383</v>
      </c>
      <c r="C102" s="122" t="n">
        <v>5.93142237442452</v>
      </c>
      <c r="D102" s="86" t="n">
        <v>99.136</v>
      </c>
      <c r="E102" s="122" t="n">
        <v>5.97333281916653</v>
      </c>
      <c r="F102" s="86" t="n">
        <v>102.247</v>
      </c>
      <c r="G102" s="122" t="n">
        <v>5.89134485631611</v>
      </c>
      <c r="H102" s="238" t="n">
        <v>1031.38113298903</v>
      </c>
      <c r="I102" s="194" t="n">
        <v>195.742</v>
      </c>
      <c r="J102" s="122" t="n">
        <v>5.77106495315296</v>
      </c>
      <c r="K102" s="194" t="n">
        <v>96.708</v>
      </c>
      <c r="L102" s="122" t="n">
        <v>5.83763423335325</v>
      </c>
      <c r="M102" s="194" t="n">
        <v>99.034</v>
      </c>
      <c r="N102" s="122" t="n">
        <v>5.70750821397306</v>
      </c>
    </row>
    <row r="103" customFormat="false" ht="12.95" hidden="false" customHeight="true" outlineLevel="0" collapsed="false">
      <c r="A103" s="239" t="s">
        <v>481</v>
      </c>
      <c r="B103" s="84" t="n">
        <v>220.245</v>
      </c>
      <c r="C103" s="122" t="n">
        <v>6.48697318470342</v>
      </c>
      <c r="D103" s="86" t="n">
        <v>108.333</v>
      </c>
      <c r="E103" s="122" t="n">
        <v>6.52748814052179</v>
      </c>
      <c r="F103" s="86" t="n">
        <v>111.912</v>
      </c>
      <c r="G103" s="122" t="n">
        <v>6.44823012469851</v>
      </c>
      <c r="H103" s="238" t="n">
        <v>1033.03702472931</v>
      </c>
      <c r="I103" s="194" t="n">
        <v>229.552</v>
      </c>
      <c r="J103" s="122" t="n">
        <v>6.76788579929789</v>
      </c>
      <c r="K103" s="194" t="n">
        <v>112.986</v>
      </c>
      <c r="L103" s="122" t="n">
        <v>6.8202314336937</v>
      </c>
      <c r="M103" s="194" t="n">
        <v>116.566</v>
      </c>
      <c r="N103" s="122" t="n">
        <v>6.71790902588994</v>
      </c>
    </row>
    <row r="104" customFormat="false" ht="12.95" hidden="false" customHeight="true" outlineLevel="0" collapsed="false">
      <c r="A104" s="240" t="s">
        <v>482</v>
      </c>
      <c r="B104" s="84" t="n">
        <v>1217.772</v>
      </c>
      <c r="C104" s="122" t="n">
        <v>35.8675761496635</v>
      </c>
      <c r="D104" s="86" t="n">
        <v>614.423</v>
      </c>
      <c r="E104" s="122" t="n">
        <v>37.0213955651908</v>
      </c>
      <c r="F104" s="86" t="n">
        <v>603.349</v>
      </c>
      <c r="G104" s="122" t="n">
        <v>34.764218292111</v>
      </c>
      <c r="H104" s="238" t="n">
        <v>981.976586162953</v>
      </c>
      <c r="I104" s="86" t="n">
        <v>1215.201</v>
      </c>
      <c r="J104" s="122" t="n">
        <v>35.8277932285173</v>
      </c>
      <c r="K104" s="86" t="n">
        <v>612.474</v>
      </c>
      <c r="L104" s="122" t="n">
        <v>36.9710798428134</v>
      </c>
      <c r="M104" s="86" t="n">
        <v>602.727</v>
      </c>
      <c r="N104" s="122" t="n">
        <v>34.7362451610895</v>
      </c>
    </row>
    <row r="105" customFormat="false" ht="8.1" hidden="false" customHeight="true" outlineLevel="0" collapsed="false">
      <c r="A105" s="240"/>
      <c r="B105" s="84"/>
      <c r="C105" s="122"/>
      <c r="D105" s="86"/>
      <c r="E105" s="122"/>
      <c r="F105" s="86"/>
      <c r="G105" s="122"/>
      <c r="H105" s="238"/>
      <c r="I105" s="194"/>
      <c r="J105" s="122"/>
      <c r="K105" s="194"/>
      <c r="L105" s="122"/>
      <c r="M105" s="194"/>
      <c r="N105" s="122"/>
    </row>
    <row r="106" customFormat="false" ht="12.95" hidden="false" customHeight="true" outlineLevel="0" collapsed="false">
      <c r="A106" s="240" t="s">
        <v>483</v>
      </c>
      <c r="B106" s="84" t="n">
        <v>452.55</v>
      </c>
      <c r="C106" s="122" t="n">
        <v>13.3291548717906</v>
      </c>
      <c r="D106" s="86" t="n">
        <v>201.637</v>
      </c>
      <c r="E106" s="122" t="n">
        <v>12.149420086127</v>
      </c>
      <c r="F106" s="86" t="n">
        <v>250.913</v>
      </c>
      <c r="G106" s="122" t="n">
        <v>14.4572947072564</v>
      </c>
      <c r="H106" s="238" t="n">
        <v>1244.37975173207</v>
      </c>
      <c r="I106" s="85" t="n">
        <v>442.074</v>
      </c>
      <c r="J106" s="122" t="n">
        <v>13.0336757982453</v>
      </c>
      <c r="K106" s="194" t="n">
        <v>195.612</v>
      </c>
      <c r="L106" s="122" t="n">
        <v>11.8078267325836</v>
      </c>
      <c r="M106" s="194" t="n">
        <v>246.462</v>
      </c>
      <c r="N106" s="122" t="n">
        <v>14.2040500174913</v>
      </c>
    </row>
    <row r="107" customFormat="false" ht="8.1" hidden="false" customHeight="true" outlineLevel="0" collapsed="false">
      <c r="B107" s="84"/>
      <c r="C107" s="122"/>
      <c r="D107" s="86"/>
      <c r="E107" s="122"/>
      <c r="F107" s="86"/>
      <c r="G107" s="122"/>
      <c r="H107" s="238"/>
      <c r="I107" s="85"/>
      <c r="J107" s="122"/>
      <c r="K107" s="194"/>
      <c r="L107" s="122"/>
      <c r="M107" s="194"/>
      <c r="N107" s="122"/>
    </row>
    <row r="108" customFormat="false" ht="12.95" hidden="false" customHeight="true" outlineLevel="0" collapsed="false">
      <c r="A108" s="239" t="s">
        <v>484</v>
      </c>
      <c r="B108" s="84" t="n">
        <v>132.763</v>
      </c>
      <c r="C108" s="122" t="n">
        <v>3.91032723067847</v>
      </c>
      <c r="D108" s="86" t="n">
        <v>32.623</v>
      </c>
      <c r="E108" s="122" t="n">
        <v>1.96566369996439</v>
      </c>
      <c r="F108" s="86" t="n">
        <v>100.14</v>
      </c>
      <c r="G108" s="122" t="n">
        <v>5.76994213924609</v>
      </c>
      <c r="H108" s="238" t="n">
        <v>3069.61346289428</v>
      </c>
      <c r="I108" s="85" t="n">
        <v>131.696</v>
      </c>
      <c r="J108" s="122" t="n">
        <v>3.88279556799477</v>
      </c>
      <c r="K108" s="194" t="n">
        <v>31.831</v>
      </c>
      <c r="L108" s="122" t="n">
        <v>1.92143085661856</v>
      </c>
      <c r="M108" s="194" t="n">
        <v>99.865</v>
      </c>
      <c r="N108" s="122" t="n">
        <v>5.75540024424359</v>
      </c>
    </row>
    <row r="109" customFormat="false" ht="8.1" hidden="false" customHeight="true" outlineLevel="0" collapsed="false">
      <c r="B109" s="84"/>
      <c r="C109" s="122"/>
      <c r="D109" s="86"/>
      <c r="E109" s="122"/>
      <c r="F109" s="86"/>
      <c r="G109" s="122"/>
      <c r="H109" s="238"/>
      <c r="I109" s="194"/>
      <c r="J109" s="104"/>
      <c r="K109" s="194"/>
      <c r="L109" s="122"/>
      <c r="M109" s="194"/>
      <c r="N109" s="122"/>
    </row>
    <row r="110" customFormat="false" ht="12.75" hidden="false" customHeight="true" outlineLevel="0" collapsed="false">
      <c r="A110" s="101" t="s">
        <v>398</v>
      </c>
      <c r="B110" s="84" t="n">
        <v>3395.189</v>
      </c>
      <c r="C110" s="122" t="n">
        <v>100</v>
      </c>
      <c r="D110" s="86" t="n">
        <v>1659.643</v>
      </c>
      <c r="E110" s="122" t="n">
        <v>100</v>
      </c>
      <c r="F110" s="86" t="n">
        <v>1735.546</v>
      </c>
      <c r="G110" s="122" t="n">
        <v>100</v>
      </c>
      <c r="H110" s="238" t="n">
        <v>1045.73453447519</v>
      </c>
      <c r="I110" s="194" t="n">
        <v>3391.783</v>
      </c>
      <c r="J110" s="122" t="n">
        <v>100</v>
      </c>
      <c r="K110" s="194" t="n">
        <v>1656.63</v>
      </c>
      <c r="L110" s="122" t="n">
        <v>100</v>
      </c>
      <c r="M110" s="194" t="n">
        <v>1735.153</v>
      </c>
      <c r="N110" s="122" t="n">
        <v>100</v>
      </c>
    </row>
    <row r="111" customFormat="false" ht="12.75" hidden="false" customHeight="true" outlineLevel="0" collapsed="false">
      <c r="A111" s="242"/>
      <c r="B111" s="243"/>
      <c r="C111" s="244"/>
      <c r="D111" s="245"/>
      <c r="E111" s="244"/>
      <c r="F111" s="245"/>
      <c r="G111" s="244"/>
      <c r="H111" s="246"/>
      <c r="I111" s="247"/>
      <c r="J111" s="244"/>
      <c r="K111" s="247"/>
      <c r="L111" s="244"/>
      <c r="M111" s="247"/>
      <c r="N111" s="244"/>
    </row>
    <row r="112" customFormat="false" ht="12.75" hidden="false" customHeight="true" outlineLevel="0" collapsed="false">
      <c r="A112" s="100" t="s">
        <v>443</v>
      </c>
      <c r="B112" s="100"/>
      <c r="C112" s="100"/>
      <c r="D112" s="100"/>
      <c r="E112" s="100"/>
      <c r="F112" s="100"/>
      <c r="G112" s="100"/>
      <c r="H112" s="100"/>
      <c r="I112" s="100"/>
      <c r="J112" s="100"/>
      <c r="K112" s="100"/>
      <c r="L112" s="100"/>
      <c r="M112" s="100"/>
      <c r="N112" s="100"/>
    </row>
    <row r="113" customFormat="false" ht="12.75" hidden="false" customHeight="true" outlineLevel="0" collapsed="false"/>
    <row r="114" customFormat="false" ht="12.95" hidden="false" customHeight="true" outlineLevel="0" collapsed="false">
      <c r="A114" s="237" t="s">
        <v>465</v>
      </c>
      <c r="B114" s="84" t="n">
        <v>55.586</v>
      </c>
      <c r="C114" s="122" t="n">
        <v>2.17176672007589</v>
      </c>
      <c r="D114" s="86" t="n">
        <v>28.586</v>
      </c>
      <c r="E114" s="122" t="n">
        <v>2.2563168346841</v>
      </c>
      <c r="F114" s="86" t="n">
        <v>27</v>
      </c>
      <c r="G114" s="122" t="n">
        <v>2.08889243055013</v>
      </c>
      <c r="H114" s="238" t="n">
        <v>944.518295669209</v>
      </c>
      <c r="I114" s="194" t="n">
        <v>55.383</v>
      </c>
      <c r="J114" s="122" t="n">
        <v>2.16131479495549</v>
      </c>
      <c r="K114" s="194" t="n">
        <v>28.488</v>
      </c>
      <c r="L114" s="122" t="n">
        <v>2.2465441876347</v>
      </c>
      <c r="M114" s="194" t="n">
        <v>26.895</v>
      </c>
      <c r="N114" s="122" t="n">
        <v>2.07781753061488</v>
      </c>
    </row>
    <row r="115" customFormat="false" ht="12.95" hidden="false" customHeight="true" outlineLevel="0" collapsed="false">
      <c r="A115" s="239" t="s">
        <v>466</v>
      </c>
      <c r="B115" s="84" t="n">
        <v>57.389</v>
      </c>
      <c r="C115" s="122" t="n">
        <v>2.24221063394443</v>
      </c>
      <c r="D115" s="86" t="n">
        <v>29.42</v>
      </c>
      <c r="E115" s="122" t="n">
        <v>2.32214515064739</v>
      </c>
      <c r="F115" s="86" t="n">
        <v>27.969</v>
      </c>
      <c r="G115" s="122" t="n">
        <v>2.16386045889098</v>
      </c>
      <c r="H115" s="238" t="n">
        <v>950.679809653297</v>
      </c>
      <c r="I115" s="194" t="n">
        <v>57.364</v>
      </c>
      <c r="J115" s="122" t="n">
        <v>2.23862307743941</v>
      </c>
      <c r="K115" s="194" t="n">
        <v>29.38</v>
      </c>
      <c r="L115" s="122" t="n">
        <v>2.31688669730088</v>
      </c>
      <c r="M115" s="194" t="n">
        <v>27.984</v>
      </c>
      <c r="N115" s="122" t="n">
        <v>2.16195001958456</v>
      </c>
    </row>
    <row r="116" customFormat="false" ht="12.95" hidden="false" customHeight="true" outlineLevel="0" collapsed="false">
      <c r="A116" s="70" t="s">
        <v>467</v>
      </c>
      <c r="B116" s="84" t="n">
        <v>112.975</v>
      </c>
      <c r="C116" s="122" t="n">
        <v>4.41397735402032</v>
      </c>
      <c r="D116" s="86" t="n">
        <v>58.006</v>
      </c>
      <c r="E116" s="122" t="n">
        <v>4.57846198533149</v>
      </c>
      <c r="F116" s="86" t="n">
        <v>54.969</v>
      </c>
      <c r="G116" s="122" t="n">
        <v>4.25275288944111</v>
      </c>
      <c r="H116" s="238" t="n">
        <v>947.643347239941</v>
      </c>
      <c r="I116" s="86" t="n">
        <v>112.747</v>
      </c>
      <c r="J116" s="122" t="n">
        <v>4.39993787239489</v>
      </c>
      <c r="K116" s="86" t="n">
        <v>57.868</v>
      </c>
      <c r="L116" s="122" t="n">
        <v>4.56343088493558</v>
      </c>
      <c r="M116" s="86" t="n">
        <v>54.879</v>
      </c>
      <c r="N116" s="122" t="n">
        <v>4.23976755019944</v>
      </c>
    </row>
    <row r="117" customFormat="false" ht="8.1" hidden="false" customHeight="true" outlineLevel="0" collapsed="false">
      <c r="B117" s="84"/>
      <c r="C117" s="122"/>
      <c r="D117" s="86"/>
      <c r="E117" s="122"/>
      <c r="F117" s="86"/>
      <c r="G117" s="122"/>
      <c r="H117" s="238"/>
      <c r="I117" s="86"/>
      <c r="J117" s="122"/>
      <c r="K117" s="86"/>
      <c r="L117" s="122"/>
      <c r="M117" s="86"/>
      <c r="N117" s="122"/>
    </row>
    <row r="118" customFormat="false" ht="12.95" hidden="false" customHeight="true" outlineLevel="0" collapsed="false">
      <c r="A118" s="239" t="s">
        <v>468</v>
      </c>
      <c r="B118" s="84" t="n">
        <v>75.012</v>
      </c>
      <c r="C118" s="122" t="n">
        <v>2.93074812374218</v>
      </c>
      <c r="D118" s="86" t="n">
        <v>38.536</v>
      </c>
      <c r="E118" s="122" t="n">
        <v>3.04167863784323</v>
      </c>
      <c r="F118" s="86" t="n">
        <v>36.476</v>
      </c>
      <c r="G118" s="122" t="n">
        <v>2.82201630728691</v>
      </c>
      <c r="H118" s="238" t="n">
        <v>946.543491799875</v>
      </c>
      <c r="I118" s="86" t="n">
        <v>72.971</v>
      </c>
      <c r="J118" s="122" t="n">
        <v>2.84768434181422</v>
      </c>
      <c r="K118" s="86" t="n">
        <v>37.526</v>
      </c>
      <c r="L118" s="122" t="n">
        <v>2.95927468355728</v>
      </c>
      <c r="M118" s="86" t="n">
        <v>35.445</v>
      </c>
      <c r="N118" s="122" t="n">
        <v>2.73836186550081</v>
      </c>
    </row>
    <row r="119" customFormat="false" ht="12.95" hidden="false" customHeight="true" outlineLevel="0" collapsed="false">
      <c r="A119" s="239" t="s">
        <v>469</v>
      </c>
      <c r="B119" s="84" t="n">
        <v>84.177</v>
      </c>
      <c r="C119" s="122" t="n">
        <v>3.28882825164301</v>
      </c>
      <c r="D119" s="85" t="n">
        <v>43.132</v>
      </c>
      <c r="E119" s="122" t="n">
        <v>3.40444475315171</v>
      </c>
      <c r="F119" s="85" t="n">
        <v>41.045</v>
      </c>
      <c r="G119" s="122" t="n">
        <v>3.17550332636778</v>
      </c>
      <c r="H119" s="238" t="n">
        <v>951.6136511175</v>
      </c>
      <c r="I119" s="85" t="n">
        <v>91.727</v>
      </c>
      <c r="J119" s="122" t="n">
        <v>3.57963494568518</v>
      </c>
      <c r="K119" s="85" t="n">
        <v>47.019</v>
      </c>
      <c r="L119" s="122" t="n">
        <v>3.70788616815487</v>
      </c>
      <c r="M119" s="85" t="n">
        <v>44.708</v>
      </c>
      <c r="N119" s="122" t="n">
        <v>3.45399018995092</v>
      </c>
    </row>
    <row r="120" customFormat="false" ht="12.95" hidden="false" customHeight="true" outlineLevel="0" collapsed="false">
      <c r="A120" s="239" t="s">
        <v>470</v>
      </c>
      <c r="B120" s="84" t="n">
        <v>103.786</v>
      </c>
      <c r="C120" s="122" t="n">
        <v>4.0549595367502</v>
      </c>
      <c r="D120" s="86" t="n">
        <v>53.336</v>
      </c>
      <c r="E120" s="122" t="n">
        <v>4.20985498827088</v>
      </c>
      <c r="F120" s="86" t="n">
        <v>50.45</v>
      </c>
      <c r="G120" s="122" t="n">
        <v>3.90313418967608</v>
      </c>
      <c r="H120" s="238" t="n">
        <v>945.890205489726</v>
      </c>
      <c r="I120" s="86" t="n">
        <v>106.925</v>
      </c>
      <c r="J120" s="122" t="n">
        <v>4.1727350351302</v>
      </c>
      <c r="K120" s="86" t="n">
        <v>54.934</v>
      </c>
      <c r="L120" s="122" t="n">
        <v>4.33205765246857</v>
      </c>
      <c r="M120" s="86" t="n">
        <v>51.991</v>
      </c>
      <c r="N120" s="122" t="n">
        <v>4.01665035263797</v>
      </c>
    </row>
    <row r="121" customFormat="false" ht="12.95" hidden="false" customHeight="true" outlineLevel="0" collapsed="false">
      <c r="A121" s="240" t="s">
        <v>471</v>
      </c>
      <c r="B121" s="84" t="n">
        <v>262.975</v>
      </c>
      <c r="C121" s="122" t="n">
        <v>10.2745359121354</v>
      </c>
      <c r="D121" s="86" t="n">
        <v>135.004</v>
      </c>
      <c r="E121" s="122" t="n">
        <v>10.6559783792658</v>
      </c>
      <c r="F121" s="86" t="n">
        <v>127.971</v>
      </c>
      <c r="G121" s="122" t="n">
        <v>9.90065382333076</v>
      </c>
      <c r="H121" s="238" t="n">
        <v>947.905247251933</v>
      </c>
      <c r="I121" s="86" t="n">
        <v>271.623</v>
      </c>
      <c r="J121" s="122" t="n">
        <v>10.6000543226296</v>
      </c>
      <c r="K121" s="86" t="n">
        <v>139.479</v>
      </c>
      <c r="L121" s="122" t="n">
        <v>10.9992185041807</v>
      </c>
      <c r="M121" s="86" t="n">
        <v>132.144</v>
      </c>
      <c r="N121" s="122" t="n">
        <v>10.2090024080897</v>
      </c>
    </row>
    <row r="122" customFormat="false" ht="8.1" hidden="false" customHeight="true" outlineLevel="0" collapsed="false">
      <c r="A122" s="239"/>
      <c r="B122" s="84"/>
      <c r="C122" s="122"/>
      <c r="D122" s="86"/>
      <c r="E122" s="122"/>
      <c r="F122" s="86"/>
      <c r="G122" s="122"/>
      <c r="H122" s="238"/>
      <c r="I122" s="194"/>
      <c r="J122" s="122"/>
      <c r="K122" s="194"/>
      <c r="L122" s="122"/>
      <c r="M122" s="194"/>
      <c r="N122" s="122"/>
    </row>
    <row r="123" customFormat="false" ht="12.95" hidden="false" customHeight="true" outlineLevel="0" collapsed="false">
      <c r="A123" s="239" t="s">
        <v>472</v>
      </c>
      <c r="B123" s="84" t="n">
        <v>108.815</v>
      </c>
      <c r="C123" s="122" t="n">
        <v>4.2514445300086</v>
      </c>
      <c r="D123" s="86" t="n">
        <v>57.222</v>
      </c>
      <c r="E123" s="122" t="n">
        <v>4.51658021109262</v>
      </c>
      <c r="F123" s="86" t="n">
        <v>51.593</v>
      </c>
      <c r="G123" s="122" t="n">
        <v>3.99156396923603</v>
      </c>
      <c r="H123" s="238" t="n">
        <v>901.628744189298</v>
      </c>
      <c r="I123" s="86" t="n">
        <v>108.934</v>
      </c>
      <c r="J123" s="122" t="n">
        <v>4.25113601418632</v>
      </c>
      <c r="K123" s="86" t="n">
        <v>57.31</v>
      </c>
      <c r="L123" s="122" t="n">
        <v>4.51942738673634</v>
      </c>
      <c r="M123" s="86" t="n">
        <v>51.624</v>
      </c>
      <c r="N123" s="122" t="n">
        <v>3.98829716305865</v>
      </c>
    </row>
    <row r="124" customFormat="false" ht="12.95" hidden="false" customHeight="true" outlineLevel="0" collapsed="false">
      <c r="A124" s="239" t="s">
        <v>473</v>
      </c>
      <c r="B124" s="84" t="n">
        <v>126.574</v>
      </c>
      <c r="C124" s="122" t="n">
        <v>4.94529559289903</v>
      </c>
      <c r="D124" s="86" t="n">
        <v>68.785</v>
      </c>
      <c r="E124" s="122" t="n">
        <v>5.42925745028147</v>
      </c>
      <c r="F124" s="86" t="n">
        <v>57.789</v>
      </c>
      <c r="G124" s="122" t="n">
        <v>4.47092609885413</v>
      </c>
      <c r="H124" s="238" t="n">
        <v>840.139565312205</v>
      </c>
      <c r="I124" s="86" t="n">
        <v>127.799</v>
      </c>
      <c r="J124" s="122" t="n">
        <v>4.98734032971339</v>
      </c>
      <c r="K124" s="86" t="n">
        <v>69.481</v>
      </c>
      <c r="L124" s="122" t="n">
        <v>5.47922411896401</v>
      </c>
      <c r="M124" s="86" t="n">
        <v>58.318</v>
      </c>
      <c r="N124" s="122" t="n">
        <v>4.50545316045356</v>
      </c>
    </row>
    <row r="125" customFormat="false" ht="12.95" hidden="false" customHeight="true" outlineLevel="0" collapsed="false">
      <c r="A125" s="240" t="s">
        <v>325</v>
      </c>
      <c r="B125" s="84" t="n">
        <v>235.389</v>
      </c>
      <c r="C125" s="122" t="n">
        <v>9.19674012290763</v>
      </c>
      <c r="D125" s="86" t="n">
        <v>126.007</v>
      </c>
      <c r="E125" s="122" t="n">
        <v>9.94583766137409</v>
      </c>
      <c r="F125" s="86" t="n">
        <v>109.382</v>
      </c>
      <c r="G125" s="122" t="n">
        <v>8.46249006809016</v>
      </c>
      <c r="H125" s="238" t="n">
        <v>868.062885395256</v>
      </c>
      <c r="I125" s="86" t="n">
        <v>236.733</v>
      </c>
      <c r="J125" s="122" t="n">
        <v>9.23847634389971</v>
      </c>
      <c r="K125" s="86" t="n">
        <v>126.791</v>
      </c>
      <c r="L125" s="122" t="n">
        <v>9.99865150570035</v>
      </c>
      <c r="M125" s="86" t="n">
        <v>109.942</v>
      </c>
      <c r="N125" s="122" t="n">
        <v>8.49375032351221</v>
      </c>
    </row>
    <row r="126" customFormat="false" ht="8.1" hidden="false" customHeight="true" outlineLevel="0" collapsed="false">
      <c r="A126" s="239"/>
      <c r="B126" s="84"/>
      <c r="C126" s="122"/>
      <c r="D126" s="86"/>
      <c r="E126" s="122"/>
      <c r="F126" s="86"/>
      <c r="G126" s="122"/>
      <c r="H126" s="238"/>
      <c r="I126" s="194"/>
      <c r="J126" s="122"/>
      <c r="K126" s="194"/>
      <c r="L126" s="122"/>
      <c r="M126" s="194"/>
      <c r="N126" s="122"/>
    </row>
    <row r="127" customFormat="false" ht="12.95" hidden="false" customHeight="true" outlineLevel="0" collapsed="false">
      <c r="A127" s="239" t="s">
        <v>474</v>
      </c>
      <c r="B127" s="84" t="n">
        <v>139.361</v>
      </c>
      <c r="C127" s="122" t="n">
        <v>5.44488867478315</v>
      </c>
      <c r="D127" s="86" t="n">
        <v>75.148</v>
      </c>
      <c r="E127" s="122" t="n">
        <v>5.93149435013087</v>
      </c>
      <c r="F127" s="86" t="n">
        <v>64.213</v>
      </c>
      <c r="G127" s="122" t="n">
        <v>4.96792776455242</v>
      </c>
      <c r="H127" s="238" t="n">
        <v>854.487145366477</v>
      </c>
      <c r="I127" s="86" t="n">
        <v>136.708</v>
      </c>
      <c r="J127" s="122" t="n">
        <v>5.33501296406433</v>
      </c>
      <c r="K127" s="86" t="n">
        <v>73.746</v>
      </c>
      <c r="L127" s="122" t="n">
        <v>5.81555910071991</v>
      </c>
      <c r="M127" s="86" t="n">
        <v>62.962</v>
      </c>
      <c r="N127" s="122" t="n">
        <v>4.86423303077055</v>
      </c>
    </row>
    <row r="128" customFormat="false" ht="12.95" hidden="false" customHeight="true" outlineLevel="0" collapsed="false">
      <c r="A128" s="239" t="s">
        <v>475</v>
      </c>
      <c r="B128" s="84" t="n">
        <v>131.963</v>
      </c>
      <c r="C128" s="122" t="n">
        <v>5.15584592669691</v>
      </c>
      <c r="D128" s="86" t="n">
        <v>69.347</v>
      </c>
      <c r="E128" s="122" t="n">
        <v>5.47361657926392</v>
      </c>
      <c r="F128" s="86" t="n">
        <v>62.616</v>
      </c>
      <c r="G128" s="122" t="n">
        <v>4.8443736456047</v>
      </c>
      <c r="H128" s="238" t="n">
        <v>902.937401762153</v>
      </c>
      <c r="I128" s="86" t="n">
        <v>136.578</v>
      </c>
      <c r="J128" s="122" t="n">
        <v>5.32993972997907</v>
      </c>
      <c r="K128" s="86" t="n">
        <v>71.75</v>
      </c>
      <c r="L128" s="122" t="n">
        <v>5.65815590644446</v>
      </c>
      <c r="M128" s="86" t="n">
        <v>64.828</v>
      </c>
      <c r="N128" s="122" t="n">
        <v>5.00839393473513</v>
      </c>
    </row>
    <row r="129" customFormat="false" ht="12.95" hidden="false" customHeight="true" outlineLevel="0" collapsed="false">
      <c r="A129" s="239" t="s">
        <v>476</v>
      </c>
      <c r="B129" s="84" t="n">
        <v>193.235</v>
      </c>
      <c r="C129" s="122" t="n">
        <v>7.54976688651575</v>
      </c>
      <c r="D129" s="86" t="n">
        <v>99.017</v>
      </c>
      <c r="E129" s="122" t="n">
        <v>7.8154944385334</v>
      </c>
      <c r="F129" s="86" t="n">
        <v>94.218</v>
      </c>
      <c r="G129" s="122" t="n">
        <v>7.28930618598415</v>
      </c>
      <c r="H129" s="238" t="n">
        <v>951.53357504267</v>
      </c>
      <c r="I129" s="86" t="n">
        <v>198.531</v>
      </c>
      <c r="J129" s="122" t="n">
        <v>7.74764797062832</v>
      </c>
      <c r="K129" s="86" t="n">
        <v>101.769</v>
      </c>
      <c r="L129" s="122" t="n">
        <v>8.0254337065219</v>
      </c>
      <c r="M129" s="86" t="n">
        <v>96.762</v>
      </c>
      <c r="N129" s="122" t="n">
        <v>7.47550771137226</v>
      </c>
    </row>
    <row r="130" customFormat="false" ht="12.95" hidden="false" customHeight="true" outlineLevel="0" collapsed="false">
      <c r="A130" s="240" t="s">
        <v>341</v>
      </c>
      <c r="B130" s="84" t="n">
        <v>464.559</v>
      </c>
      <c r="C130" s="122" t="n">
        <v>18.1505014879958</v>
      </c>
      <c r="D130" s="86" t="n">
        <v>243.512</v>
      </c>
      <c r="E130" s="122" t="n">
        <v>19.2206053679282</v>
      </c>
      <c r="F130" s="86" t="n">
        <v>221.047</v>
      </c>
      <c r="G130" s="122" t="n">
        <v>17.1016075961413</v>
      </c>
      <c r="H130" s="238" t="n">
        <v>907.745819507868</v>
      </c>
      <c r="I130" s="86" t="n">
        <v>471.817</v>
      </c>
      <c r="J130" s="122" t="n">
        <v>18.4126006646717</v>
      </c>
      <c r="K130" s="86" t="n">
        <v>247.265</v>
      </c>
      <c r="L130" s="122" t="n">
        <v>19.4991487136863</v>
      </c>
      <c r="M130" s="86" t="n">
        <v>224.552</v>
      </c>
      <c r="N130" s="122" t="n">
        <v>17.3481346768779</v>
      </c>
    </row>
    <row r="131" customFormat="false" ht="8.1" hidden="false" customHeight="true" outlineLevel="0" collapsed="false">
      <c r="A131" s="239"/>
      <c r="B131" s="84"/>
      <c r="C131" s="122"/>
      <c r="D131" s="86"/>
      <c r="E131" s="122"/>
      <c r="F131" s="86"/>
      <c r="G131" s="122"/>
      <c r="H131" s="238"/>
      <c r="I131" s="194"/>
      <c r="J131" s="122"/>
      <c r="K131" s="194"/>
      <c r="L131" s="122"/>
      <c r="M131" s="194"/>
      <c r="N131" s="122"/>
    </row>
    <row r="132" customFormat="false" ht="12.95" hidden="false" customHeight="true" outlineLevel="0" collapsed="false">
      <c r="A132" s="239" t="s">
        <v>477</v>
      </c>
      <c r="B132" s="84" t="n">
        <v>245.718</v>
      </c>
      <c r="C132" s="122" t="n">
        <v>9.60029818521944</v>
      </c>
      <c r="D132" s="86" t="n">
        <v>126.652</v>
      </c>
      <c r="E132" s="122" t="n">
        <v>9.99674804961908</v>
      </c>
      <c r="F132" s="86" t="n">
        <v>119.066</v>
      </c>
      <c r="G132" s="122" t="n">
        <v>9.2117061531808</v>
      </c>
      <c r="H132" s="238" t="n">
        <v>940.103590942109</v>
      </c>
      <c r="I132" s="86" t="n">
        <v>246.174</v>
      </c>
      <c r="J132" s="122" t="n">
        <v>9.60691021312266</v>
      </c>
      <c r="K132" s="86" t="n">
        <v>126.835</v>
      </c>
      <c r="L132" s="122" t="n">
        <v>10.0021213155942</v>
      </c>
      <c r="M132" s="86" t="n">
        <v>119.339</v>
      </c>
      <c r="N132" s="122" t="n">
        <v>9.2197310387079</v>
      </c>
    </row>
    <row r="133" customFormat="false" ht="12.95" hidden="false" customHeight="true" outlineLevel="0" collapsed="false">
      <c r="A133" s="239" t="s">
        <v>478</v>
      </c>
      <c r="B133" s="84" t="n">
        <v>223.531</v>
      </c>
      <c r="C133" s="122" t="n">
        <v>8.73344343369345</v>
      </c>
      <c r="D133" s="86" t="n">
        <v>115.421</v>
      </c>
      <c r="E133" s="122" t="n">
        <v>9.11027584748037</v>
      </c>
      <c r="F133" s="86" t="n">
        <v>108.11</v>
      </c>
      <c r="G133" s="122" t="n">
        <v>8.36408002469535</v>
      </c>
      <c r="H133" s="238" t="n">
        <v>936.657973852245</v>
      </c>
      <c r="I133" s="86" t="n">
        <v>220.745</v>
      </c>
      <c r="J133" s="122" t="n">
        <v>8.61454660116731</v>
      </c>
      <c r="K133" s="86" t="n">
        <v>114.073</v>
      </c>
      <c r="L133" s="122" t="n">
        <v>8.99571872774689</v>
      </c>
      <c r="M133" s="86" t="n">
        <v>106.672</v>
      </c>
      <c r="N133" s="122" t="n">
        <v>8.2411210866611</v>
      </c>
    </row>
    <row r="134" customFormat="false" ht="12.95" hidden="false" customHeight="true" outlineLevel="0" collapsed="false">
      <c r="A134" s="239" t="s">
        <v>479</v>
      </c>
      <c r="B134" s="84" t="n">
        <v>206.405</v>
      </c>
      <c r="C134" s="122" t="n">
        <v>8.06432392791825</v>
      </c>
      <c r="D134" s="86" t="n">
        <v>105.493</v>
      </c>
      <c r="E134" s="122" t="n">
        <v>8.32665052267999</v>
      </c>
      <c r="F134" s="86" t="n">
        <v>100.912</v>
      </c>
      <c r="G134" s="122" t="n">
        <v>7.80719677598795</v>
      </c>
      <c r="H134" s="238" t="n">
        <v>956.575317793598</v>
      </c>
      <c r="I134" s="86" t="n">
        <v>203.754</v>
      </c>
      <c r="J134" s="122" t="n">
        <v>7.95147490622322</v>
      </c>
      <c r="K134" s="86" t="n">
        <v>104.088</v>
      </c>
      <c r="L134" s="122" t="n">
        <v>8.20830845979082</v>
      </c>
      <c r="M134" s="86" t="n">
        <v>99.666</v>
      </c>
      <c r="N134" s="122" t="n">
        <v>7.69986101529141</v>
      </c>
    </row>
    <row r="135" customFormat="false" ht="12.95" hidden="false" customHeight="true" outlineLevel="0" collapsed="false">
      <c r="A135" s="239" t="s">
        <v>480</v>
      </c>
      <c r="B135" s="84" t="n">
        <v>140.058</v>
      </c>
      <c r="C135" s="122" t="n">
        <v>5.47212073688319</v>
      </c>
      <c r="D135" s="86" t="n">
        <v>70.479</v>
      </c>
      <c r="E135" s="122" t="n">
        <v>5.56296628390474</v>
      </c>
      <c r="F135" s="86" t="n">
        <v>69.579</v>
      </c>
      <c r="G135" s="122" t="n">
        <v>5.38307579352768</v>
      </c>
      <c r="H135" s="238" t="n">
        <v>987.230238794534</v>
      </c>
      <c r="I135" s="86" t="n">
        <v>131.987</v>
      </c>
      <c r="J135" s="122" t="n">
        <v>5.15077651701407</v>
      </c>
      <c r="K135" s="86" t="n">
        <v>66.203</v>
      </c>
      <c r="L135" s="122" t="n">
        <v>5.22072328187237</v>
      </c>
      <c r="M135" s="86" t="n">
        <v>65.784</v>
      </c>
      <c r="N135" s="122" t="n">
        <v>5.08225128960659</v>
      </c>
    </row>
    <row r="136" customFormat="false" ht="12.95" hidden="false" customHeight="true" outlineLevel="0" collapsed="false">
      <c r="A136" s="239" t="s">
        <v>481</v>
      </c>
      <c r="B136" s="84" t="n">
        <v>161.621</v>
      </c>
      <c r="C136" s="122" t="n">
        <v>6.31459556480742</v>
      </c>
      <c r="D136" s="86" t="n">
        <v>78.512</v>
      </c>
      <c r="E136" s="122" t="n">
        <v>6.19701767734969</v>
      </c>
      <c r="F136" s="86" t="n">
        <v>83.109</v>
      </c>
      <c r="G136" s="122" t="n">
        <v>6.42984300039225</v>
      </c>
      <c r="H136" s="238" t="n">
        <v>1058.55155899735</v>
      </c>
      <c r="I136" s="86" t="n">
        <v>172.372</v>
      </c>
      <c r="J136" s="122" t="n">
        <v>6.72679619804033</v>
      </c>
      <c r="K136" s="86" t="n">
        <v>83.769</v>
      </c>
      <c r="L136" s="122" t="n">
        <v>6.60596602267521</v>
      </c>
      <c r="M136" s="86" t="n">
        <v>88.603</v>
      </c>
      <c r="N136" s="122" t="n">
        <v>6.84517072560216</v>
      </c>
    </row>
    <row r="137" customFormat="false" ht="12.95" hidden="false" customHeight="true" outlineLevel="0" collapsed="false">
      <c r="A137" s="240" t="s">
        <v>482</v>
      </c>
      <c r="B137" s="84" t="n">
        <v>977.333</v>
      </c>
      <c r="C137" s="122" t="n">
        <v>38.1847818485218</v>
      </c>
      <c r="D137" s="86" t="n">
        <v>496.557</v>
      </c>
      <c r="E137" s="122" t="n">
        <v>39.1936583810339</v>
      </c>
      <c r="F137" s="86" t="n">
        <v>480.776</v>
      </c>
      <c r="G137" s="122" t="n">
        <v>37.195901747784</v>
      </c>
      <c r="H137" s="238" t="n">
        <v>968.2191571159</v>
      </c>
      <c r="I137" s="86" t="n">
        <v>975.032</v>
      </c>
      <c r="J137" s="122" t="n">
        <v>38.0505044355676</v>
      </c>
      <c r="K137" s="86" t="n">
        <v>494.968</v>
      </c>
      <c r="L137" s="122" t="n">
        <v>39.0328378076795</v>
      </c>
      <c r="M137" s="86" t="n">
        <v>480.064</v>
      </c>
      <c r="N137" s="122" t="n">
        <v>37.0881351558692</v>
      </c>
    </row>
    <row r="138" customFormat="false" ht="8.1" hidden="false" customHeight="true" outlineLevel="0" collapsed="false">
      <c r="B138" s="84"/>
      <c r="C138" s="122"/>
      <c r="D138" s="86"/>
      <c r="E138" s="122"/>
      <c r="F138" s="86"/>
      <c r="G138" s="122"/>
      <c r="H138" s="238"/>
      <c r="I138" s="86"/>
      <c r="J138" s="122"/>
      <c r="K138" s="86"/>
      <c r="L138" s="122"/>
      <c r="M138" s="86"/>
      <c r="N138" s="122"/>
    </row>
    <row r="139" customFormat="false" ht="12.95" hidden="false" customHeight="true" outlineLevel="0" collapsed="false">
      <c r="A139" s="240" t="s">
        <v>483</v>
      </c>
      <c r="B139" s="84" t="n">
        <v>411.254</v>
      </c>
      <c r="C139" s="122" t="n">
        <v>16.0678543283937</v>
      </c>
      <c r="D139" s="86" t="n">
        <v>184.185</v>
      </c>
      <c r="E139" s="122" t="n">
        <v>14.5378757502376</v>
      </c>
      <c r="F139" s="86" t="n">
        <v>227.069</v>
      </c>
      <c r="G139" s="122" t="n">
        <v>17.5675079745403</v>
      </c>
      <c r="H139" s="238" t="n">
        <v>1232.83112088389</v>
      </c>
      <c r="I139" s="85" t="n">
        <v>401.46</v>
      </c>
      <c r="J139" s="122" t="n">
        <v>15.6669273528489</v>
      </c>
      <c r="K139" s="194" t="n">
        <v>178.798</v>
      </c>
      <c r="L139" s="122" t="n">
        <v>14.0998879409123</v>
      </c>
      <c r="M139" s="194" t="n">
        <v>222.662</v>
      </c>
      <c r="N139" s="122" t="n">
        <v>17.2021196133768</v>
      </c>
    </row>
    <row r="140" customFormat="false" ht="8.1" hidden="false" customHeight="true" outlineLevel="0" collapsed="false">
      <c r="B140" s="84"/>
      <c r="C140" s="122"/>
      <c r="D140" s="86"/>
      <c r="E140" s="122"/>
      <c r="F140" s="86"/>
      <c r="G140" s="122"/>
      <c r="H140" s="238"/>
      <c r="I140" s="85"/>
      <c r="J140" s="122"/>
      <c r="K140" s="194"/>
      <c r="L140" s="122"/>
      <c r="M140" s="194"/>
      <c r="N140" s="122"/>
    </row>
    <row r="141" customFormat="false" ht="12.95" hidden="false" customHeight="true" outlineLevel="0" collapsed="false">
      <c r="A141" s="239" t="s">
        <v>484</v>
      </c>
      <c r="B141" s="84" t="n">
        <v>94.998</v>
      </c>
      <c r="C141" s="122" t="n">
        <v>3.71160894602543</v>
      </c>
      <c r="D141" s="86" t="n">
        <v>23.661</v>
      </c>
      <c r="E141" s="122" t="n">
        <v>1.86758247482896</v>
      </c>
      <c r="F141" s="86" t="n">
        <v>71.337</v>
      </c>
      <c r="G141" s="122" t="n">
        <v>5.51908590067239</v>
      </c>
      <c r="H141" s="238" t="n">
        <v>3014.96132876886</v>
      </c>
      <c r="I141" s="85" t="n">
        <v>93.056</v>
      </c>
      <c r="J141" s="122" t="n">
        <v>3.63149900798761</v>
      </c>
      <c r="K141" s="194" t="n">
        <v>22.912</v>
      </c>
      <c r="L141" s="122" t="n">
        <v>1.8068246429053</v>
      </c>
      <c r="M141" s="194" t="n">
        <v>70.144</v>
      </c>
      <c r="N141" s="122" t="n">
        <v>5.41909027207474</v>
      </c>
    </row>
    <row r="142" customFormat="false" ht="8.1" hidden="false" customHeight="true" outlineLevel="0" collapsed="false">
      <c r="B142" s="84"/>
      <c r="C142" s="122"/>
      <c r="D142" s="86"/>
      <c r="E142" s="122"/>
      <c r="F142" s="86"/>
      <c r="G142" s="122"/>
      <c r="H142" s="238"/>
      <c r="I142" s="86"/>
      <c r="J142" s="122"/>
      <c r="K142" s="86"/>
      <c r="L142" s="122"/>
      <c r="M142" s="86"/>
      <c r="N142" s="122"/>
    </row>
    <row r="143" customFormat="false" ht="12.95" hidden="false" customHeight="true" outlineLevel="0" collapsed="false">
      <c r="A143" s="101" t="s">
        <v>398</v>
      </c>
      <c r="B143" s="84" t="n">
        <v>2559.483</v>
      </c>
      <c r="C143" s="122" t="n">
        <v>100</v>
      </c>
      <c r="D143" s="86" t="n">
        <v>1266.932</v>
      </c>
      <c r="E143" s="122" t="n">
        <v>100</v>
      </c>
      <c r="F143" s="86" t="n">
        <v>1292.551</v>
      </c>
      <c r="G143" s="122" t="n">
        <v>100</v>
      </c>
      <c r="H143" s="238" t="n">
        <v>1020.22129048757</v>
      </c>
      <c r="I143" s="86" t="n">
        <v>2562.468</v>
      </c>
      <c r="J143" s="122" t="n">
        <v>100</v>
      </c>
      <c r="K143" s="86" t="n">
        <v>1268.081</v>
      </c>
      <c r="L143" s="122" t="n">
        <v>100</v>
      </c>
      <c r="M143" s="86" t="n">
        <v>1294.387</v>
      </c>
      <c r="N143" s="122" t="n">
        <v>100</v>
      </c>
    </row>
    <row r="144" customFormat="false" ht="12.95" hidden="false" customHeight="true" outlineLevel="0" collapsed="false">
      <c r="A144" s="242"/>
      <c r="B144" s="243"/>
      <c r="C144" s="244"/>
      <c r="D144" s="245"/>
      <c r="E144" s="244"/>
      <c r="F144" s="245"/>
      <c r="G144" s="244"/>
      <c r="H144" s="246"/>
      <c r="I144" s="245"/>
      <c r="J144" s="244"/>
      <c r="K144" s="245"/>
      <c r="L144" s="244"/>
      <c r="M144" s="245"/>
      <c r="N144" s="244"/>
    </row>
    <row r="145" customFormat="false" ht="12.75" hidden="false" customHeight="true" outlineLevel="0" collapsed="false">
      <c r="A145" s="248" t="s">
        <v>143</v>
      </c>
      <c r="B145" s="249"/>
      <c r="C145" s="249"/>
      <c r="D145" s="250"/>
      <c r="E145" s="90"/>
      <c r="F145" s="163"/>
    </row>
    <row r="146" customFormat="false" ht="12.75" hidden="false" customHeight="true" outlineLevel="0" collapsed="false">
      <c r="A146" s="100" t="s">
        <v>444</v>
      </c>
      <c r="B146" s="100"/>
      <c r="C146" s="100"/>
      <c r="D146" s="100"/>
      <c r="E146" s="100"/>
      <c r="F146" s="100"/>
      <c r="G146" s="100"/>
      <c r="H146" s="100"/>
      <c r="I146" s="100"/>
      <c r="J146" s="100"/>
      <c r="K146" s="100"/>
      <c r="L146" s="100"/>
      <c r="M146" s="100"/>
      <c r="N146" s="100"/>
    </row>
    <row r="147" customFormat="false" ht="12.75" hidden="false" customHeight="true" outlineLevel="0" collapsed="false"/>
    <row r="148" customFormat="false" ht="12.95" hidden="false" customHeight="true" outlineLevel="0" collapsed="false">
      <c r="A148" s="237" t="s">
        <v>465</v>
      </c>
      <c r="B148" s="84" t="n">
        <v>37.841</v>
      </c>
      <c r="C148" s="122" t="n">
        <v>5.70352406374394</v>
      </c>
      <c r="D148" s="86" t="n">
        <v>19.511</v>
      </c>
      <c r="E148" s="122" t="n">
        <v>6.06915558762964</v>
      </c>
      <c r="F148" s="86" t="n">
        <v>18.33</v>
      </c>
      <c r="G148" s="122" t="n">
        <v>5.35982151472708</v>
      </c>
      <c r="H148" s="238" t="n">
        <v>939.470042540106</v>
      </c>
      <c r="I148" s="194" t="n">
        <v>16.137</v>
      </c>
      <c r="J148" s="122" t="n">
        <v>2.43332373293605</v>
      </c>
      <c r="K148" s="194" t="n">
        <v>8.308</v>
      </c>
      <c r="L148" s="122" t="n">
        <v>2.58676787899356</v>
      </c>
      <c r="M148" s="194" t="n">
        <v>7.829</v>
      </c>
      <c r="N148" s="122" t="n">
        <v>2.2892214483295</v>
      </c>
    </row>
    <row r="149" customFormat="false" ht="12.95" hidden="false" customHeight="true" outlineLevel="0" collapsed="false">
      <c r="A149" s="239" t="s">
        <v>466</v>
      </c>
      <c r="B149" s="84" t="n">
        <v>16.658</v>
      </c>
      <c r="C149" s="122" t="n">
        <v>2.510750346287</v>
      </c>
      <c r="D149" s="86" t="n">
        <v>8.568</v>
      </c>
      <c r="E149" s="122" t="n">
        <v>2.66519015298092</v>
      </c>
      <c r="F149" s="86" t="n">
        <v>8.09</v>
      </c>
      <c r="G149" s="122" t="n">
        <v>2.36557316170988</v>
      </c>
      <c r="H149" s="238" t="n">
        <v>944.21101774043</v>
      </c>
      <c r="I149" s="194" t="n">
        <v>16.93</v>
      </c>
      <c r="J149" s="122" t="n">
        <v>2.55290145619429</v>
      </c>
      <c r="K149" s="194" t="n">
        <v>8.668</v>
      </c>
      <c r="L149" s="122" t="n">
        <v>2.69885700230094</v>
      </c>
      <c r="M149" s="194" t="n">
        <v>8.262</v>
      </c>
      <c r="N149" s="122" t="n">
        <v>2.41583185669924</v>
      </c>
    </row>
    <row r="150" customFormat="false" ht="12.95" hidden="false" customHeight="true" outlineLevel="0" collapsed="false">
      <c r="A150" s="70" t="s">
        <v>467</v>
      </c>
      <c r="B150" s="84" t="n">
        <v>32.783</v>
      </c>
      <c r="C150" s="122" t="n">
        <v>4.94116512200305</v>
      </c>
      <c r="D150" s="86" t="n">
        <v>16.887</v>
      </c>
      <c r="E150" s="122" t="n">
        <v>5.2529255501154</v>
      </c>
      <c r="F150" s="86" t="n">
        <v>15.896</v>
      </c>
      <c r="G150" s="122" t="n">
        <v>4.64810271675405</v>
      </c>
      <c r="H150" s="238" t="n">
        <v>941.315805057145</v>
      </c>
      <c r="I150" s="194" t="n">
        <v>33.067</v>
      </c>
      <c r="J150" s="122" t="n">
        <v>4.98622518913034</v>
      </c>
      <c r="K150" s="194" t="n">
        <v>16.976</v>
      </c>
      <c r="L150" s="122" t="n">
        <v>5.2856248812945</v>
      </c>
      <c r="M150" s="194" t="n">
        <v>16.091</v>
      </c>
      <c r="N150" s="122" t="n">
        <v>4.70505330502874</v>
      </c>
    </row>
    <row r="151" customFormat="false" ht="8.1" hidden="false" customHeight="true" outlineLevel="0" collapsed="false">
      <c r="B151" s="84"/>
      <c r="C151" s="122"/>
      <c r="D151" s="86"/>
      <c r="E151" s="122"/>
      <c r="F151" s="86"/>
      <c r="G151" s="122"/>
      <c r="H151" s="238"/>
      <c r="I151" s="194"/>
      <c r="J151" s="122"/>
      <c r="K151" s="194"/>
      <c r="L151" s="122"/>
      <c r="M151" s="194"/>
      <c r="N151" s="122"/>
    </row>
    <row r="152" customFormat="false" ht="12.95" hidden="false" customHeight="true" outlineLevel="0" collapsed="false">
      <c r="A152" s="239" t="s">
        <v>468</v>
      </c>
      <c r="B152" s="84" t="n">
        <v>23.616</v>
      </c>
      <c r="C152" s="122" t="n">
        <v>3.55948374222079</v>
      </c>
      <c r="D152" s="86" t="n">
        <v>12.219</v>
      </c>
      <c r="E152" s="122" t="n">
        <v>3.80088217545213</v>
      </c>
      <c r="F152" s="86" t="n">
        <v>11.397</v>
      </c>
      <c r="G152" s="122" t="n">
        <v>3.33256332806026</v>
      </c>
      <c r="H152" s="238" t="n">
        <v>932.727719125952</v>
      </c>
      <c r="I152" s="194" t="n">
        <v>23.76</v>
      </c>
      <c r="J152" s="122" t="n">
        <v>3.58280795033529</v>
      </c>
      <c r="K152" s="194" t="n">
        <v>12.294</v>
      </c>
      <c r="L152" s="122" t="n">
        <v>3.8278435609469</v>
      </c>
      <c r="M152" s="194" t="n">
        <v>11.466</v>
      </c>
      <c r="N152" s="122" t="n">
        <v>3.35269039807716</v>
      </c>
    </row>
    <row r="153" customFormat="false" ht="12.95" hidden="false" customHeight="true" outlineLevel="0" collapsed="false">
      <c r="A153" s="239" t="s">
        <v>469</v>
      </c>
      <c r="B153" s="84" t="n">
        <v>30.252</v>
      </c>
      <c r="C153" s="122" t="n">
        <v>4.55968420433872</v>
      </c>
      <c r="D153" s="85" t="n">
        <v>15.565</v>
      </c>
      <c r="E153" s="122" t="n">
        <v>4.84169989859337</v>
      </c>
      <c r="F153" s="85" t="n">
        <v>14.687</v>
      </c>
      <c r="G153" s="122" t="n">
        <v>4.29458257429333</v>
      </c>
      <c r="H153" s="238" t="n">
        <v>943.591390941214</v>
      </c>
      <c r="I153" s="85" t="n">
        <v>30.504</v>
      </c>
      <c r="J153" s="122" t="n">
        <v>4.59974636856177</v>
      </c>
      <c r="K153" s="85" t="n">
        <v>15.746</v>
      </c>
      <c r="L153" s="122" t="n">
        <v>4.9026537099943</v>
      </c>
      <c r="M153" s="85" t="n">
        <v>14.758</v>
      </c>
      <c r="N153" s="122" t="n">
        <v>4.31528038503599</v>
      </c>
    </row>
    <row r="154" customFormat="false" ht="12.95" hidden="false" customHeight="true" outlineLevel="0" collapsed="false">
      <c r="A154" s="239" t="s">
        <v>470</v>
      </c>
      <c r="B154" s="84" t="n">
        <v>19.942</v>
      </c>
      <c r="C154" s="122" t="n">
        <v>3.00572598184989</v>
      </c>
      <c r="D154" s="86" t="n">
        <v>10.156</v>
      </c>
      <c r="E154" s="122" t="n">
        <v>3.15915863604975</v>
      </c>
      <c r="F154" s="86" t="n">
        <v>9.786</v>
      </c>
      <c r="G154" s="122" t="n">
        <v>2.86149554517835</v>
      </c>
      <c r="H154" s="238" t="n">
        <v>963.56833398976</v>
      </c>
      <c r="I154" s="194" t="n">
        <v>19.931</v>
      </c>
      <c r="J154" s="122" t="n">
        <v>3.00542698897864</v>
      </c>
      <c r="K154" s="194" t="n">
        <v>10.108</v>
      </c>
      <c r="L154" s="122" t="n">
        <v>3.14721349553045</v>
      </c>
      <c r="M154" s="194" t="n">
        <v>9.823</v>
      </c>
      <c r="N154" s="122" t="n">
        <v>2.87227261296982</v>
      </c>
    </row>
    <row r="155" customFormat="false" ht="12.95" hidden="false" customHeight="true" outlineLevel="0" collapsed="false">
      <c r="A155" s="240" t="s">
        <v>471</v>
      </c>
      <c r="B155" s="84" t="n">
        <v>73.81</v>
      </c>
      <c r="C155" s="122" t="n">
        <v>11.1248939284094</v>
      </c>
      <c r="D155" s="86" t="n">
        <v>37.94</v>
      </c>
      <c r="E155" s="122" t="n">
        <v>11.8017407100952</v>
      </c>
      <c r="F155" s="86" t="n">
        <v>35.87</v>
      </c>
      <c r="G155" s="122" t="n">
        <v>10.4886414475319</v>
      </c>
      <c r="H155" s="238" t="n">
        <v>945.440168687401</v>
      </c>
      <c r="I155" s="86" t="n">
        <v>74.195</v>
      </c>
      <c r="J155" s="122" t="n">
        <v>11.1879813078757</v>
      </c>
      <c r="K155" s="86" t="n">
        <v>38.148</v>
      </c>
      <c r="L155" s="122" t="n">
        <v>11.8777107664717</v>
      </c>
      <c r="M155" s="86" t="n">
        <v>36.047</v>
      </c>
      <c r="N155" s="122" t="n">
        <v>10.540243396083</v>
      </c>
    </row>
    <row r="156" customFormat="false" ht="8.1" hidden="false" customHeight="true" outlineLevel="0" collapsed="false">
      <c r="A156" s="239"/>
      <c r="B156" s="84"/>
      <c r="C156" s="122"/>
      <c r="D156" s="86"/>
      <c r="E156" s="122"/>
      <c r="F156" s="86"/>
      <c r="G156" s="122"/>
      <c r="H156" s="238"/>
      <c r="I156" s="194"/>
      <c r="J156" s="122"/>
      <c r="K156" s="194"/>
      <c r="L156" s="122"/>
      <c r="M156" s="194"/>
      <c r="N156" s="122"/>
    </row>
    <row r="157" customFormat="false" ht="12.95" hidden="false" customHeight="true" outlineLevel="0" collapsed="false">
      <c r="A157" s="239" t="s">
        <v>472</v>
      </c>
      <c r="B157" s="84" t="n">
        <v>22.028</v>
      </c>
      <c r="C157" s="122" t="n">
        <v>3.3201349878743</v>
      </c>
      <c r="D157" s="86" t="n">
        <v>10.872</v>
      </c>
      <c r="E157" s="122" t="n">
        <v>3.3818799420178</v>
      </c>
      <c r="F157" s="86" t="n">
        <v>11.156</v>
      </c>
      <c r="G157" s="122" t="n">
        <v>3.26209322522069</v>
      </c>
      <c r="H157" s="238" t="n">
        <v>1026.12214863871</v>
      </c>
      <c r="I157" s="194" t="n">
        <v>21.648</v>
      </c>
      <c r="J157" s="122" t="n">
        <v>3.2643361325277</v>
      </c>
      <c r="K157" s="194" t="n">
        <v>10.676</v>
      </c>
      <c r="L157" s="122" t="n">
        <v>3.32406522341542</v>
      </c>
      <c r="M157" s="194" t="n">
        <v>10.972</v>
      </c>
      <c r="N157" s="122" t="n">
        <v>3.2082434194752</v>
      </c>
    </row>
    <row r="158" customFormat="false" ht="12.95" hidden="false" customHeight="true" outlineLevel="0" collapsed="false">
      <c r="A158" s="239" t="s">
        <v>473</v>
      </c>
      <c r="B158" s="84" t="n">
        <v>35.053</v>
      </c>
      <c r="C158" s="122" t="n">
        <v>5.2833072330651</v>
      </c>
      <c r="D158" s="86" t="n">
        <v>17.011</v>
      </c>
      <c r="E158" s="122" t="n">
        <v>5.29149739640038</v>
      </c>
      <c r="F158" s="86" t="n">
        <v>18.042</v>
      </c>
      <c r="G158" s="122" t="n">
        <v>5.27560827979847</v>
      </c>
      <c r="H158" s="238" t="n">
        <v>1060.6078419846</v>
      </c>
      <c r="I158" s="194" t="n">
        <v>34.963</v>
      </c>
      <c r="J158" s="122" t="n">
        <v>5.27212602557124</v>
      </c>
      <c r="K158" s="194" t="n">
        <v>17.05</v>
      </c>
      <c r="L158" s="122" t="n">
        <v>5.30866542330769</v>
      </c>
      <c r="M158" s="194" t="n">
        <v>17.913</v>
      </c>
      <c r="N158" s="122" t="n">
        <v>5.23781118966999</v>
      </c>
    </row>
    <row r="159" customFormat="false" ht="12.95" hidden="false" customHeight="true" outlineLevel="0" collapsed="false">
      <c r="A159" s="240" t="s">
        <v>325</v>
      </c>
      <c r="B159" s="84" t="n">
        <v>57.081</v>
      </c>
      <c r="C159" s="122" t="n">
        <v>8.6034422209394</v>
      </c>
      <c r="D159" s="86" t="n">
        <v>27.883</v>
      </c>
      <c r="E159" s="122" t="n">
        <v>8.67337733841818</v>
      </c>
      <c r="F159" s="86" t="n">
        <v>29.198</v>
      </c>
      <c r="G159" s="122" t="n">
        <v>8.53770150501917</v>
      </c>
      <c r="H159" s="238" t="n">
        <v>1047.16135279561</v>
      </c>
      <c r="I159" s="86" t="n">
        <v>56.611</v>
      </c>
      <c r="J159" s="122" t="n">
        <v>8.53646215809894</v>
      </c>
      <c r="K159" s="86" t="n">
        <v>27.726</v>
      </c>
      <c r="L159" s="122" t="n">
        <v>8.63273064672311</v>
      </c>
      <c r="M159" s="86" t="n">
        <v>28.885</v>
      </c>
      <c r="N159" s="122" t="n">
        <v>8.44605460914519</v>
      </c>
    </row>
    <row r="160" customFormat="false" ht="8.1" hidden="false" customHeight="true" outlineLevel="0" collapsed="false">
      <c r="A160" s="239"/>
      <c r="B160" s="84"/>
      <c r="C160" s="122"/>
      <c r="D160" s="86"/>
      <c r="E160" s="122"/>
      <c r="F160" s="86"/>
      <c r="G160" s="122"/>
      <c r="H160" s="238"/>
      <c r="I160" s="194"/>
      <c r="J160" s="122"/>
      <c r="K160" s="194"/>
      <c r="L160" s="122"/>
      <c r="M160" s="194"/>
      <c r="N160" s="122"/>
    </row>
    <row r="161" customFormat="false" ht="12.95" hidden="false" customHeight="true" outlineLevel="0" collapsed="false">
      <c r="A161" s="239" t="s">
        <v>474</v>
      </c>
      <c r="B161" s="84" t="n">
        <v>43.35</v>
      </c>
      <c r="C161" s="122" t="n">
        <v>6.5338592575064</v>
      </c>
      <c r="D161" s="86" t="n">
        <v>21.923</v>
      </c>
      <c r="E161" s="122" t="n">
        <v>6.81944021052763</v>
      </c>
      <c r="F161" s="86" t="n">
        <v>21.427</v>
      </c>
      <c r="G161" s="122" t="n">
        <v>6.26540619727535</v>
      </c>
      <c r="H161" s="238" t="n">
        <v>977.375359211787</v>
      </c>
      <c r="I161" s="194" t="n">
        <v>42.805</v>
      </c>
      <c r="J161" s="122" t="n">
        <v>6.45463359907836</v>
      </c>
      <c r="K161" s="194" t="n">
        <v>21.633</v>
      </c>
      <c r="L161" s="122" t="n">
        <v>6.73562223474576</v>
      </c>
      <c r="M161" s="194" t="n">
        <v>21.172</v>
      </c>
      <c r="N161" s="122" t="n">
        <v>6.19075188453599</v>
      </c>
    </row>
    <row r="162" customFormat="false" ht="12.95" hidden="false" customHeight="true" outlineLevel="0" collapsed="false">
      <c r="A162" s="239" t="s">
        <v>475</v>
      </c>
      <c r="B162" s="84" t="n">
        <v>42.77</v>
      </c>
      <c r="C162" s="122" t="n">
        <v>6.4464396872791</v>
      </c>
      <c r="D162" s="86" t="n">
        <v>21.886</v>
      </c>
      <c r="E162" s="122" t="n">
        <v>6.80793086929743</v>
      </c>
      <c r="F162" s="86" t="n">
        <v>20.884</v>
      </c>
      <c r="G162" s="122" t="n">
        <v>6.10662916058704</v>
      </c>
      <c r="H162" s="238" t="n">
        <v>954.217307868044</v>
      </c>
      <c r="I162" s="194" t="n">
        <v>43.751</v>
      </c>
      <c r="J162" s="122" t="n">
        <v>6.59728243413801</v>
      </c>
      <c r="K162" s="194" t="n">
        <v>22.505</v>
      </c>
      <c r="L162" s="122" t="n">
        <v>7.00712700009029</v>
      </c>
      <c r="M162" s="194" t="n">
        <v>21.246</v>
      </c>
      <c r="N162" s="122" t="n">
        <v>6.21238969104721</v>
      </c>
    </row>
    <row r="163" customFormat="false" ht="12.95" hidden="false" customHeight="true" outlineLevel="0" collapsed="false">
      <c r="A163" s="239" t="s">
        <v>476</v>
      </c>
      <c r="B163" s="84" t="n">
        <v>52.767</v>
      </c>
      <c r="C163" s="122" t="n">
        <v>7.95322148652458</v>
      </c>
      <c r="D163" s="86" t="n">
        <v>27.975</v>
      </c>
      <c r="E163" s="122" t="n">
        <v>8.70199515985542</v>
      </c>
      <c r="F163" s="86" t="n">
        <v>24.792</v>
      </c>
      <c r="G163" s="122" t="n">
        <v>7.24935597343774</v>
      </c>
      <c r="H163" s="238" t="n">
        <v>886.219839142091</v>
      </c>
      <c r="I163" s="194" t="n">
        <v>53.654</v>
      </c>
      <c r="J163" s="122" t="n">
        <v>8.09057145485225</v>
      </c>
      <c r="K163" s="194" t="n">
        <v>28.414</v>
      </c>
      <c r="L163" s="122" t="n">
        <v>8.84694541571054</v>
      </c>
      <c r="M163" s="194" t="n">
        <v>25.24</v>
      </c>
      <c r="N163" s="122" t="n">
        <v>7.38024643707199</v>
      </c>
    </row>
    <row r="164" customFormat="false" ht="12.95" hidden="false" customHeight="true" outlineLevel="0" collapsed="false">
      <c r="A164" s="240" t="s">
        <v>341</v>
      </c>
      <c r="B164" s="84" t="n">
        <v>138.887</v>
      </c>
      <c r="C164" s="122" t="n">
        <v>20.9335204313101</v>
      </c>
      <c r="D164" s="86" t="n">
        <v>71.784</v>
      </c>
      <c r="E164" s="122" t="n">
        <v>22.3293662396805</v>
      </c>
      <c r="F164" s="86" t="n">
        <v>67.103</v>
      </c>
      <c r="G164" s="122" t="n">
        <v>19.6213913313001</v>
      </c>
      <c r="H164" s="238" t="n">
        <v>934.790482558788</v>
      </c>
      <c r="I164" s="86" t="n">
        <v>140.21</v>
      </c>
      <c r="J164" s="122" t="n">
        <v>21.1424874880686</v>
      </c>
      <c r="K164" s="86" t="n">
        <v>72.552</v>
      </c>
      <c r="L164" s="122" t="n">
        <v>22.5896946505466</v>
      </c>
      <c r="M164" s="86" t="n">
        <v>67.658</v>
      </c>
      <c r="N164" s="122" t="n">
        <v>19.7833880126552</v>
      </c>
    </row>
    <row r="165" customFormat="false" ht="8.1" hidden="false" customHeight="true" outlineLevel="0" collapsed="false">
      <c r="A165" s="239"/>
      <c r="B165" s="84"/>
      <c r="C165" s="122"/>
      <c r="D165" s="86"/>
      <c r="E165" s="122"/>
      <c r="F165" s="86"/>
      <c r="G165" s="122"/>
      <c r="H165" s="238"/>
      <c r="I165" s="194"/>
      <c r="J165" s="122"/>
      <c r="K165" s="194"/>
      <c r="L165" s="122"/>
      <c r="M165" s="194"/>
      <c r="N165" s="122"/>
    </row>
    <row r="166" customFormat="false" ht="12.95" hidden="false" customHeight="true" outlineLevel="0" collapsed="false">
      <c r="A166" s="239" t="s">
        <v>477</v>
      </c>
      <c r="B166" s="84" t="n">
        <v>52.969</v>
      </c>
      <c r="C166" s="122" t="n">
        <v>7.98366761270719</v>
      </c>
      <c r="D166" s="86" t="n">
        <v>27.308</v>
      </c>
      <c r="E166" s="122" t="n">
        <v>8.49451595443545</v>
      </c>
      <c r="F166" s="86" t="n">
        <v>25.661</v>
      </c>
      <c r="G166" s="122" t="n">
        <v>7.50345771355219</v>
      </c>
      <c r="H166" s="238" t="n">
        <v>939.688003515454</v>
      </c>
      <c r="I166" s="194" t="n">
        <v>52.461</v>
      </c>
      <c r="J166" s="122" t="n">
        <v>7.91067709943348</v>
      </c>
      <c r="K166" s="194" t="n">
        <v>26.979</v>
      </c>
      <c r="L166" s="122" t="n">
        <v>8.4001457158603</v>
      </c>
      <c r="M166" s="194" t="n">
        <v>25.482</v>
      </c>
      <c r="N166" s="122" t="n">
        <v>7.45100791241952</v>
      </c>
    </row>
    <row r="167" customFormat="false" ht="12.95" hidden="false" customHeight="true" outlineLevel="0" collapsed="false">
      <c r="A167" s="239" t="s">
        <v>478</v>
      </c>
      <c r="B167" s="84" t="n">
        <v>47.647</v>
      </c>
      <c r="C167" s="122" t="n">
        <v>7.18151769417318</v>
      </c>
      <c r="D167" s="86" t="n">
        <v>23.736</v>
      </c>
      <c r="E167" s="122" t="n">
        <v>7.38339793080709</v>
      </c>
      <c r="F167" s="86" t="n">
        <v>23.911</v>
      </c>
      <c r="G167" s="122" t="n">
        <v>6.9917453485346</v>
      </c>
      <c r="H167" s="238" t="n">
        <v>1007.37276710482</v>
      </c>
      <c r="I167" s="194" t="n">
        <v>47.264</v>
      </c>
      <c r="J167" s="122" t="n">
        <v>7.12701325608783</v>
      </c>
      <c r="K167" s="194" t="n">
        <v>23.503</v>
      </c>
      <c r="L167" s="122" t="n">
        <v>7.31786295859241</v>
      </c>
      <c r="M167" s="194" t="n">
        <v>23.761</v>
      </c>
      <c r="N167" s="122" t="n">
        <v>6.94778270963818</v>
      </c>
    </row>
    <row r="168" customFormat="false" ht="12.95" hidden="false" customHeight="true" outlineLevel="0" collapsed="false">
      <c r="A168" s="239" t="s">
        <v>479</v>
      </c>
      <c r="B168" s="84" t="n">
        <v>43.268</v>
      </c>
      <c r="C168" s="122" t="n">
        <v>6.52149993895702</v>
      </c>
      <c r="D168" s="86" t="n">
        <v>21.186</v>
      </c>
      <c r="E168" s="122" t="n">
        <v>6.59018657575324</v>
      </c>
      <c r="F168" s="86" t="n">
        <v>22.082</v>
      </c>
      <c r="G168" s="122" t="n">
        <v>6.45693282532479</v>
      </c>
      <c r="H168" s="238" t="n">
        <v>1042.29207967526</v>
      </c>
      <c r="I168" s="194" t="n">
        <v>43.201</v>
      </c>
      <c r="J168" s="122" t="n">
        <v>6.51434706491728</v>
      </c>
      <c r="K168" s="194" t="n">
        <v>21.153</v>
      </c>
      <c r="L168" s="122" t="n">
        <v>6.58617007033592</v>
      </c>
      <c r="M168" s="194" t="n">
        <v>22.048</v>
      </c>
      <c r="N168" s="122" t="n">
        <v>6.44689672918238</v>
      </c>
    </row>
    <row r="169" customFormat="false" ht="12.95" hidden="false" customHeight="true" outlineLevel="0" collapsed="false">
      <c r="A169" s="239" t="s">
        <v>480</v>
      </c>
      <c r="B169" s="84" t="n">
        <v>41.39</v>
      </c>
      <c r="C169" s="122" t="n">
        <v>6.23844139949689</v>
      </c>
      <c r="D169" s="86" t="n">
        <v>20.464</v>
      </c>
      <c r="E169" s="122" t="n">
        <v>6.36559889012623</v>
      </c>
      <c r="F169" s="86" t="n">
        <v>20.926</v>
      </c>
      <c r="G169" s="122" t="n">
        <v>6.11891025734746</v>
      </c>
      <c r="H169" s="238" t="n">
        <v>1022.57623143081</v>
      </c>
      <c r="I169" s="194" t="n">
        <v>40.415</v>
      </c>
      <c r="J169" s="122" t="n">
        <v>6.09424172191921</v>
      </c>
      <c r="K169" s="194" t="n">
        <v>20.036</v>
      </c>
      <c r="L169" s="122" t="n">
        <v>6.2383824294072</v>
      </c>
      <c r="M169" s="194" t="n">
        <v>20.379</v>
      </c>
      <c r="N169" s="122" t="n">
        <v>5.95887647151704</v>
      </c>
    </row>
    <row r="170" customFormat="false" ht="12.95" hidden="false" customHeight="true" outlineLevel="0" collapsed="false">
      <c r="A170" s="239" t="s">
        <v>481</v>
      </c>
      <c r="B170" s="84" t="n">
        <v>40.178</v>
      </c>
      <c r="C170" s="122" t="n">
        <v>6.0557646424012</v>
      </c>
      <c r="D170" s="86" t="n">
        <v>19.893</v>
      </c>
      <c r="E170" s="122" t="n">
        <v>6.18798175924947</v>
      </c>
      <c r="F170" s="86" t="n">
        <v>20.285</v>
      </c>
      <c r="G170" s="122" t="n">
        <v>5.93147732821816</v>
      </c>
      <c r="H170" s="238" t="n">
        <v>1019.7054240185</v>
      </c>
      <c r="I170" s="194" t="n">
        <v>42.066</v>
      </c>
      <c r="J170" s="122" t="n">
        <v>6.34319862116179</v>
      </c>
      <c r="K170" s="194" t="n">
        <v>20.888</v>
      </c>
      <c r="L170" s="122" t="n">
        <v>6.50366002123466</v>
      </c>
      <c r="M170" s="194" t="n">
        <v>21.178</v>
      </c>
      <c r="N170" s="122" t="n">
        <v>6.19250630128014</v>
      </c>
    </row>
    <row r="171" customFormat="false" ht="12.95" hidden="false" customHeight="true" outlineLevel="0" collapsed="false">
      <c r="A171" s="240" t="s">
        <v>482</v>
      </c>
      <c r="B171" s="84" t="n">
        <v>225.452</v>
      </c>
      <c r="C171" s="122" t="n">
        <v>33.9808912877355</v>
      </c>
      <c r="D171" s="86" t="n">
        <v>112.587</v>
      </c>
      <c r="E171" s="122" t="n">
        <v>35.0216811103715</v>
      </c>
      <c r="F171" s="86" t="n">
        <v>112.865</v>
      </c>
      <c r="G171" s="122" t="n">
        <v>33.0025234729772</v>
      </c>
      <c r="H171" s="238" t="n">
        <v>1002.46920159521</v>
      </c>
      <c r="I171" s="86" t="n">
        <v>225.407</v>
      </c>
      <c r="J171" s="122" t="n">
        <v>33.9894777635196</v>
      </c>
      <c r="K171" s="86" t="n">
        <v>112.559</v>
      </c>
      <c r="L171" s="122" t="n">
        <v>35.0462211954305</v>
      </c>
      <c r="M171" s="86" t="n">
        <v>112.848</v>
      </c>
      <c r="N171" s="122" t="n">
        <v>32.9970701240373</v>
      </c>
    </row>
    <row r="172" customFormat="false" ht="8.1" hidden="false" customHeight="true" outlineLevel="0" collapsed="false">
      <c r="A172" s="240"/>
      <c r="B172" s="84"/>
      <c r="C172" s="122"/>
      <c r="D172" s="86"/>
      <c r="E172" s="122"/>
      <c r="F172" s="86"/>
      <c r="G172" s="122"/>
      <c r="H172" s="238"/>
      <c r="I172" s="194"/>
      <c r="J172" s="122"/>
      <c r="K172" s="194"/>
      <c r="L172" s="122"/>
      <c r="M172" s="194"/>
      <c r="N172" s="122"/>
    </row>
    <row r="173" customFormat="false" ht="12.95" hidden="false" customHeight="true" outlineLevel="0" collapsed="false">
      <c r="A173" s="240" t="s">
        <v>483</v>
      </c>
      <c r="B173" s="84" t="n">
        <v>100.442</v>
      </c>
      <c r="C173" s="122" t="n">
        <v>15.1389594358122</v>
      </c>
      <c r="D173" s="86" t="n">
        <v>44.241</v>
      </c>
      <c r="E173" s="122" t="n">
        <v>13.7617504152695</v>
      </c>
      <c r="F173" s="86" t="n">
        <v>56.201</v>
      </c>
      <c r="G173" s="122" t="n">
        <v>16.4335695007734</v>
      </c>
      <c r="H173" s="238" t="n">
        <v>1270.33746976786</v>
      </c>
      <c r="I173" s="85" t="n">
        <v>99.056</v>
      </c>
      <c r="J173" s="122" t="n">
        <v>14.9368107882328</v>
      </c>
      <c r="K173" s="194" t="n">
        <v>43.265</v>
      </c>
      <c r="L173" s="122" t="n">
        <v>13.4709331108157</v>
      </c>
      <c r="M173" s="194" t="n">
        <v>55.791</v>
      </c>
      <c r="N173" s="122" t="n">
        <v>16.3134440955104</v>
      </c>
    </row>
    <row r="174" customFormat="false" ht="8.1" hidden="false" customHeight="true" outlineLevel="0" collapsed="false">
      <c r="B174" s="84"/>
      <c r="C174" s="122"/>
      <c r="D174" s="86"/>
      <c r="E174" s="122"/>
      <c r="F174" s="86"/>
      <c r="G174" s="122"/>
      <c r="H174" s="238"/>
      <c r="I174" s="194"/>
      <c r="J174" s="122"/>
      <c r="K174" s="194"/>
      <c r="L174" s="122"/>
      <c r="M174" s="194"/>
      <c r="N174" s="122"/>
    </row>
    <row r="175" customFormat="false" ht="12.95" hidden="false" customHeight="true" outlineLevel="0" collapsed="false">
      <c r="A175" s="239" t="s">
        <v>484</v>
      </c>
      <c r="B175" s="84" t="n">
        <v>35.012</v>
      </c>
      <c r="C175" s="122" t="n">
        <v>5.27712757379041</v>
      </c>
      <c r="D175" s="86" t="n">
        <v>10.156</v>
      </c>
      <c r="E175" s="122" t="n">
        <v>3.15915863604975</v>
      </c>
      <c r="F175" s="86" t="n">
        <v>24.856</v>
      </c>
      <c r="G175" s="122" t="n">
        <v>7.2680700256441</v>
      </c>
      <c r="H175" s="238" t="n">
        <v>2447.42024419063</v>
      </c>
      <c r="I175" s="85" t="n">
        <v>34.621</v>
      </c>
      <c r="J175" s="122" t="n">
        <v>5.22055530507399</v>
      </c>
      <c r="K175" s="194" t="n">
        <v>9.947</v>
      </c>
      <c r="L175" s="122" t="n">
        <v>3.09708474871798</v>
      </c>
      <c r="M175" s="194" t="n">
        <v>24.674</v>
      </c>
      <c r="N175" s="122" t="n">
        <v>7.21474645754019</v>
      </c>
    </row>
    <row r="176" customFormat="false" ht="8.1" hidden="false" customHeight="true" outlineLevel="0" collapsed="false">
      <c r="B176" s="84"/>
      <c r="C176" s="122"/>
      <c r="D176" s="86"/>
      <c r="E176" s="122"/>
      <c r="F176" s="86"/>
      <c r="G176" s="122"/>
      <c r="H176" s="238"/>
      <c r="I176" s="194"/>
      <c r="J176" s="104"/>
      <c r="K176" s="194"/>
      <c r="L176" s="122"/>
      <c r="M176" s="194"/>
      <c r="N176" s="122"/>
    </row>
    <row r="177" customFormat="false" ht="12.75" hidden="false" customHeight="true" outlineLevel="0" collapsed="false">
      <c r="A177" s="101" t="s">
        <v>398</v>
      </c>
      <c r="B177" s="84" t="n">
        <v>663.467</v>
      </c>
      <c r="C177" s="122" t="n">
        <v>100</v>
      </c>
      <c r="D177" s="86" t="n">
        <v>321.478</v>
      </c>
      <c r="E177" s="122" t="n">
        <v>100</v>
      </c>
      <c r="F177" s="86" t="n">
        <v>341.989</v>
      </c>
      <c r="G177" s="122" t="n">
        <v>100</v>
      </c>
      <c r="H177" s="238" t="n">
        <v>1063.80218864121</v>
      </c>
      <c r="I177" s="194" t="n">
        <v>663.167</v>
      </c>
      <c r="J177" s="122" t="n">
        <v>100</v>
      </c>
      <c r="K177" s="194" t="n">
        <v>321.173</v>
      </c>
      <c r="L177" s="122" t="n">
        <v>100</v>
      </c>
      <c r="M177" s="194" t="n">
        <v>341.994</v>
      </c>
      <c r="N177" s="122" t="n">
        <v>100</v>
      </c>
    </row>
    <row r="178" customFormat="false" ht="12.75" hidden="false" customHeight="true" outlineLevel="0" collapsed="false">
      <c r="A178" s="242"/>
      <c r="B178" s="243"/>
      <c r="C178" s="244"/>
      <c r="D178" s="245"/>
      <c r="E178" s="244"/>
      <c r="F178" s="245"/>
      <c r="G178" s="244"/>
      <c r="H178" s="246"/>
      <c r="I178" s="247"/>
      <c r="J178" s="244"/>
      <c r="K178" s="247"/>
      <c r="L178" s="244"/>
      <c r="M178" s="247"/>
      <c r="N178" s="244"/>
    </row>
    <row r="179" customFormat="false" ht="12.75" hidden="false" customHeight="true" outlineLevel="0" collapsed="false">
      <c r="A179" s="100" t="s">
        <v>445</v>
      </c>
      <c r="B179" s="100"/>
      <c r="C179" s="100"/>
      <c r="D179" s="100"/>
      <c r="E179" s="100"/>
      <c r="F179" s="100"/>
      <c r="G179" s="100"/>
      <c r="H179" s="100"/>
      <c r="I179" s="100"/>
      <c r="J179" s="100"/>
      <c r="K179" s="100"/>
      <c r="L179" s="100"/>
      <c r="M179" s="100"/>
      <c r="N179" s="100"/>
    </row>
    <row r="180" customFormat="false" ht="12.75" hidden="false" customHeight="true" outlineLevel="0" collapsed="false"/>
    <row r="181" customFormat="false" ht="12.95" hidden="false" customHeight="true" outlineLevel="0" collapsed="false">
      <c r="A181" s="237" t="s">
        <v>465</v>
      </c>
      <c r="B181" s="84" t="n">
        <v>45.668</v>
      </c>
      <c r="C181" s="122" t="n">
        <v>2.61913815282741</v>
      </c>
      <c r="D181" s="86" t="n">
        <v>23.402</v>
      </c>
      <c r="E181" s="122" t="n">
        <v>2.75490395742271</v>
      </c>
      <c r="F181" s="86" t="n">
        <v>22.266</v>
      </c>
      <c r="G181" s="122" t="n">
        <v>2.49015836091975</v>
      </c>
      <c r="H181" s="238" t="n">
        <v>951.457140415349</v>
      </c>
      <c r="I181" s="194" t="n">
        <v>46.32</v>
      </c>
      <c r="J181" s="122" t="n">
        <v>2.66290456660538</v>
      </c>
      <c r="K181" s="194" t="n">
        <v>23.726</v>
      </c>
      <c r="L181" s="122" t="n">
        <v>2.80235517838055</v>
      </c>
      <c r="M181" s="194" t="n">
        <v>22.594</v>
      </c>
      <c r="N181" s="122" t="n">
        <v>2.53066445342733</v>
      </c>
    </row>
    <row r="182" customFormat="false" ht="12.95" hidden="false" customHeight="true" outlineLevel="0" collapsed="false">
      <c r="A182" s="239" t="s">
        <v>466</v>
      </c>
      <c r="B182" s="84" t="n">
        <v>105.827</v>
      </c>
      <c r="C182" s="122" t="n">
        <v>6.06936001793962</v>
      </c>
      <c r="D182" s="86" t="n">
        <v>54.134</v>
      </c>
      <c r="E182" s="122" t="n">
        <v>6.37270194133498</v>
      </c>
      <c r="F182" s="86" t="n">
        <v>51.693</v>
      </c>
      <c r="G182" s="122" t="n">
        <v>5.78118010199517</v>
      </c>
      <c r="H182" s="238" t="n">
        <v>954.908190785828</v>
      </c>
      <c r="I182" s="194" t="n">
        <v>44.721</v>
      </c>
      <c r="J182" s="122" t="n">
        <v>2.57097916932555</v>
      </c>
      <c r="K182" s="194" t="n">
        <v>22.987</v>
      </c>
      <c r="L182" s="122" t="n">
        <v>2.71506948012449</v>
      </c>
      <c r="M182" s="194" t="n">
        <v>21.734</v>
      </c>
      <c r="N182" s="122" t="n">
        <v>2.43433925957288</v>
      </c>
    </row>
    <row r="183" customFormat="false" ht="12.95" hidden="false" customHeight="true" outlineLevel="0" collapsed="false">
      <c r="A183" s="70" t="s">
        <v>467</v>
      </c>
      <c r="B183" s="84" t="n">
        <v>91.105</v>
      </c>
      <c r="C183" s="122" t="n">
        <v>5.22502805932691</v>
      </c>
      <c r="D183" s="86" t="n">
        <v>46.658</v>
      </c>
      <c r="E183" s="122" t="n">
        <v>5.49262066684168</v>
      </c>
      <c r="F183" s="86" t="n">
        <v>44.447</v>
      </c>
      <c r="G183" s="122" t="n">
        <v>4.97081059318243</v>
      </c>
      <c r="H183" s="238" t="n">
        <v>952.612628059497</v>
      </c>
      <c r="I183" s="194" t="n">
        <v>91.041</v>
      </c>
      <c r="J183" s="122" t="n">
        <v>5.23388373593093</v>
      </c>
      <c r="K183" s="194" t="n">
        <v>46.713</v>
      </c>
      <c r="L183" s="122" t="n">
        <v>5.51742465850504</v>
      </c>
      <c r="M183" s="194" t="n">
        <v>44.328</v>
      </c>
      <c r="N183" s="122" t="n">
        <v>4.96500371300021</v>
      </c>
    </row>
    <row r="184" customFormat="false" ht="8.1" hidden="false" customHeight="true" outlineLevel="0" collapsed="false">
      <c r="B184" s="84"/>
      <c r="C184" s="122"/>
      <c r="D184" s="86"/>
      <c r="E184" s="122"/>
      <c r="F184" s="86"/>
      <c r="G184" s="122"/>
      <c r="H184" s="238"/>
      <c r="I184" s="194"/>
      <c r="J184" s="122"/>
      <c r="K184" s="194"/>
      <c r="L184" s="122"/>
      <c r="M184" s="194"/>
      <c r="N184" s="122"/>
    </row>
    <row r="185" customFormat="false" ht="12.95" hidden="false" customHeight="true" outlineLevel="0" collapsed="false">
      <c r="A185" s="239" t="s">
        <v>468</v>
      </c>
      <c r="B185" s="84" t="n">
        <v>60.144</v>
      </c>
      <c r="C185" s="122" t="n">
        <v>3.44936158937663</v>
      </c>
      <c r="D185" s="86" t="n">
        <v>30.77</v>
      </c>
      <c r="E185" s="122" t="n">
        <v>3.62227137722831</v>
      </c>
      <c r="F185" s="86" t="n">
        <v>29.374</v>
      </c>
      <c r="G185" s="122" t="n">
        <v>3.28509439026572</v>
      </c>
      <c r="H185" s="238" t="n">
        <v>954.631134221645</v>
      </c>
      <c r="I185" s="194" t="n">
        <v>60.092</v>
      </c>
      <c r="J185" s="122" t="n">
        <v>3.45464726287674</v>
      </c>
      <c r="K185" s="194" t="n">
        <v>30.756</v>
      </c>
      <c r="L185" s="122" t="n">
        <v>3.63269138777173</v>
      </c>
      <c r="M185" s="194" t="n">
        <v>29.336</v>
      </c>
      <c r="N185" s="122" t="n">
        <v>3.28580917083049</v>
      </c>
    </row>
    <row r="186" customFormat="false" ht="12.95" hidden="false" customHeight="true" outlineLevel="0" collapsed="false">
      <c r="A186" s="239" t="s">
        <v>469</v>
      </c>
      <c r="B186" s="84" t="n">
        <v>74.475</v>
      </c>
      <c r="C186" s="122" t="n">
        <v>4.27126902714858</v>
      </c>
      <c r="D186" s="85" t="n">
        <v>38.238</v>
      </c>
      <c r="E186" s="122" t="n">
        <v>4.50141088470771</v>
      </c>
      <c r="F186" s="85" t="n">
        <v>36.237</v>
      </c>
      <c r="G186" s="122" t="n">
        <v>4.05263040171781</v>
      </c>
      <c r="H186" s="238" t="n">
        <v>947.669857210105</v>
      </c>
      <c r="I186" s="85" t="n">
        <v>75.433</v>
      </c>
      <c r="J186" s="122" t="n">
        <v>4.33659067730449</v>
      </c>
      <c r="K186" s="85" t="n">
        <v>38.759</v>
      </c>
      <c r="L186" s="122" t="n">
        <v>4.57795179797908</v>
      </c>
      <c r="M186" s="85" t="n">
        <v>36.674</v>
      </c>
      <c r="N186" s="122" t="n">
        <v>4.10770948769558</v>
      </c>
    </row>
    <row r="187" customFormat="false" ht="12.95" hidden="false" customHeight="true" outlineLevel="0" collapsed="false">
      <c r="A187" s="239" t="s">
        <v>470</v>
      </c>
      <c r="B187" s="84" t="n">
        <v>48.789</v>
      </c>
      <c r="C187" s="122" t="n">
        <v>2.7981328575435</v>
      </c>
      <c r="D187" s="86" t="n">
        <v>25.154</v>
      </c>
      <c r="E187" s="122" t="n">
        <v>2.96115093346769</v>
      </c>
      <c r="F187" s="86" t="n">
        <v>23.635</v>
      </c>
      <c r="G187" s="122" t="n">
        <v>2.64326295070234</v>
      </c>
      <c r="H187" s="238" t="n">
        <v>939.611990140733</v>
      </c>
      <c r="I187" s="194" t="n">
        <v>48.347</v>
      </c>
      <c r="J187" s="122" t="n">
        <v>2.77943538604643</v>
      </c>
      <c r="K187" s="194" t="n">
        <v>24.897</v>
      </c>
      <c r="L187" s="122" t="n">
        <v>2.94066580443988</v>
      </c>
      <c r="M187" s="194" t="n">
        <v>23.45</v>
      </c>
      <c r="N187" s="122" t="n">
        <v>2.62654162312432</v>
      </c>
    </row>
    <row r="188" customFormat="false" ht="12.95" hidden="false" customHeight="true" outlineLevel="0" collapsed="false">
      <c r="A188" s="240" t="s">
        <v>471</v>
      </c>
      <c r="B188" s="84" t="n">
        <v>183.408</v>
      </c>
      <c r="C188" s="122" t="n">
        <v>10.5187634740687</v>
      </c>
      <c r="D188" s="86" t="n">
        <v>94.162</v>
      </c>
      <c r="E188" s="122" t="n">
        <v>11.0848331954037</v>
      </c>
      <c r="F188" s="86" t="n">
        <v>89.246</v>
      </c>
      <c r="G188" s="122" t="n">
        <v>9.98098774268587</v>
      </c>
      <c r="H188" s="238" t="n">
        <v>947.792102971475</v>
      </c>
      <c r="I188" s="86" t="n">
        <v>183.872</v>
      </c>
      <c r="J188" s="122" t="n">
        <v>10.5706733262277</v>
      </c>
      <c r="K188" s="86" t="n">
        <v>94.412</v>
      </c>
      <c r="L188" s="122" t="n">
        <v>11.1513089901907</v>
      </c>
      <c r="M188" s="86" t="n">
        <v>89.46</v>
      </c>
      <c r="N188" s="122" t="n">
        <v>10.0200602816504</v>
      </c>
    </row>
    <row r="189" customFormat="false" ht="8.1" hidden="false" customHeight="true" outlineLevel="0" collapsed="false">
      <c r="A189" s="239"/>
      <c r="B189" s="84"/>
      <c r="C189" s="122"/>
      <c r="D189" s="86"/>
      <c r="E189" s="122"/>
      <c r="F189" s="86"/>
      <c r="G189" s="122"/>
      <c r="H189" s="238"/>
      <c r="I189" s="194"/>
      <c r="J189" s="122"/>
      <c r="K189" s="194"/>
      <c r="L189" s="122"/>
      <c r="M189" s="194"/>
      <c r="N189" s="122"/>
    </row>
    <row r="190" customFormat="false" ht="12.95" hidden="false" customHeight="true" outlineLevel="0" collapsed="false">
      <c r="A190" s="239" t="s">
        <v>472</v>
      </c>
      <c r="B190" s="84" t="n">
        <v>52.034</v>
      </c>
      <c r="C190" s="122" t="n">
        <v>2.98423917500704</v>
      </c>
      <c r="D190" s="86" t="n">
        <v>25.726</v>
      </c>
      <c r="E190" s="122" t="n">
        <v>3.02848727496183</v>
      </c>
      <c r="F190" s="86" t="n">
        <v>26.308</v>
      </c>
      <c r="G190" s="122" t="n">
        <v>2.94220273776505</v>
      </c>
      <c r="H190" s="238" t="n">
        <v>1022.62302728757</v>
      </c>
      <c r="I190" s="194" t="n">
        <v>51.788</v>
      </c>
      <c r="J190" s="122" t="n">
        <v>2.97725608150604</v>
      </c>
      <c r="K190" s="194" t="n">
        <v>25.68</v>
      </c>
      <c r="L190" s="122" t="n">
        <v>3.03314848608331</v>
      </c>
      <c r="M190" s="194" t="n">
        <v>26.108</v>
      </c>
      <c r="N190" s="122" t="n">
        <v>2.9242536757582</v>
      </c>
    </row>
    <row r="191" customFormat="false" ht="12.95" hidden="false" customHeight="true" outlineLevel="0" collapsed="false">
      <c r="A191" s="239" t="s">
        <v>473</v>
      </c>
      <c r="B191" s="84" t="n">
        <v>91.644</v>
      </c>
      <c r="C191" s="122" t="n">
        <v>5.25594063409204</v>
      </c>
      <c r="D191" s="86" t="n">
        <v>43.962</v>
      </c>
      <c r="E191" s="122" t="n">
        <v>5.17524518315603</v>
      </c>
      <c r="F191" s="86" t="n">
        <v>47.682</v>
      </c>
      <c r="G191" s="122" t="n">
        <v>5.3326026661895</v>
      </c>
      <c r="H191" s="238" t="n">
        <v>1084.61853418862</v>
      </c>
      <c r="I191" s="194" t="n">
        <v>92.184</v>
      </c>
      <c r="J191" s="122" t="n">
        <v>5.29959401053434</v>
      </c>
      <c r="K191" s="194" t="n">
        <v>44.217</v>
      </c>
      <c r="L191" s="122" t="n">
        <v>5.22261396453059</v>
      </c>
      <c r="M191" s="194" t="n">
        <v>47.967</v>
      </c>
      <c r="N191" s="122" t="n">
        <v>5.37259369025178</v>
      </c>
    </row>
    <row r="192" customFormat="false" ht="12.95" hidden="false" customHeight="true" outlineLevel="0" collapsed="false">
      <c r="A192" s="240" t="s">
        <v>325</v>
      </c>
      <c r="B192" s="84" t="n">
        <v>143.678</v>
      </c>
      <c r="C192" s="122" t="n">
        <v>8.24017980909908</v>
      </c>
      <c r="D192" s="86" t="n">
        <v>69.688</v>
      </c>
      <c r="E192" s="122" t="n">
        <v>8.20373245811786</v>
      </c>
      <c r="F192" s="86" t="n">
        <v>73.99</v>
      </c>
      <c r="G192" s="122" t="n">
        <v>8.27480540395455</v>
      </c>
      <c r="H192" s="238" t="n">
        <v>1061.73229250373</v>
      </c>
      <c r="I192" s="86" t="n">
        <v>143.972</v>
      </c>
      <c r="J192" s="122" t="n">
        <v>8.27685009204038</v>
      </c>
      <c r="K192" s="86" t="n">
        <v>69.897</v>
      </c>
      <c r="L192" s="122" t="n">
        <v>8.25576245061389</v>
      </c>
      <c r="M192" s="86" t="n">
        <v>74.075</v>
      </c>
      <c r="N192" s="122" t="n">
        <v>8.29684736600998</v>
      </c>
    </row>
    <row r="193" customFormat="false" ht="8.1" hidden="false" customHeight="true" outlineLevel="0" collapsed="false">
      <c r="A193" s="239"/>
      <c r="B193" s="84"/>
      <c r="C193" s="122"/>
      <c r="D193" s="86"/>
      <c r="E193" s="122"/>
      <c r="F193" s="86"/>
      <c r="G193" s="122"/>
      <c r="H193" s="238"/>
      <c r="I193" s="194"/>
      <c r="J193" s="122"/>
      <c r="K193" s="194"/>
      <c r="L193" s="122"/>
      <c r="M193" s="194"/>
      <c r="N193" s="122"/>
    </row>
    <row r="194" customFormat="false" ht="12.95" hidden="false" customHeight="true" outlineLevel="0" collapsed="false">
      <c r="A194" s="239" t="s">
        <v>474</v>
      </c>
      <c r="B194" s="84" t="n">
        <v>134.442</v>
      </c>
      <c r="C194" s="122" t="n">
        <v>7.71047936284538</v>
      </c>
      <c r="D194" s="86" t="n">
        <v>66.296</v>
      </c>
      <c r="E194" s="122" t="n">
        <v>7.80442324422255</v>
      </c>
      <c r="F194" s="86" t="n">
        <v>68.146</v>
      </c>
      <c r="G194" s="122" t="n">
        <v>7.62123109957949</v>
      </c>
      <c r="H194" s="238" t="n">
        <v>1027.90515264873</v>
      </c>
      <c r="I194" s="194" t="n">
        <v>132.873</v>
      </c>
      <c r="J194" s="122" t="n">
        <v>7.63877630566833</v>
      </c>
      <c r="K194" s="194" t="n">
        <v>65.773</v>
      </c>
      <c r="L194" s="122" t="n">
        <v>7.76866337130675</v>
      </c>
      <c r="M194" s="194" t="n">
        <v>67.1</v>
      </c>
      <c r="N194" s="122" t="n">
        <v>7.51560524143462</v>
      </c>
    </row>
    <row r="195" customFormat="false" ht="12.95" hidden="false" customHeight="true" outlineLevel="0" collapsed="false">
      <c r="A195" s="239" t="s">
        <v>475</v>
      </c>
      <c r="B195" s="84" t="n">
        <v>136.218</v>
      </c>
      <c r="C195" s="122" t="n">
        <v>7.81233600993791</v>
      </c>
      <c r="D195" s="86" t="n">
        <v>70.472</v>
      </c>
      <c r="E195" s="122" t="n">
        <v>8.29602562548045</v>
      </c>
      <c r="F195" s="86" t="n">
        <v>65.746</v>
      </c>
      <c r="G195" s="122" t="n">
        <v>7.35282276102711</v>
      </c>
      <c r="H195" s="238" t="n">
        <v>932.937904415938</v>
      </c>
      <c r="I195" s="194" t="n">
        <v>137.379</v>
      </c>
      <c r="J195" s="122" t="n">
        <v>7.89782311001038</v>
      </c>
      <c r="K195" s="194" t="n">
        <v>71.022</v>
      </c>
      <c r="L195" s="122" t="n">
        <v>8.38863986676825</v>
      </c>
      <c r="M195" s="194" t="n">
        <v>66.357</v>
      </c>
      <c r="N195" s="122" t="n">
        <v>7.43238475418595</v>
      </c>
    </row>
    <row r="196" customFormat="false" ht="12.95" hidden="false" customHeight="true" outlineLevel="0" collapsed="false">
      <c r="A196" s="239" t="s">
        <v>476</v>
      </c>
      <c r="B196" s="84" t="n">
        <v>159.669</v>
      </c>
      <c r="C196" s="122" t="n">
        <v>9.15729109494175</v>
      </c>
      <c r="D196" s="86" t="n">
        <v>84.448</v>
      </c>
      <c r="E196" s="122" t="n">
        <v>9.94129259877076</v>
      </c>
      <c r="F196" s="86" t="n">
        <v>75.221</v>
      </c>
      <c r="G196" s="122" t="n">
        <v>8.41247651427038</v>
      </c>
      <c r="H196" s="238" t="n">
        <v>890.737495263358</v>
      </c>
      <c r="I196" s="194" t="n">
        <v>161.315</v>
      </c>
      <c r="J196" s="122" t="n">
        <v>9.27388709330629</v>
      </c>
      <c r="K196" s="194" t="n">
        <v>85.281</v>
      </c>
      <c r="L196" s="122" t="n">
        <v>10.0728168240526</v>
      </c>
      <c r="M196" s="194" t="n">
        <v>76.034</v>
      </c>
      <c r="N196" s="122" t="n">
        <v>8.51626719712727</v>
      </c>
    </row>
    <row r="197" customFormat="false" ht="12.95" hidden="false" customHeight="true" outlineLevel="0" collapsed="false">
      <c r="A197" s="240" t="s">
        <v>341</v>
      </c>
      <c r="B197" s="84" t="n">
        <v>430.329</v>
      </c>
      <c r="C197" s="122" t="n">
        <v>24.680106467725</v>
      </c>
      <c r="D197" s="86" t="n">
        <v>221.216</v>
      </c>
      <c r="E197" s="122" t="n">
        <v>26.0417414684738</v>
      </c>
      <c r="F197" s="86" t="n">
        <v>209.113</v>
      </c>
      <c r="G197" s="122" t="n">
        <v>23.386530374877</v>
      </c>
      <c r="H197" s="238" t="n">
        <v>945.288767539419</v>
      </c>
      <c r="I197" s="86" t="n">
        <v>431.567</v>
      </c>
      <c r="J197" s="122" t="n">
        <v>24.810486508985</v>
      </c>
      <c r="K197" s="86" t="n">
        <v>222.076</v>
      </c>
      <c r="L197" s="122" t="n">
        <v>26.2301200621276</v>
      </c>
      <c r="M197" s="86" t="n">
        <v>209.491</v>
      </c>
      <c r="N197" s="122" t="n">
        <v>23.4642571927478</v>
      </c>
    </row>
    <row r="198" customFormat="false" ht="8.1" hidden="false" customHeight="true" outlineLevel="0" collapsed="false">
      <c r="A198" s="239"/>
      <c r="B198" s="84"/>
      <c r="C198" s="122"/>
      <c r="D198" s="86"/>
      <c r="E198" s="122"/>
      <c r="F198" s="86"/>
      <c r="G198" s="122"/>
      <c r="H198" s="238"/>
      <c r="I198" s="194"/>
      <c r="J198" s="122"/>
      <c r="K198" s="194"/>
      <c r="L198" s="122"/>
      <c r="M198" s="194"/>
      <c r="N198" s="122"/>
    </row>
    <row r="199" customFormat="false" ht="12.95" hidden="false" customHeight="true" outlineLevel="0" collapsed="false">
      <c r="A199" s="239" t="s">
        <v>477</v>
      </c>
      <c r="B199" s="84" t="n">
        <v>152.114</v>
      </c>
      <c r="C199" s="122" t="n">
        <v>8.72399888278858</v>
      </c>
      <c r="D199" s="86" t="n">
        <v>79.552</v>
      </c>
      <c r="E199" s="122" t="n">
        <v>9.3649311862615</v>
      </c>
      <c r="F199" s="86" t="n">
        <v>72.562</v>
      </c>
      <c r="G199" s="122" t="n">
        <v>8.11510244251588</v>
      </c>
      <c r="H199" s="238" t="n">
        <v>912.132944489139</v>
      </c>
      <c r="I199" s="194" t="n">
        <v>149.866</v>
      </c>
      <c r="J199" s="122" t="n">
        <v>8.61569205049401</v>
      </c>
      <c r="K199" s="194" t="n">
        <v>78.215</v>
      </c>
      <c r="L199" s="122" t="n">
        <v>9.23822853734446</v>
      </c>
      <c r="M199" s="194" t="n">
        <v>71.651</v>
      </c>
      <c r="N199" s="122" t="n">
        <v>8.02534472658766</v>
      </c>
    </row>
    <row r="200" customFormat="false" ht="12.95" hidden="false" customHeight="true" outlineLevel="0" collapsed="false">
      <c r="A200" s="239" t="s">
        <v>478</v>
      </c>
      <c r="B200" s="84" t="n">
        <v>122.267</v>
      </c>
      <c r="C200" s="122" t="n">
        <v>7.01222222413395</v>
      </c>
      <c r="D200" s="86" t="n">
        <v>62.21</v>
      </c>
      <c r="E200" s="122" t="n">
        <v>7.32341574187108</v>
      </c>
      <c r="F200" s="86" t="n">
        <v>60.057</v>
      </c>
      <c r="G200" s="122" t="n">
        <v>6.71658316185023</v>
      </c>
      <c r="H200" s="238" t="n">
        <v>965.391416171034</v>
      </c>
      <c r="I200" s="194" t="n">
        <v>119.351</v>
      </c>
      <c r="J200" s="122" t="n">
        <v>6.86140593542571</v>
      </c>
      <c r="K200" s="194" t="n">
        <v>60.43</v>
      </c>
      <c r="L200" s="122" t="n">
        <v>7.13758422951769</v>
      </c>
      <c r="M200" s="194" t="n">
        <v>58.921</v>
      </c>
      <c r="N200" s="122" t="n">
        <v>6.59950784546303</v>
      </c>
    </row>
    <row r="201" customFormat="false" ht="12.95" hidden="false" customHeight="true" outlineLevel="0" collapsed="false">
      <c r="A201" s="239" t="s">
        <v>479</v>
      </c>
      <c r="B201" s="84" t="n">
        <v>101.474</v>
      </c>
      <c r="C201" s="122" t="n">
        <v>5.81970799947466</v>
      </c>
      <c r="D201" s="86" t="n">
        <v>50.009</v>
      </c>
      <c r="E201" s="122" t="n">
        <v>5.88710332479072</v>
      </c>
      <c r="F201" s="86" t="n">
        <v>51.465</v>
      </c>
      <c r="G201" s="122" t="n">
        <v>5.75568130983269</v>
      </c>
      <c r="H201" s="238" t="n">
        <v>1029.11475934332</v>
      </c>
      <c r="I201" s="194" t="n">
        <v>101.511</v>
      </c>
      <c r="J201" s="122" t="n">
        <v>5.83579675001466</v>
      </c>
      <c r="K201" s="194" t="n">
        <v>49.811</v>
      </c>
      <c r="L201" s="122" t="n">
        <v>5.88333953427942</v>
      </c>
      <c r="M201" s="194" t="n">
        <v>51.7</v>
      </c>
      <c r="N201" s="122" t="n">
        <v>5.79071223520372</v>
      </c>
    </row>
    <row r="202" customFormat="false" ht="12.95" hidden="false" customHeight="true" outlineLevel="0" collapsed="false">
      <c r="A202" s="239" t="s">
        <v>480</v>
      </c>
      <c r="B202" s="84" t="n">
        <v>99.661</v>
      </c>
      <c r="C202" s="122" t="n">
        <v>5.71572933890104</v>
      </c>
      <c r="D202" s="86" t="n">
        <v>48.92</v>
      </c>
      <c r="E202" s="122" t="n">
        <v>5.75890529002304</v>
      </c>
      <c r="F202" s="86" t="n">
        <v>50.741</v>
      </c>
      <c r="G202" s="122" t="n">
        <v>5.67471146103606</v>
      </c>
      <c r="H202" s="238" t="n">
        <v>1037.22403924775</v>
      </c>
      <c r="I202" s="194" t="n">
        <v>98.08</v>
      </c>
      <c r="J202" s="122" t="n">
        <v>5.6385509475962</v>
      </c>
      <c r="K202" s="194" t="n">
        <v>48.267</v>
      </c>
      <c r="L202" s="122" t="n">
        <v>5.70097266268625</v>
      </c>
      <c r="M202" s="194" t="n">
        <v>49.813</v>
      </c>
      <c r="N202" s="122" t="n">
        <v>5.57935683892076</v>
      </c>
    </row>
    <row r="203" customFormat="false" ht="12.95" hidden="false" customHeight="true" outlineLevel="0" collapsed="false">
      <c r="A203" s="239" t="s">
        <v>481</v>
      </c>
      <c r="B203" s="84" t="n">
        <v>100.969</v>
      </c>
      <c r="C203" s="122" t="n">
        <v>5.79074538304351</v>
      </c>
      <c r="D203" s="86" t="n">
        <v>49.771</v>
      </c>
      <c r="E203" s="122" t="n">
        <v>5.85908575612708</v>
      </c>
      <c r="F203" s="86" t="n">
        <v>51.198</v>
      </c>
      <c r="G203" s="122" t="n">
        <v>5.72582088216874</v>
      </c>
      <c r="H203" s="238" t="n">
        <v>1028.67131462096</v>
      </c>
      <c r="I203" s="194" t="n">
        <v>105.375</v>
      </c>
      <c r="J203" s="122" t="n">
        <v>6.0579354211149</v>
      </c>
      <c r="K203" s="194" t="n">
        <v>51.932</v>
      </c>
      <c r="L203" s="122" t="n">
        <v>6.13385775620242</v>
      </c>
      <c r="M203" s="194" t="n">
        <v>53.443</v>
      </c>
      <c r="N203" s="122" t="n">
        <v>5.98593876181804</v>
      </c>
    </row>
    <row r="204" customFormat="false" ht="12.95" hidden="false" customHeight="true" outlineLevel="0" collapsed="false">
      <c r="A204" s="240" t="s">
        <v>482</v>
      </c>
      <c r="B204" s="84" t="n">
        <v>576.485</v>
      </c>
      <c r="C204" s="122" t="n">
        <v>33.0624038283417</v>
      </c>
      <c r="D204" s="86" t="n">
        <v>290.462</v>
      </c>
      <c r="E204" s="122" t="n">
        <v>34.1934412990734</v>
      </c>
      <c r="F204" s="86" t="n">
        <v>286.023</v>
      </c>
      <c r="G204" s="122" t="n">
        <v>31.9878992574036</v>
      </c>
      <c r="H204" s="238" t="n">
        <v>984.71745013117</v>
      </c>
      <c r="I204" s="194" t="n">
        <v>574.183</v>
      </c>
      <c r="J204" s="122" t="n">
        <v>33.0093811046455</v>
      </c>
      <c r="K204" s="194" t="n">
        <v>288.655</v>
      </c>
      <c r="L204" s="122" t="n">
        <v>34.0939827200302</v>
      </c>
      <c r="M204" s="194" t="n">
        <v>285.528</v>
      </c>
      <c r="N204" s="122" t="n">
        <v>31.9808604079932</v>
      </c>
    </row>
    <row r="205" customFormat="false" ht="8.1" hidden="false" customHeight="true" outlineLevel="0" collapsed="false">
      <c r="B205" s="84"/>
      <c r="C205" s="122"/>
      <c r="D205" s="86"/>
      <c r="E205" s="122"/>
      <c r="F205" s="86"/>
      <c r="G205" s="122"/>
      <c r="H205" s="238"/>
      <c r="I205" s="194"/>
      <c r="J205" s="122"/>
      <c r="K205" s="194"/>
      <c r="L205" s="122"/>
      <c r="M205" s="194"/>
      <c r="N205" s="122"/>
    </row>
    <row r="206" customFormat="false" ht="12.95" hidden="false" customHeight="true" outlineLevel="0" collapsed="false">
      <c r="A206" s="240" t="s">
        <v>483</v>
      </c>
      <c r="B206" s="84" t="n">
        <v>235.6</v>
      </c>
      <c r="C206" s="122" t="n">
        <v>13.5120642201572</v>
      </c>
      <c r="D206" s="86" t="n">
        <v>103.681</v>
      </c>
      <c r="E206" s="122" t="n">
        <v>12.2054182210727</v>
      </c>
      <c r="F206" s="86" t="n">
        <v>131.919</v>
      </c>
      <c r="G206" s="122" t="n">
        <v>14.753399838955</v>
      </c>
      <c r="H206" s="238" t="n">
        <v>1272.35462620924</v>
      </c>
      <c r="I206" s="85" t="n">
        <v>232.504</v>
      </c>
      <c r="J206" s="122" t="n">
        <v>13.3664931639468</v>
      </c>
      <c r="K206" s="194" t="n">
        <v>101.654</v>
      </c>
      <c r="L206" s="122" t="n">
        <v>12.0066852104483</v>
      </c>
      <c r="M206" s="194" t="n">
        <v>130.85</v>
      </c>
      <c r="N206" s="122" t="n">
        <v>14.6559902509943</v>
      </c>
    </row>
    <row r="207" customFormat="false" ht="8.1" hidden="false" customHeight="true" outlineLevel="0" collapsed="false">
      <c r="B207" s="84"/>
      <c r="C207" s="122"/>
      <c r="D207" s="86"/>
      <c r="E207" s="122"/>
      <c r="F207" s="86"/>
      <c r="G207" s="122"/>
      <c r="H207" s="238"/>
      <c r="I207" s="194"/>
      <c r="J207" s="122"/>
      <c r="K207" s="194"/>
      <c r="L207" s="122"/>
      <c r="M207" s="194"/>
      <c r="N207" s="122"/>
    </row>
    <row r="208" customFormat="false" ht="12.95" hidden="false" customHeight="true" outlineLevel="0" collapsed="false">
      <c r="A208" s="239" t="s">
        <v>484</v>
      </c>
      <c r="B208" s="84" t="n">
        <v>83.022</v>
      </c>
      <c r="C208" s="122" t="n">
        <v>4.76145414128136</v>
      </c>
      <c r="D208" s="86" t="n">
        <v>23.6</v>
      </c>
      <c r="E208" s="122" t="n">
        <v>2.77821269101684</v>
      </c>
      <c r="F208" s="86" t="n">
        <v>59.422</v>
      </c>
      <c r="G208" s="122" t="n">
        <v>6.64556678894158</v>
      </c>
      <c r="H208" s="238" t="n">
        <v>2517.8813559322</v>
      </c>
      <c r="I208" s="85" t="n">
        <v>82.315</v>
      </c>
      <c r="J208" s="122" t="n">
        <v>4.73223206822371</v>
      </c>
      <c r="K208" s="194" t="n">
        <v>23.238</v>
      </c>
      <c r="L208" s="122" t="n">
        <v>2.74471590808426</v>
      </c>
      <c r="M208" s="194" t="n">
        <v>59.077</v>
      </c>
      <c r="N208" s="122" t="n">
        <v>6.61698078760407</v>
      </c>
    </row>
    <row r="209" customFormat="false" ht="8.1" hidden="false" customHeight="true" outlineLevel="0" collapsed="false">
      <c r="B209" s="84"/>
      <c r="C209" s="122"/>
      <c r="D209" s="86"/>
      <c r="E209" s="122"/>
      <c r="F209" s="86"/>
      <c r="G209" s="122"/>
      <c r="H209" s="238"/>
      <c r="I209" s="194"/>
      <c r="J209" s="122"/>
      <c r="K209" s="194"/>
      <c r="L209" s="122"/>
      <c r="M209" s="194"/>
      <c r="N209" s="122"/>
    </row>
    <row r="210" customFormat="false" ht="12.95" hidden="false" customHeight="true" outlineLevel="0" collapsed="false">
      <c r="A210" s="101" t="s">
        <v>398</v>
      </c>
      <c r="B210" s="84" t="n">
        <v>1743.627</v>
      </c>
      <c r="C210" s="122" t="n">
        <v>100</v>
      </c>
      <c r="D210" s="86" t="n">
        <v>849.467</v>
      </c>
      <c r="E210" s="122" t="n">
        <v>100</v>
      </c>
      <c r="F210" s="86" t="n">
        <v>894.16</v>
      </c>
      <c r="G210" s="122" t="n">
        <v>100</v>
      </c>
      <c r="H210" s="238" t="n">
        <v>1052.61299144052</v>
      </c>
      <c r="I210" s="194" t="n">
        <v>1739.454</v>
      </c>
      <c r="J210" s="122" t="n">
        <v>100</v>
      </c>
      <c r="K210" s="194" t="n">
        <v>846.645</v>
      </c>
      <c r="L210" s="122" t="n">
        <v>100</v>
      </c>
      <c r="M210" s="194" t="n">
        <v>892.809</v>
      </c>
      <c r="N210" s="122" t="n">
        <v>100</v>
      </c>
    </row>
    <row r="211" customFormat="false" ht="12.95" hidden="false" customHeight="true" outlineLevel="0" collapsed="false">
      <c r="A211" s="101"/>
      <c r="B211" s="85"/>
      <c r="C211" s="122"/>
      <c r="D211" s="86"/>
      <c r="E211" s="122"/>
      <c r="F211" s="86"/>
      <c r="G211" s="122"/>
      <c r="H211" s="238"/>
      <c r="I211" s="86"/>
      <c r="J211" s="122"/>
      <c r="K211" s="86"/>
      <c r="L211" s="122"/>
      <c r="M211" s="86"/>
      <c r="N211" s="122"/>
    </row>
    <row r="212" customFormat="false" ht="12.95" hidden="false" customHeight="true" outlineLevel="0" collapsed="false">
      <c r="H212" s="163"/>
      <c r="I212" s="92" t="s">
        <v>143</v>
      </c>
      <c r="J212" s="92"/>
      <c r="K212" s="92"/>
      <c r="L212" s="92"/>
      <c r="M212" s="92"/>
      <c r="N212" s="202"/>
    </row>
    <row r="213" customFormat="false" ht="12.95" hidden="false" customHeight="true" outlineLevel="0" collapsed="false">
      <c r="A213" s="100" t="s">
        <v>446</v>
      </c>
      <c r="B213" s="100"/>
      <c r="C213" s="100"/>
      <c r="D213" s="100"/>
      <c r="E213" s="100"/>
      <c r="F213" s="100"/>
      <c r="G213" s="100"/>
      <c r="H213" s="100"/>
      <c r="I213" s="100"/>
      <c r="J213" s="100"/>
      <c r="K213" s="100"/>
      <c r="L213" s="100"/>
      <c r="M213" s="100"/>
      <c r="N213" s="100"/>
    </row>
    <row r="214" customFormat="false" ht="12.95" hidden="false" customHeight="true" outlineLevel="0" collapsed="false"/>
    <row r="215" customFormat="false" ht="12.95" hidden="false" customHeight="true" outlineLevel="0" collapsed="false">
      <c r="A215" s="237" t="s">
        <v>465</v>
      </c>
      <c r="B215" s="84" t="n">
        <v>161.733</v>
      </c>
      <c r="C215" s="122" t="n">
        <v>2.65468815502185</v>
      </c>
      <c r="D215" s="86" t="n">
        <v>82.79</v>
      </c>
      <c r="E215" s="122" t="n">
        <v>2.77525434523909</v>
      </c>
      <c r="F215" s="86" t="n">
        <v>78.943</v>
      </c>
      <c r="G215" s="122" t="n">
        <v>2.5390099845491</v>
      </c>
      <c r="H215" s="238" t="n">
        <v>953.533035390748</v>
      </c>
      <c r="I215" s="194" t="n">
        <v>162.803</v>
      </c>
      <c r="J215" s="122" t="n">
        <v>2.67139128843849</v>
      </c>
      <c r="K215" s="194" t="n">
        <v>83.402</v>
      </c>
      <c r="L215" s="122" t="n">
        <v>2.79404433914731</v>
      </c>
      <c r="M215" s="194" t="n">
        <v>79.401</v>
      </c>
      <c r="N215" s="122" t="n">
        <v>2.55364270614536</v>
      </c>
    </row>
    <row r="216" customFormat="false" ht="12.95" hidden="false" customHeight="true" outlineLevel="0" collapsed="false">
      <c r="A216" s="239" t="s">
        <v>466</v>
      </c>
      <c r="B216" s="84" t="n">
        <v>170.753</v>
      </c>
      <c r="C216" s="122" t="n">
        <v>2.80274258521419</v>
      </c>
      <c r="D216" s="86" t="n">
        <v>87.22</v>
      </c>
      <c r="E216" s="122" t="n">
        <v>2.92375509109498</v>
      </c>
      <c r="F216" s="86" t="n">
        <v>83.533</v>
      </c>
      <c r="G216" s="122" t="n">
        <v>2.68663619370102</v>
      </c>
      <c r="H216" s="238" t="n">
        <v>957.727585416189</v>
      </c>
      <c r="I216" s="194" t="n">
        <v>172.846</v>
      </c>
      <c r="J216" s="122" t="n">
        <v>2.83618421430464</v>
      </c>
      <c r="K216" s="194" t="n">
        <v>88.291</v>
      </c>
      <c r="L216" s="122" t="n">
        <v>2.95783037274472</v>
      </c>
      <c r="M216" s="194" t="n">
        <v>84.555</v>
      </c>
      <c r="N216" s="122" t="n">
        <v>2.71940226216447</v>
      </c>
    </row>
    <row r="217" customFormat="false" ht="12.95" hidden="false" customHeight="true" outlineLevel="0" collapsed="false">
      <c r="A217" s="70" t="s">
        <v>467</v>
      </c>
      <c r="B217" s="84" t="n">
        <v>332.486</v>
      </c>
      <c r="C217" s="122" t="n">
        <v>5.45743074023604</v>
      </c>
      <c r="D217" s="86" t="n">
        <v>170.01</v>
      </c>
      <c r="E217" s="122" t="n">
        <v>5.69900943633408</v>
      </c>
      <c r="F217" s="86" t="n">
        <v>162.476</v>
      </c>
      <c r="G217" s="122" t="n">
        <v>5.22564617825012</v>
      </c>
      <c r="H217" s="238" t="n">
        <v>955.684959708253</v>
      </c>
      <c r="I217" s="194" t="n">
        <v>335.649</v>
      </c>
      <c r="J217" s="122" t="n">
        <v>5.50757550274313</v>
      </c>
      <c r="K217" s="194" t="n">
        <v>171.693</v>
      </c>
      <c r="L217" s="122" t="n">
        <v>5.75187471189203</v>
      </c>
      <c r="M217" s="194" t="n">
        <v>163.956</v>
      </c>
      <c r="N217" s="122" t="n">
        <v>5.27304496830982</v>
      </c>
    </row>
    <row r="218" customFormat="false" ht="8.1" hidden="false" customHeight="true" outlineLevel="0" collapsed="false">
      <c r="B218" s="84"/>
      <c r="C218" s="122"/>
      <c r="D218" s="86"/>
      <c r="E218" s="122"/>
      <c r="F218" s="86"/>
      <c r="G218" s="122"/>
      <c r="H218" s="238"/>
      <c r="I218" s="194"/>
      <c r="J218" s="122"/>
      <c r="K218" s="194"/>
      <c r="L218" s="122"/>
      <c r="M218" s="194"/>
      <c r="N218" s="122"/>
    </row>
    <row r="219" customFormat="false" ht="12.95" hidden="false" customHeight="true" outlineLevel="0" collapsed="false">
      <c r="A219" s="239" t="s">
        <v>468</v>
      </c>
      <c r="B219" s="84" t="n">
        <v>243.858</v>
      </c>
      <c r="C219" s="122" t="n">
        <v>4.00268927248811</v>
      </c>
      <c r="D219" s="86" t="n">
        <v>125.322</v>
      </c>
      <c r="E219" s="122" t="n">
        <v>4.20099559190788</v>
      </c>
      <c r="F219" s="86" t="n">
        <v>118.536</v>
      </c>
      <c r="G219" s="122" t="n">
        <v>3.81242272941885</v>
      </c>
      <c r="H219" s="238" t="n">
        <v>945.851486570594</v>
      </c>
      <c r="I219" s="194" t="n">
        <v>244.561</v>
      </c>
      <c r="J219" s="122" t="n">
        <v>4.0129366466945</v>
      </c>
      <c r="K219" s="194" t="n">
        <v>125.7</v>
      </c>
      <c r="L219" s="122" t="n">
        <v>4.21106656232245</v>
      </c>
      <c r="M219" s="194" t="n">
        <v>118.861</v>
      </c>
      <c r="N219" s="122" t="n">
        <v>3.82272925649731</v>
      </c>
    </row>
    <row r="220" customFormat="false" ht="12.95" hidden="false" customHeight="true" outlineLevel="0" collapsed="false">
      <c r="A220" s="239" t="s">
        <v>469</v>
      </c>
      <c r="B220" s="84" t="n">
        <v>311.925</v>
      </c>
      <c r="C220" s="122" t="n">
        <v>5.11994214387411</v>
      </c>
      <c r="D220" s="85" t="n">
        <v>159.498</v>
      </c>
      <c r="E220" s="122" t="n">
        <v>5.34663023984714</v>
      </c>
      <c r="F220" s="85" t="n">
        <v>152.427</v>
      </c>
      <c r="G220" s="122" t="n">
        <v>4.90244448418309</v>
      </c>
      <c r="H220" s="238" t="n">
        <v>955.667155701012</v>
      </c>
      <c r="I220" s="85" t="n">
        <v>315.676</v>
      </c>
      <c r="J220" s="122" t="n">
        <v>5.17984383806876</v>
      </c>
      <c r="K220" s="85" t="n">
        <v>161.454</v>
      </c>
      <c r="L220" s="122" t="n">
        <v>5.40885871720929</v>
      </c>
      <c r="M220" s="85" t="n">
        <v>154.222</v>
      </c>
      <c r="N220" s="122" t="n">
        <v>4.95998646650734</v>
      </c>
    </row>
    <row r="221" customFormat="false" ht="12.95" hidden="false" customHeight="true" outlineLevel="0" collapsed="false">
      <c r="A221" s="239" t="s">
        <v>470</v>
      </c>
      <c r="B221" s="84" t="n">
        <v>200.636</v>
      </c>
      <c r="C221" s="122" t="n">
        <v>3.29324264479707</v>
      </c>
      <c r="D221" s="86" t="n">
        <v>102.83</v>
      </c>
      <c r="E221" s="122" t="n">
        <v>3.4470274709619</v>
      </c>
      <c r="F221" s="86" t="n">
        <v>97.806</v>
      </c>
      <c r="G221" s="122" t="n">
        <v>3.14569259527519</v>
      </c>
      <c r="H221" s="238" t="n">
        <v>951.142662647088</v>
      </c>
      <c r="I221" s="194" t="n">
        <v>199.173</v>
      </c>
      <c r="J221" s="122" t="n">
        <v>3.26817698133424</v>
      </c>
      <c r="K221" s="194" t="n">
        <v>102.2</v>
      </c>
      <c r="L221" s="122" t="n">
        <v>3.42379477063925</v>
      </c>
      <c r="M221" s="194" t="n">
        <v>96.973</v>
      </c>
      <c r="N221" s="122" t="n">
        <v>3.11878180555703</v>
      </c>
    </row>
    <row r="222" customFormat="false" ht="12.95" hidden="false" customHeight="true" outlineLevel="0" collapsed="false">
      <c r="A222" s="240" t="s">
        <v>471</v>
      </c>
      <c r="B222" s="84" t="n">
        <v>756.419</v>
      </c>
      <c r="C222" s="122" t="n">
        <v>12.4158740611593</v>
      </c>
      <c r="D222" s="86" t="n">
        <v>387.65</v>
      </c>
      <c r="E222" s="122" t="n">
        <v>12.9946533027169</v>
      </c>
      <c r="F222" s="86" t="n">
        <v>368.769</v>
      </c>
      <c r="G222" s="122" t="n">
        <v>11.8605598088771</v>
      </c>
      <c r="H222" s="238" t="n">
        <v>951.293692764091</v>
      </c>
      <c r="I222" s="86" t="n">
        <v>759.41</v>
      </c>
      <c r="J222" s="122" t="n">
        <v>12.4609574660975</v>
      </c>
      <c r="K222" s="86" t="n">
        <v>389.354</v>
      </c>
      <c r="L222" s="122" t="n">
        <v>13.043720050171</v>
      </c>
      <c r="M222" s="86" t="n">
        <v>370.056</v>
      </c>
      <c r="N222" s="122" t="n">
        <v>11.9014975285617</v>
      </c>
    </row>
    <row r="223" customFormat="false" ht="8.1" hidden="false" customHeight="true" outlineLevel="0" collapsed="false">
      <c r="A223" s="239"/>
      <c r="B223" s="84"/>
      <c r="C223" s="122"/>
      <c r="D223" s="86"/>
      <c r="E223" s="122"/>
      <c r="F223" s="86"/>
      <c r="G223" s="122"/>
      <c r="H223" s="238"/>
      <c r="I223" s="194"/>
      <c r="J223" s="122"/>
      <c r="K223" s="194"/>
      <c r="L223" s="122"/>
      <c r="M223" s="194"/>
      <c r="N223" s="122"/>
    </row>
    <row r="224" customFormat="false" ht="12.95" hidden="false" customHeight="true" outlineLevel="0" collapsed="false">
      <c r="A224" s="239" t="s">
        <v>472</v>
      </c>
      <c r="B224" s="84" t="n">
        <v>193.696</v>
      </c>
      <c r="C224" s="122" t="n">
        <v>3.17932936923889</v>
      </c>
      <c r="D224" s="86" t="n">
        <v>98.275</v>
      </c>
      <c r="E224" s="122" t="n">
        <v>3.29433652347351</v>
      </c>
      <c r="F224" s="86" t="n">
        <v>95.421</v>
      </c>
      <c r="G224" s="122" t="n">
        <v>3.06898485914723</v>
      </c>
      <c r="H224" s="238" t="n">
        <v>970.959043500382</v>
      </c>
      <c r="I224" s="194" t="n">
        <v>192.453</v>
      </c>
      <c r="J224" s="122" t="n">
        <v>3.1579102819595</v>
      </c>
      <c r="K224" s="194" t="n">
        <v>97.668</v>
      </c>
      <c r="L224" s="122" t="n">
        <v>3.27196856808996</v>
      </c>
      <c r="M224" s="194" t="n">
        <v>94.785</v>
      </c>
      <c r="N224" s="122" t="n">
        <v>3.0484127895365</v>
      </c>
    </row>
    <row r="225" customFormat="false" ht="12.95" hidden="false" customHeight="true" outlineLevel="0" collapsed="false">
      <c r="A225" s="239" t="s">
        <v>473</v>
      </c>
      <c r="B225" s="84" t="n">
        <v>274.504</v>
      </c>
      <c r="C225" s="122" t="n">
        <v>4.50571322677573</v>
      </c>
      <c r="D225" s="86" t="n">
        <v>136.241</v>
      </c>
      <c r="E225" s="122" t="n">
        <v>4.56701808491025</v>
      </c>
      <c r="F225" s="86" t="n">
        <v>138.263</v>
      </c>
      <c r="G225" s="122" t="n">
        <v>4.44689380304412</v>
      </c>
      <c r="H225" s="238" t="n">
        <v>1014.84134731835</v>
      </c>
      <c r="I225" s="194" t="n">
        <v>276.433</v>
      </c>
      <c r="J225" s="122" t="n">
        <v>4.53591584944329</v>
      </c>
      <c r="K225" s="194" t="n">
        <v>137.192</v>
      </c>
      <c r="L225" s="122" t="n">
        <v>4.59605921891918</v>
      </c>
      <c r="M225" s="194" t="n">
        <v>139.241</v>
      </c>
      <c r="N225" s="122" t="n">
        <v>4.47817740389146</v>
      </c>
    </row>
    <row r="226" customFormat="false" ht="12.95" hidden="false" customHeight="true" outlineLevel="0" collapsed="false">
      <c r="A226" s="240" t="s">
        <v>325</v>
      </c>
      <c r="B226" s="84" t="n">
        <v>468.2</v>
      </c>
      <c r="C226" s="122" t="n">
        <v>7.68504259601461</v>
      </c>
      <c r="D226" s="86" t="n">
        <v>234.516</v>
      </c>
      <c r="E226" s="122" t="n">
        <v>7.86135460838376</v>
      </c>
      <c r="F226" s="86" t="n">
        <v>233.684</v>
      </c>
      <c r="G226" s="122" t="n">
        <v>7.51587866219135</v>
      </c>
      <c r="H226" s="238" t="n">
        <v>996.452267649116</v>
      </c>
      <c r="I226" s="86" t="n">
        <v>468.886</v>
      </c>
      <c r="J226" s="122" t="n">
        <v>7.69382613140279</v>
      </c>
      <c r="K226" s="86" t="n">
        <v>234.86</v>
      </c>
      <c r="L226" s="122" t="n">
        <v>7.86802778700915</v>
      </c>
      <c r="M226" s="86" t="n">
        <v>234.026</v>
      </c>
      <c r="N226" s="122" t="n">
        <v>7.52659019342796</v>
      </c>
    </row>
    <row r="227" customFormat="false" ht="8.1" hidden="false" customHeight="true" outlineLevel="0" collapsed="false">
      <c r="A227" s="239"/>
      <c r="B227" s="84"/>
      <c r="C227" s="122"/>
      <c r="D227" s="86"/>
      <c r="E227" s="122"/>
      <c r="F227" s="86"/>
      <c r="G227" s="122"/>
      <c r="H227" s="238"/>
      <c r="I227" s="194"/>
      <c r="J227" s="122"/>
      <c r="K227" s="194"/>
      <c r="L227" s="122"/>
      <c r="M227" s="194"/>
      <c r="N227" s="122"/>
    </row>
    <row r="228" customFormat="false" ht="12.95" hidden="false" customHeight="true" outlineLevel="0" collapsed="false">
      <c r="A228" s="239" t="s">
        <v>474</v>
      </c>
      <c r="B228" s="84" t="n">
        <v>358.708</v>
      </c>
      <c r="C228" s="122" t="n">
        <v>5.88783908485948</v>
      </c>
      <c r="D228" s="86" t="n">
        <v>176.902</v>
      </c>
      <c r="E228" s="122" t="n">
        <v>5.93004039354374</v>
      </c>
      <c r="F228" s="86" t="n">
        <v>181.806</v>
      </c>
      <c r="G228" s="122" t="n">
        <v>5.84734871047381</v>
      </c>
      <c r="H228" s="238" t="n">
        <v>1027.72156335146</v>
      </c>
      <c r="I228" s="194" t="n">
        <v>356.761</v>
      </c>
      <c r="J228" s="122" t="n">
        <v>5.85399671661212</v>
      </c>
      <c r="K228" s="194" t="n">
        <v>176.326</v>
      </c>
      <c r="L228" s="122" t="n">
        <v>5.90708450809918</v>
      </c>
      <c r="M228" s="194" t="n">
        <v>180.435</v>
      </c>
      <c r="N228" s="122" t="n">
        <v>5.8030317210531</v>
      </c>
    </row>
    <row r="229" customFormat="false" ht="12.95" hidden="false" customHeight="true" outlineLevel="0" collapsed="false">
      <c r="A229" s="239" t="s">
        <v>475</v>
      </c>
      <c r="B229" s="84" t="n">
        <v>387.463</v>
      </c>
      <c r="C229" s="122" t="n">
        <v>6.35982413365999</v>
      </c>
      <c r="D229" s="86" t="n">
        <v>194.107</v>
      </c>
      <c r="E229" s="122" t="n">
        <v>6.50677974624139</v>
      </c>
      <c r="F229" s="86" t="n">
        <v>193.356</v>
      </c>
      <c r="G229" s="122" t="n">
        <v>6.21882642631362</v>
      </c>
      <c r="H229" s="238" t="n">
        <v>996.130999912419</v>
      </c>
      <c r="I229" s="194" t="n">
        <v>398.434</v>
      </c>
      <c r="J229" s="122" t="n">
        <v>6.53779793135078</v>
      </c>
      <c r="K229" s="194" t="n">
        <v>200.214</v>
      </c>
      <c r="L229" s="122" t="n">
        <v>6.70735465957698</v>
      </c>
      <c r="M229" s="194" t="n">
        <v>198.22</v>
      </c>
      <c r="N229" s="122" t="n">
        <v>6.37502118628396</v>
      </c>
    </row>
    <row r="230" customFormat="false" ht="12.95" hidden="false" customHeight="true" outlineLevel="0" collapsed="false">
      <c r="A230" s="239" t="s">
        <v>476</v>
      </c>
      <c r="B230" s="84" t="n">
        <v>512.11</v>
      </c>
      <c r="C230" s="122" t="n">
        <v>8.40578206716156</v>
      </c>
      <c r="D230" s="86" t="n">
        <v>261.609</v>
      </c>
      <c r="E230" s="122" t="n">
        <v>8.76955567101889</v>
      </c>
      <c r="F230" s="86" t="n">
        <v>250.501</v>
      </c>
      <c r="G230" s="122" t="n">
        <v>8.05675664896867</v>
      </c>
      <c r="H230" s="238" t="n">
        <v>957.539687090276</v>
      </c>
      <c r="I230" s="194" t="n">
        <v>521.481</v>
      </c>
      <c r="J230" s="122" t="n">
        <v>8.55684355009546</v>
      </c>
      <c r="K230" s="194" t="n">
        <v>266.835</v>
      </c>
      <c r="L230" s="122" t="n">
        <v>8.93921993760787</v>
      </c>
      <c r="M230" s="194" t="n">
        <v>254.646</v>
      </c>
      <c r="N230" s="122" t="n">
        <v>8.18975706287189</v>
      </c>
    </row>
    <row r="231" customFormat="false" ht="12.95" hidden="false" customHeight="true" outlineLevel="0" collapsed="false">
      <c r="A231" s="240" t="s">
        <v>341</v>
      </c>
      <c r="B231" s="84" t="n">
        <v>1258.281</v>
      </c>
      <c r="C231" s="122" t="n">
        <v>20.653445285681</v>
      </c>
      <c r="D231" s="86" t="n">
        <v>632.618</v>
      </c>
      <c r="E231" s="122" t="n">
        <v>21.206375810804</v>
      </c>
      <c r="F231" s="86" t="n">
        <v>625.663</v>
      </c>
      <c r="G231" s="122" t="n">
        <v>20.1229317857561</v>
      </c>
      <c r="H231" s="238" t="n">
        <v>989.00600362304</v>
      </c>
      <c r="I231" s="86" t="n">
        <v>1276.676</v>
      </c>
      <c r="J231" s="122" t="n">
        <v>20.9486381980584</v>
      </c>
      <c r="K231" s="86" t="n">
        <v>643.375</v>
      </c>
      <c r="L231" s="122" t="n">
        <v>21.553659105284</v>
      </c>
      <c r="M231" s="86" t="n">
        <v>633.301</v>
      </c>
      <c r="N231" s="122" t="n">
        <v>20.3678099702089</v>
      </c>
    </row>
    <row r="232" customFormat="false" ht="8.1" hidden="false" customHeight="true" outlineLevel="0" collapsed="false">
      <c r="A232" s="239"/>
      <c r="B232" s="84"/>
      <c r="C232" s="122"/>
      <c r="D232" s="86"/>
      <c r="E232" s="122"/>
      <c r="F232" s="86"/>
      <c r="G232" s="122"/>
      <c r="H232" s="238"/>
      <c r="I232" s="194"/>
      <c r="J232" s="122"/>
      <c r="K232" s="194"/>
      <c r="L232" s="122"/>
      <c r="M232" s="194"/>
      <c r="N232" s="122"/>
    </row>
    <row r="233" customFormat="false" ht="12.95" hidden="false" customHeight="true" outlineLevel="0" collapsed="false">
      <c r="A233" s="239" t="s">
        <v>477</v>
      </c>
      <c r="B233" s="84" t="n">
        <v>537.774</v>
      </c>
      <c r="C233" s="122" t="n">
        <v>8.82703139049372</v>
      </c>
      <c r="D233" s="86" t="n">
        <v>274.956</v>
      </c>
      <c r="E233" s="122" t="n">
        <v>9.21696864053098</v>
      </c>
      <c r="F233" s="86" t="n">
        <v>262.818</v>
      </c>
      <c r="G233" s="122" t="n">
        <v>8.45290305814607</v>
      </c>
      <c r="H233" s="238" t="n">
        <v>955.854754942609</v>
      </c>
      <c r="I233" s="194" t="n">
        <v>533.847</v>
      </c>
      <c r="J233" s="122" t="n">
        <v>8.75975396742702</v>
      </c>
      <c r="K233" s="194" t="n">
        <v>272.949</v>
      </c>
      <c r="L233" s="122" t="n">
        <v>9.14404460715473</v>
      </c>
      <c r="M233" s="194" t="n">
        <v>260.898</v>
      </c>
      <c r="N233" s="122" t="n">
        <v>8.39082977226876</v>
      </c>
    </row>
    <row r="234" customFormat="false" ht="12.95" hidden="false" customHeight="true" outlineLevel="0" collapsed="false">
      <c r="A234" s="239" t="s">
        <v>478</v>
      </c>
      <c r="B234" s="84" t="n">
        <v>467.421</v>
      </c>
      <c r="C234" s="122" t="n">
        <v>7.67225607704345</v>
      </c>
      <c r="D234" s="86" t="n">
        <v>237.997</v>
      </c>
      <c r="E234" s="122" t="n">
        <v>7.97804334344569</v>
      </c>
      <c r="F234" s="86" t="n">
        <v>229.424</v>
      </c>
      <c r="G234" s="122" t="n">
        <v>7.37886610206342</v>
      </c>
      <c r="H234" s="238" t="n">
        <v>963.978537544591</v>
      </c>
      <c r="I234" s="194" t="n">
        <v>460.464</v>
      </c>
      <c r="J234" s="122" t="n">
        <v>7.55563176501379</v>
      </c>
      <c r="K234" s="194" t="n">
        <v>234.542</v>
      </c>
      <c r="L234" s="122" t="n">
        <v>7.85737449212594</v>
      </c>
      <c r="M234" s="194" t="n">
        <v>225.922</v>
      </c>
      <c r="N234" s="122" t="n">
        <v>7.26595467888026</v>
      </c>
    </row>
    <row r="235" customFormat="false" ht="12.95" hidden="false" customHeight="true" outlineLevel="0" collapsed="false">
      <c r="A235" s="239" t="s">
        <v>479</v>
      </c>
      <c r="B235" s="84" t="n">
        <v>408.431</v>
      </c>
      <c r="C235" s="122" t="n">
        <v>6.7039932347989</v>
      </c>
      <c r="D235" s="86" t="n">
        <v>203.82</v>
      </c>
      <c r="E235" s="122" t="n">
        <v>6.83237517389337</v>
      </c>
      <c r="F235" s="86" t="n">
        <v>204.611</v>
      </c>
      <c r="G235" s="122" t="n">
        <v>6.58081618317743</v>
      </c>
      <c r="H235" s="238" t="n">
        <v>1003.88087528211</v>
      </c>
      <c r="I235" s="194" t="n">
        <v>408.454</v>
      </c>
      <c r="J235" s="122" t="n">
        <v>6.70221345631133</v>
      </c>
      <c r="K235" s="194" t="n">
        <v>203.652</v>
      </c>
      <c r="L235" s="122" t="n">
        <v>6.82253084765386</v>
      </c>
      <c r="M235" s="194" t="n">
        <v>204.802</v>
      </c>
      <c r="N235" s="122" t="n">
        <v>6.58670713849928</v>
      </c>
    </row>
    <row r="236" customFormat="false" ht="12.95" hidden="false" customHeight="true" outlineLevel="0" collapsed="false">
      <c r="A236" s="239" t="s">
        <v>480</v>
      </c>
      <c r="B236" s="84" t="n">
        <v>377.642</v>
      </c>
      <c r="C236" s="122" t="n">
        <v>6.19862207613018</v>
      </c>
      <c r="D236" s="86" t="n">
        <v>188.272</v>
      </c>
      <c r="E236" s="122" t="n">
        <v>6.31118113403617</v>
      </c>
      <c r="F236" s="86" t="n">
        <v>189.37</v>
      </c>
      <c r="G236" s="122" t="n">
        <v>6.09062641113288</v>
      </c>
      <c r="H236" s="238" t="n">
        <v>1005.83198776239</v>
      </c>
      <c r="I236" s="194" t="n">
        <v>364.6</v>
      </c>
      <c r="J236" s="122" t="n">
        <v>5.98262479048097</v>
      </c>
      <c r="K236" s="194" t="n">
        <v>182.133</v>
      </c>
      <c r="L236" s="122" t="n">
        <v>6.1016243929632</v>
      </c>
      <c r="M236" s="194" t="n">
        <v>182.467</v>
      </c>
      <c r="N236" s="122" t="n">
        <v>5.86838356774127</v>
      </c>
    </row>
    <row r="237" customFormat="false" ht="12.95" hidden="false" customHeight="true" outlineLevel="0" collapsed="false">
      <c r="A237" s="239" t="s">
        <v>481</v>
      </c>
      <c r="B237" s="84" t="n">
        <v>339.125</v>
      </c>
      <c r="C237" s="122" t="n">
        <v>5.56640339678226</v>
      </c>
      <c r="D237" s="86" t="n">
        <v>169.072</v>
      </c>
      <c r="E237" s="122" t="n">
        <v>5.66756616328378</v>
      </c>
      <c r="F237" s="86" t="n">
        <v>170.053</v>
      </c>
      <c r="G237" s="122" t="n">
        <v>5.4693419923556</v>
      </c>
      <c r="H237" s="238" t="n">
        <v>1005.8022617583</v>
      </c>
      <c r="I237" s="194" t="n">
        <v>357.657</v>
      </c>
      <c r="J237" s="122" t="n">
        <v>5.86869894319542</v>
      </c>
      <c r="K237" s="194" t="n">
        <v>178.33</v>
      </c>
      <c r="L237" s="122" t="n">
        <v>5.97422036641974</v>
      </c>
      <c r="M237" s="194" t="n">
        <v>179.327</v>
      </c>
      <c r="N237" s="122" t="n">
        <v>5.7673969542566</v>
      </c>
    </row>
    <row r="238" customFormat="false" ht="12.95" hidden="false" customHeight="true" outlineLevel="0" collapsed="false">
      <c r="A238" s="240" t="s">
        <v>482</v>
      </c>
      <c r="B238" s="84" t="n">
        <v>2130.393</v>
      </c>
      <c r="C238" s="122" t="n">
        <v>34.9683061752485</v>
      </c>
      <c r="D238" s="86" t="n">
        <v>1074.117</v>
      </c>
      <c r="E238" s="122" t="n">
        <v>36.00613445519</v>
      </c>
      <c r="F238" s="86" t="n">
        <v>1056.276</v>
      </c>
      <c r="G238" s="122" t="n">
        <v>33.9725537468754</v>
      </c>
      <c r="H238" s="238" t="n">
        <v>983.390077617243</v>
      </c>
      <c r="I238" s="86" t="n">
        <v>2125.022</v>
      </c>
      <c r="J238" s="122" t="n">
        <v>34.8689229224285</v>
      </c>
      <c r="K238" s="86" t="n">
        <v>1071.606</v>
      </c>
      <c r="L238" s="122" t="n">
        <v>35.8997947063175</v>
      </c>
      <c r="M238" s="86" t="n">
        <v>1053.416</v>
      </c>
      <c r="N238" s="122" t="n">
        <v>33.8792721116462</v>
      </c>
    </row>
    <row r="239" customFormat="false" ht="8.1" hidden="false" customHeight="true" outlineLevel="0" collapsed="false">
      <c r="A239" s="240"/>
      <c r="B239" s="84"/>
      <c r="C239" s="122"/>
      <c r="D239" s="86"/>
      <c r="E239" s="122"/>
      <c r="F239" s="86"/>
      <c r="G239" s="122"/>
      <c r="H239" s="238"/>
      <c r="I239" s="194"/>
      <c r="J239" s="122"/>
      <c r="K239" s="194"/>
      <c r="L239" s="122"/>
      <c r="M239" s="194"/>
      <c r="N239" s="122"/>
    </row>
    <row r="240" customFormat="false" ht="12.95" hidden="false" customHeight="true" outlineLevel="0" collapsed="false">
      <c r="A240" s="240" t="s">
        <v>483</v>
      </c>
      <c r="B240" s="84" t="n">
        <v>866.391</v>
      </c>
      <c r="C240" s="122" t="n">
        <v>14.2209563003069</v>
      </c>
      <c r="D240" s="86" t="n">
        <v>399.298</v>
      </c>
      <c r="E240" s="122" t="n">
        <v>13.38511305164</v>
      </c>
      <c r="F240" s="86" t="n">
        <v>467.093</v>
      </c>
      <c r="G240" s="122" t="n">
        <v>15.0229126168627</v>
      </c>
      <c r="H240" s="238" t="n">
        <v>1169.785473506</v>
      </c>
      <c r="I240" s="85" t="n">
        <v>853.624</v>
      </c>
      <c r="J240" s="122" t="n">
        <v>14.0068900278374</v>
      </c>
      <c r="K240" s="194" t="n">
        <v>391.674</v>
      </c>
      <c r="L240" s="122" t="n">
        <v>13.1214422015201</v>
      </c>
      <c r="M240" s="194" t="n">
        <v>461.95</v>
      </c>
      <c r="N240" s="122" t="n">
        <v>14.8569318787402</v>
      </c>
    </row>
    <row r="241" customFormat="false" ht="8.1" hidden="false" customHeight="true" outlineLevel="0" collapsed="false">
      <c r="B241" s="84"/>
      <c r="C241" s="122"/>
      <c r="D241" s="86"/>
      <c r="E241" s="122"/>
      <c r="F241" s="86"/>
      <c r="G241" s="122"/>
      <c r="H241" s="238"/>
      <c r="I241" s="85"/>
      <c r="J241" s="122"/>
      <c r="K241" s="194"/>
      <c r="L241" s="122"/>
      <c r="M241" s="194"/>
      <c r="N241" s="122"/>
    </row>
    <row r="242" customFormat="false" ht="12.95" hidden="false" customHeight="true" outlineLevel="0" collapsed="false">
      <c r="A242" s="239" t="s">
        <v>484</v>
      </c>
      <c r="B242" s="84" t="n">
        <v>280.184</v>
      </c>
      <c r="C242" s="122" t="n">
        <v>4.5989448413536</v>
      </c>
      <c r="D242" s="86" t="n">
        <v>84.941</v>
      </c>
      <c r="E242" s="122" t="n">
        <v>2.8473593349312</v>
      </c>
      <c r="F242" s="86" t="n">
        <v>195.243</v>
      </c>
      <c r="G242" s="122" t="n">
        <v>6.27951720118718</v>
      </c>
      <c r="H242" s="238" t="n">
        <v>2298.57194994172</v>
      </c>
      <c r="I242" s="85" t="n">
        <v>275.048</v>
      </c>
      <c r="J242" s="122" t="n">
        <v>4.51318975143228</v>
      </c>
      <c r="K242" s="194" t="n">
        <v>82.43</v>
      </c>
      <c r="L242" s="122" t="n">
        <v>2.7614814378062</v>
      </c>
      <c r="M242" s="194" t="n">
        <v>192.618</v>
      </c>
      <c r="N242" s="122" t="n">
        <v>6.19485334910526</v>
      </c>
    </row>
    <row r="243" customFormat="false" ht="8.1" hidden="false" customHeight="true" outlineLevel="0" collapsed="false">
      <c r="B243" s="84"/>
      <c r="C243" s="122"/>
      <c r="D243" s="86"/>
      <c r="E243" s="122"/>
      <c r="F243" s="86"/>
      <c r="G243" s="122"/>
      <c r="H243" s="238"/>
      <c r="I243" s="194"/>
      <c r="J243" s="104"/>
      <c r="K243" s="194"/>
      <c r="L243" s="122"/>
      <c r="M243" s="194"/>
      <c r="N243" s="122"/>
    </row>
    <row r="244" customFormat="false" ht="12.95" hidden="false" customHeight="true" outlineLevel="0" collapsed="false">
      <c r="A244" s="101" t="s">
        <v>398</v>
      </c>
      <c r="B244" s="84" t="n">
        <v>6092.354</v>
      </c>
      <c r="C244" s="122" t="n">
        <v>100</v>
      </c>
      <c r="D244" s="86" t="n">
        <v>2983.15</v>
      </c>
      <c r="E244" s="122" t="n">
        <v>100</v>
      </c>
      <c r="F244" s="86" t="n">
        <v>3109.204</v>
      </c>
      <c r="G244" s="122" t="n">
        <v>100</v>
      </c>
      <c r="H244" s="238" t="n">
        <v>1042.25533412668</v>
      </c>
      <c r="I244" s="194" t="n">
        <v>6094.315</v>
      </c>
      <c r="J244" s="122" t="n">
        <v>100</v>
      </c>
      <c r="K244" s="194" t="n">
        <v>2984.992</v>
      </c>
      <c r="L244" s="122" t="n">
        <v>100</v>
      </c>
      <c r="M244" s="194" t="n">
        <v>3109.323</v>
      </c>
      <c r="N244" s="122" t="n">
        <v>100</v>
      </c>
    </row>
    <row r="245" customFormat="false" ht="12.95" hidden="false" customHeight="true" outlineLevel="0" collapsed="false">
      <c r="A245" s="242"/>
      <c r="B245" s="243"/>
      <c r="C245" s="244"/>
      <c r="D245" s="245"/>
      <c r="E245" s="244"/>
      <c r="F245" s="245"/>
      <c r="G245" s="244"/>
      <c r="H245" s="246"/>
      <c r="I245" s="247"/>
      <c r="J245" s="244"/>
      <c r="K245" s="247"/>
      <c r="L245" s="244"/>
      <c r="M245" s="247"/>
      <c r="N245" s="244"/>
    </row>
    <row r="246" customFormat="false" ht="12.95" hidden="false" customHeight="true" outlineLevel="0" collapsed="false">
      <c r="A246" s="100" t="s">
        <v>447</v>
      </c>
      <c r="B246" s="100"/>
      <c r="C246" s="100"/>
      <c r="D246" s="100"/>
      <c r="E246" s="100"/>
      <c r="F246" s="100"/>
      <c r="G246" s="100"/>
      <c r="H246" s="100"/>
      <c r="I246" s="100"/>
      <c r="J246" s="100"/>
      <c r="K246" s="100"/>
      <c r="L246" s="100"/>
      <c r="M246" s="100"/>
      <c r="N246" s="100"/>
    </row>
    <row r="247" customFormat="false" ht="12.95" hidden="false" customHeight="true" outlineLevel="0" collapsed="false"/>
    <row r="248" customFormat="false" ht="12.95" hidden="false" customHeight="true" outlineLevel="0" collapsed="false">
      <c r="A248" s="237" t="s">
        <v>465</v>
      </c>
      <c r="B248" s="84" t="n">
        <v>38.258</v>
      </c>
      <c r="C248" s="122" t="n">
        <v>2.24089274899166</v>
      </c>
      <c r="D248" s="86" t="n">
        <v>19.481</v>
      </c>
      <c r="E248" s="122" t="n">
        <v>2.30212817752421</v>
      </c>
      <c r="F248" s="86" t="n">
        <v>18.777</v>
      </c>
      <c r="G248" s="122" t="n">
        <v>2.18071213136535</v>
      </c>
      <c r="H248" s="238" t="n">
        <v>963.86222473179</v>
      </c>
      <c r="I248" s="194" t="n">
        <v>38.297</v>
      </c>
      <c r="J248" s="122" t="n">
        <v>2.23585506554254</v>
      </c>
      <c r="K248" s="194" t="n">
        <v>19.573</v>
      </c>
      <c r="L248" s="122" t="n">
        <v>2.3057277420054</v>
      </c>
      <c r="M248" s="194" t="n">
        <v>18.724</v>
      </c>
      <c r="N248" s="122" t="n">
        <v>2.16720237137589</v>
      </c>
    </row>
    <row r="249" customFormat="false" ht="12.95" hidden="false" customHeight="true" outlineLevel="0" collapsed="false">
      <c r="A249" s="239" t="s">
        <v>466</v>
      </c>
      <c r="B249" s="84" t="n">
        <v>38.305</v>
      </c>
      <c r="C249" s="122" t="n">
        <v>2.24364568848674</v>
      </c>
      <c r="D249" s="86" t="n">
        <v>19.748</v>
      </c>
      <c r="E249" s="122" t="n">
        <v>2.33368036803799</v>
      </c>
      <c r="F249" s="86" t="n">
        <v>18.557</v>
      </c>
      <c r="G249" s="122" t="n">
        <v>2.15516190135521</v>
      </c>
      <c r="H249" s="238" t="n">
        <v>939.690095199514</v>
      </c>
      <c r="I249" s="194" t="n">
        <v>38.256</v>
      </c>
      <c r="J249" s="122" t="n">
        <v>2.23346140395842</v>
      </c>
      <c r="K249" s="194" t="n">
        <v>19.701</v>
      </c>
      <c r="L249" s="122" t="n">
        <v>2.32080632735138</v>
      </c>
      <c r="M249" s="194" t="n">
        <v>18.555</v>
      </c>
      <c r="N249" s="122" t="n">
        <v>2.14764152963468</v>
      </c>
    </row>
    <row r="250" customFormat="false" ht="12.95" hidden="false" customHeight="true" outlineLevel="0" collapsed="false">
      <c r="A250" s="70" t="s">
        <v>467</v>
      </c>
      <c r="B250" s="84" t="n">
        <v>76.563</v>
      </c>
      <c r="C250" s="122" t="n">
        <v>4.4845384374784</v>
      </c>
      <c r="D250" s="86" t="n">
        <v>39.229</v>
      </c>
      <c r="E250" s="122" t="n">
        <v>4.63580854556219</v>
      </c>
      <c r="F250" s="86" t="n">
        <v>37.334</v>
      </c>
      <c r="G250" s="122" t="n">
        <v>4.33587403272055</v>
      </c>
      <c r="H250" s="238" t="n">
        <v>951.693899920977</v>
      </c>
      <c r="I250" s="194" t="n">
        <v>76.553</v>
      </c>
      <c r="J250" s="122" t="n">
        <v>4.46931646950096</v>
      </c>
      <c r="K250" s="194" t="n">
        <v>39.274</v>
      </c>
      <c r="L250" s="122" t="n">
        <v>4.62653406935678</v>
      </c>
      <c r="M250" s="194" t="n">
        <v>37.279</v>
      </c>
      <c r="N250" s="122" t="n">
        <v>4.31484390101057</v>
      </c>
    </row>
    <row r="251" customFormat="false" ht="8.1" hidden="false" customHeight="true" outlineLevel="0" collapsed="false">
      <c r="B251" s="84"/>
      <c r="C251" s="122"/>
      <c r="D251" s="86"/>
      <c r="E251" s="122"/>
      <c r="F251" s="86"/>
      <c r="G251" s="122"/>
      <c r="H251" s="238"/>
      <c r="I251" s="194"/>
      <c r="J251" s="122"/>
      <c r="K251" s="194"/>
      <c r="L251" s="122"/>
      <c r="M251" s="194"/>
      <c r="N251" s="122"/>
    </row>
    <row r="252" customFormat="false" ht="12.95" hidden="false" customHeight="true" outlineLevel="0" collapsed="false">
      <c r="A252" s="239" t="s">
        <v>468</v>
      </c>
      <c r="B252" s="84" t="n">
        <v>47.594</v>
      </c>
      <c r="C252" s="122" t="n">
        <v>2.78773196443905</v>
      </c>
      <c r="D252" s="86" t="n">
        <v>24.489</v>
      </c>
      <c r="E252" s="122" t="n">
        <v>2.89393855240441</v>
      </c>
      <c r="F252" s="86" t="n">
        <v>23.105</v>
      </c>
      <c r="G252" s="122" t="n">
        <v>2.68335483811026</v>
      </c>
      <c r="H252" s="238" t="n">
        <v>943.484829923639</v>
      </c>
      <c r="I252" s="194" t="n">
        <v>46.489</v>
      </c>
      <c r="J252" s="122" t="n">
        <v>2.71412032644873</v>
      </c>
      <c r="K252" s="194" t="n">
        <v>23.924</v>
      </c>
      <c r="L252" s="122" t="n">
        <v>2.81828184232041</v>
      </c>
      <c r="M252" s="194" t="n">
        <v>22.565</v>
      </c>
      <c r="N252" s="122" t="n">
        <v>2.61177747864222</v>
      </c>
    </row>
    <row r="253" customFormat="false" ht="12.95" hidden="false" customHeight="true" outlineLevel="0" collapsed="false">
      <c r="A253" s="239" t="s">
        <v>469</v>
      </c>
      <c r="B253" s="84" t="n">
        <v>54.304</v>
      </c>
      <c r="C253" s="122" t="n">
        <v>3.18075800724667</v>
      </c>
      <c r="D253" s="85" t="n">
        <v>28.05</v>
      </c>
      <c r="E253" s="122" t="n">
        <v>3.31475259891966</v>
      </c>
      <c r="F253" s="85" t="n">
        <v>26.254</v>
      </c>
      <c r="G253" s="122" t="n">
        <v>3.04907153948265</v>
      </c>
      <c r="H253" s="238" t="n">
        <v>935.971479500891</v>
      </c>
      <c r="I253" s="85" t="n">
        <v>60.243</v>
      </c>
      <c r="J253" s="122" t="n">
        <v>3.51710621493797</v>
      </c>
      <c r="K253" s="85" t="n">
        <v>31.059</v>
      </c>
      <c r="L253" s="122" t="n">
        <v>3.65879517391028</v>
      </c>
      <c r="M253" s="85" t="n">
        <v>29.184</v>
      </c>
      <c r="N253" s="122" t="n">
        <v>3.3778911560689</v>
      </c>
    </row>
    <row r="254" customFormat="false" ht="12.95" hidden="false" customHeight="true" outlineLevel="0" collapsed="false">
      <c r="A254" s="239" t="s">
        <v>470</v>
      </c>
      <c r="B254" s="84" t="n">
        <v>71.308</v>
      </c>
      <c r="C254" s="122" t="n">
        <v>4.17673637265663</v>
      </c>
      <c r="D254" s="86" t="n">
        <v>36.824</v>
      </c>
      <c r="E254" s="122" t="n">
        <v>4.35160248494181</v>
      </c>
      <c r="F254" s="86" t="n">
        <v>34.484</v>
      </c>
      <c r="G254" s="122" t="n">
        <v>4.00488241668012</v>
      </c>
      <c r="H254" s="238" t="n">
        <v>936.454486204649</v>
      </c>
      <c r="I254" s="194" t="n">
        <v>74.166</v>
      </c>
      <c r="J254" s="122" t="n">
        <v>4.32995865971298</v>
      </c>
      <c r="K254" s="194" t="n">
        <v>38.385</v>
      </c>
      <c r="L254" s="122" t="n">
        <v>4.52180858207109</v>
      </c>
      <c r="M254" s="194" t="n">
        <v>35.781</v>
      </c>
      <c r="N254" s="122" t="n">
        <v>4.14145845173044</v>
      </c>
    </row>
    <row r="255" customFormat="false" ht="12.95" hidden="false" customHeight="true" outlineLevel="0" collapsed="false">
      <c r="A255" s="240" t="s">
        <v>471</v>
      </c>
      <c r="B255" s="84" t="n">
        <v>173.206</v>
      </c>
      <c r="C255" s="122" t="n">
        <v>10.1452263443424</v>
      </c>
      <c r="D255" s="86" t="n">
        <v>89.363</v>
      </c>
      <c r="E255" s="122" t="n">
        <v>10.5602936362659</v>
      </c>
      <c r="F255" s="86" t="n">
        <v>83.843</v>
      </c>
      <c r="G255" s="122" t="n">
        <v>9.73730879427303</v>
      </c>
      <c r="H255" s="238" t="n">
        <v>938.229468572004</v>
      </c>
      <c r="I255" s="86" t="n">
        <v>180.898</v>
      </c>
      <c r="J255" s="122" t="n">
        <v>10.5611852010997</v>
      </c>
      <c r="K255" s="86" t="n">
        <v>93.368</v>
      </c>
      <c r="L255" s="122" t="n">
        <v>10.9988855983018</v>
      </c>
      <c r="M255" s="86" t="n">
        <v>87.53</v>
      </c>
      <c r="N255" s="122" t="n">
        <v>10.1311270864416</v>
      </c>
    </row>
    <row r="256" customFormat="false" ht="8.1" hidden="false" customHeight="true" outlineLevel="0" collapsed="false">
      <c r="A256" s="239"/>
      <c r="B256" s="84"/>
      <c r="C256" s="122"/>
      <c r="D256" s="86"/>
      <c r="E256" s="122"/>
      <c r="F256" s="86"/>
      <c r="G256" s="122"/>
      <c r="H256" s="238"/>
      <c r="I256" s="194"/>
      <c r="J256" s="122"/>
      <c r="K256" s="194"/>
      <c r="L256" s="122"/>
      <c r="M256" s="194"/>
      <c r="N256" s="122"/>
    </row>
    <row r="257" customFormat="false" ht="12.95" hidden="false" customHeight="true" outlineLevel="0" collapsed="false">
      <c r="A257" s="239" t="s">
        <v>472</v>
      </c>
      <c r="B257" s="84" t="n">
        <v>77.683</v>
      </c>
      <c r="C257" s="122" t="n">
        <v>4.55014039991425</v>
      </c>
      <c r="D257" s="86" t="n">
        <v>40.78</v>
      </c>
      <c r="E257" s="122" t="n">
        <v>4.81909486573775</v>
      </c>
      <c r="F257" s="86" t="n">
        <v>36.903</v>
      </c>
      <c r="G257" s="122" t="n">
        <v>4.28581880938251</v>
      </c>
      <c r="H257" s="238" t="n">
        <v>904.928886709171</v>
      </c>
      <c r="I257" s="194" t="n">
        <v>77.49</v>
      </c>
      <c r="J257" s="122" t="n">
        <v>4.5240203939967</v>
      </c>
      <c r="K257" s="194" t="n">
        <v>40.626</v>
      </c>
      <c r="L257" s="122" t="n">
        <v>4.7858016270736</v>
      </c>
      <c r="M257" s="194" t="n">
        <v>36.864</v>
      </c>
      <c r="N257" s="122" t="n">
        <v>4.26680988135018</v>
      </c>
    </row>
    <row r="258" customFormat="false" ht="12.95" hidden="false" customHeight="true" outlineLevel="0" collapsed="false">
      <c r="A258" s="239" t="s">
        <v>473</v>
      </c>
      <c r="B258" s="84" t="n">
        <v>93.253</v>
      </c>
      <c r="C258" s="122" t="n">
        <v>5.46212482413402</v>
      </c>
      <c r="D258" s="86" t="n">
        <v>50.444</v>
      </c>
      <c r="E258" s="122" t="n">
        <v>5.96111872013916</v>
      </c>
      <c r="F258" s="86" t="n">
        <v>42.809</v>
      </c>
      <c r="G258" s="122" t="n">
        <v>4.9717263477456</v>
      </c>
      <c r="H258" s="238" t="n">
        <v>848.64404091666</v>
      </c>
      <c r="I258" s="194" t="n">
        <v>93.78</v>
      </c>
      <c r="J258" s="122" t="n">
        <v>5.47506300876255</v>
      </c>
      <c r="K258" s="194" t="n">
        <v>50.814</v>
      </c>
      <c r="L258" s="122" t="n">
        <v>5.98596277945449</v>
      </c>
      <c r="M258" s="194" t="n">
        <v>42.966</v>
      </c>
      <c r="N258" s="122" t="n">
        <v>4.97308358729633</v>
      </c>
    </row>
    <row r="259" customFormat="false" ht="12.95" hidden="false" customHeight="true" outlineLevel="0" collapsed="false">
      <c r="A259" s="240" t="s">
        <v>325</v>
      </c>
      <c r="B259" s="84" t="n">
        <v>170.936</v>
      </c>
      <c r="C259" s="122" t="n">
        <v>10.0122652240483</v>
      </c>
      <c r="D259" s="86" t="n">
        <v>91.224</v>
      </c>
      <c r="E259" s="122" t="n">
        <v>10.7802135858769</v>
      </c>
      <c r="F259" s="86" t="n">
        <v>79.712</v>
      </c>
      <c r="G259" s="122" t="n">
        <v>9.25754515712811</v>
      </c>
      <c r="H259" s="238" t="n">
        <v>873.805138998509</v>
      </c>
      <c r="I259" s="86" t="n">
        <v>171.27</v>
      </c>
      <c r="J259" s="122" t="n">
        <v>9.99908340275925</v>
      </c>
      <c r="K259" s="86" t="n">
        <v>91.44</v>
      </c>
      <c r="L259" s="122" t="n">
        <v>10.7717644065281</v>
      </c>
      <c r="M259" s="86" t="n">
        <v>79.83</v>
      </c>
      <c r="N259" s="122" t="n">
        <v>9.23989346864652</v>
      </c>
    </row>
    <row r="260" customFormat="false" ht="8.1" hidden="false" customHeight="true" outlineLevel="0" collapsed="false">
      <c r="A260" s="239"/>
      <c r="B260" s="84"/>
      <c r="C260" s="122"/>
      <c r="D260" s="86"/>
      <c r="E260" s="122"/>
      <c r="F260" s="86"/>
      <c r="G260" s="122"/>
      <c r="H260" s="238"/>
      <c r="I260" s="194"/>
      <c r="J260" s="122"/>
      <c r="K260" s="194"/>
      <c r="L260" s="122"/>
      <c r="M260" s="194"/>
      <c r="N260" s="122"/>
    </row>
    <row r="261" customFormat="false" ht="12.95" hidden="false" customHeight="true" outlineLevel="0" collapsed="false">
      <c r="A261" s="239" t="s">
        <v>474</v>
      </c>
      <c r="B261" s="84" t="n">
        <v>101.286</v>
      </c>
      <c r="C261" s="122" t="n">
        <v>5.93264318506899</v>
      </c>
      <c r="D261" s="86" t="n">
        <v>55.309</v>
      </c>
      <c r="E261" s="122" t="n">
        <v>6.53603035627977</v>
      </c>
      <c r="F261" s="86" t="n">
        <v>45.977</v>
      </c>
      <c r="G261" s="122" t="n">
        <v>5.3396496598916</v>
      </c>
      <c r="H261" s="238" t="n">
        <v>831.275199334647</v>
      </c>
      <c r="I261" s="194" t="n">
        <v>98.896</v>
      </c>
      <c r="J261" s="122" t="n">
        <v>5.7737452688695</v>
      </c>
      <c r="K261" s="194" t="n">
        <v>54.118</v>
      </c>
      <c r="L261" s="122" t="n">
        <v>6.37517876369737</v>
      </c>
      <c r="M261" s="194" t="n">
        <v>44.778</v>
      </c>
      <c r="N261" s="122" t="n">
        <v>5.18281284904239</v>
      </c>
    </row>
    <row r="262" customFormat="false" ht="12.95" hidden="false" customHeight="true" outlineLevel="0" collapsed="false">
      <c r="A262" s="239" t="s">
        <v>475</v>
      </c>
      <c r="B262" s="84" t="n">
        <v>86.535</v>
      </c>
      <c r="C262" s="122" t="n">
        <v>5.06863019588043</v>
      </c>
      <c r="D262" s="86" t="n">
        <v>46.396</v>
      </c>
      <c r="E262" s="122" t="n">
        <v>5.48275442351075</v>
      </c>
      <c r="F262" s="86" t="n">
        <v>40.139</v>
      </c>
      <c r="G262" s="122" t="n">
        <v>4.66163946534982</v>
      </c>
      <c r="H262" s="238" t="n">
        <v>865.139236141047</v>
      </c>
      <c r="I262" s="194" t="n">
        <v>89.465</v>
      </c>
      <c r="J262" s="122" t="n">
        <v>5.22314472253084</v>
      </c>
      <c r="K262" s="194" t="n">
        <v>47.864</v>
      </c>
      <c r="L262" s="122" t="n">
        <v>5.63844850780906</v>
      </c>
      <c r="M262" s="194" t="n">
        <v>41.601</v>
      </c>
      <c r="N262" s="122" t="n">
        <v>4.81509217323267</v>
      </c>
    </row>
    <row r="263" customFormat="false" ht="12.95" hidden="false" customHeight="true" outlineLevel="0" collapsed="false">
      <c r="A263" s="239" t="s">
        <v>476</v>
      </c>
      <c r="B263" s="84" t="n">
        <v>121.335</v>
      </c>
      <c r="C263" s="122" t="n">
        <v>7.10697688585141</v>
      </c>
      <c r="D263" s="86" t="n">
        <v>63.017</v>
      </c>
      <c r="E263" s="122" t="n">
        <v>7.44690782624315</v>
      </c>
      <c r="F263" s="86" t="n">
        <v>58.318</v>
      </c>
      <c r="G263" s="122" t="n">
        <v>6.77290142605125</v>
      </c>
      <c r="H263" s="238" t="n">
        <v>925.432819715315</v>
      </c>
      <c r="I263" s="194" t="n">
        <v>125.344</v>
      </c>
      <c r="J263" s="122" t="n">
        <v>7.31783213659984</v>
      </c>
      <c r="K263" s="194" t="n">
        <v>65.104</v>
      </c>
      <c r="L263" s="122" t="n">
        <v>7.66934547159454</v>
      </c>
      <c r="M263" s="194" t="n">
        <v>60.24</v>
      </c>
      <c r="N263" s="122" t="n">
        <v>6.97245625142511</v>
      </c>
    </row>
    <row r="264" customFormat="false" ht="12.95" hidden="false" customHeight="true" outlineLevel="0" collapsed="false">
      <c r="A264" s="240" t="s">
        <v>341</v>
      </c>
      <c r="B264" s="84" t="n">
        <v>309.156</v>
      </c>
      <c r="C264" s="122" t="n">
        <v>18.1082502668008</v>
      </c>
      <c r="D264" s="86" t="n">
        <v>164.722</v>
      </c>
      <c r="E264" s="122" t="n">
        <v>19.4656926060337</v>
      </c>
      <c r="F264" s="86" t="n">
        <v>144.434</v>
      </c>
      <c r="G264" s="122" t="n">
        <v>16.7741905512927</v>
      </c>
      <c r="H264" s="238" t="n">
        <v>876.834909726691</v>
      </c>
      <c r="I264" s="86" t="n">
        <v>313.705</v>
      </c>
      <c r="J264" s="122" t="n">
        <v>18.3147221280002</v>
      </c>
      <c r="K264" s="86" t="n">
        <v>167.086</v>
      </c>
      <c r="L264" s="122" t="n">
        <v>19.682972743101</v>
      </c>
      <c r="M264" s="86" t="n">
        <v>146.619</v>
      </c>
      <c r="N264" s="122" t="n">
        <v>16.9703612737002</v>
      </c>
    </row>
    <row r="265" customFormat="false" ht="8.1" hidden="false" customHeight="true" outlineLevel="0" collapsed="false">
      <c r="A265" s="239"/>
      <c r="B265" s="84"/>
      <c r="C265" s="122"/>
      <c r="D265" s="86"/>
      <c r="E265" s="122"/>
      <c r="F265" s="86"/>
      <c r="G265" s="122"/>
      <c r="H265" s="238"/>
      <c r="I265" s="194"/>
      <c r="J265" s="122"/>
      <c r="K265" s="194"/>
      <c r="L265" s="122"/>
      <c r="M265" s="194"/>
      <c r="N265" s="122"/>
    </row>
    <row r="266" customFormat="false" ht="12.95" hidden="false" customHeight="true" outlineLevel="0" collapsed="false">
      <c r="A266" s="239" t="s">
        <v>477</v>
      </c>
      <c r="B266" s="84" t="n">
        <v>157.127</v>
      </c>
      <c r="C266" s="122" t="n">
        <v>9.20342817112272</v>
      </c>
      <c r="D266" s="86" t="n">
        <v>81.451</v>
      </c>
      <c r="E266" s="122" t="n">
        <v>9.62530887467399</v>
      </c>
      <c r="F266" s="86" t="n">
        <v>75.676</v>
      </c>
      <c r="G266" s="122" t="n">
        <v>8.7888145738512</v>
      </c>
      <c r="H266" s="238" t="n">
        <v>929.098476384575</v>
      </c>
      <c r="I266" s="194" t="n">
        <v>158.735</v>
      </c>
      <c r="J266" s="122" t="n">
        <v>9.26726515990535</v>
      </c>
      <c r="K266" s="194" t="n">
        <v>82.271</v>
      </c>
      <c r="L266" s="122" t="n">
        <v>9.69164292967489</v>
      </c>
      <c r="M266" s="194" t="n">
        <v>76.464</v>
      </c>
      <c r="N266" s="122" t="n">
        <v>8.85029705858183</v>
      </c>
    </row>
    <row r="267" customFormat="false" ht="12.95" hidden="false" customHeight="true" outlineLevel="0" collapsed="false">
      <c r="A267" s="239" t="s">
        <v>478</v>
      </c>
      <c r="B267" s="84" t="n">
        <v>150.609</v>
      </c>
      <c r="C267" s="122" t="n">
        <v>8.82164817901838</v>
      </c>
      <c r="D267" s="86" t="n">
        <v>77.744</v>
      </c>
      <c r="E267" s="122" t="n">
        <v>9.18724157042461</v>
      </c>
      <c r="F267" s="86" t="n">
        <v>72.865</v>
      </c>
      <c r="G267" s="122" t="n">
        <v>8.46235231676711</v>
      </c>
      <c r="H267" s="238" t="n">
        <v>937.242745420868</v>
      </c>
      <c r="I267" s="194" t="n">
        <v>149.432</v>
      </c>
      <c r="J267" s="122" t="n">
        <v>8.72413750826835</v>
      </c>
      <c r="K267" s="194" t="n">
        <v>77.13</v>
      </c>
      <c r="L267" s="122" t="n">
        <v>9.08602568542773</v>
      </c>
      <c r="M267" s="194" t="n">
        <v>72.302</v>
      </c>
      <c r="N267" s="122" t="n">
        <v>8.36856792646976</v>
      </c>
    </row>
    <row r="268" customFormat="false" ht="12.95" hidden="false" customHeight="true" outlineLevel="0" collapsed="false">
      <c r="A268" s="239" t="s">
        <v>479</v>
      </c>
      <c r="B268" s="84" t="n">
        <v>141.253</v>
      </c>
      <c r="C268" s="122" t="n">
        <v>8.27363749995607</v>
      </c>
      <c r="D268" s="86" t="n">
        <v>72.187</v>
      </c>
      <c r="E268" s="122" t="n">
        <v>8.53055421954416</v>
      </c>
      <c r="F268" s="86" t="n">
        <v>69.066</v>
      </c>
      <c r="G268" s="122" t="n">
        <v>8.02114629945566</v>
      </c>
      <c r="H268" s="238" t="n">
        <v>956.765068502639</v>
      </c>
      <c r="I268" s="194" t="n">
        <v>139.418</v>
      </c>
      <c r="J268" s="122" t="n">
        <v>8.13950026184322</v>
      </c>
      <c r="K268" s="194" t="n">
        <v>71.295</v>
      </c>
      <c r="L268" s="122" t="n">
        <v>8.39865423625787</v>
      </c>
      <c r="M268" s="194" t="n">
        <v>68.123</v>
      </c>
      <c r="N268" s="122" t="n">
        <v>7.88487113572099</v>
      </c>
    </row>
    <row r="269" customFormat="false" ht="12.95" hidden="false" customHeight="true" outlineLevel="0" collapsed="false">
      <c r="A269" s="239" t="s">
        <v>480</v>
      </c>
      <c r="B269" s="84" t="n">
        <v>94.247</v>
      </c>
      <c r="C269" s="122" t="n">
        <v>5.52034656579584</v>
      </c>
      <c r="D269" s="86" t="n">
        <v>47.744</v>
      </c>
      <c r="E269" s="122" t="n">
        <v>5.64205162505599</v>
      </c>
      <c r="F269" s="86" t="n">
        <v>46.503</v>
      </c>
      <c r="G269" s="122" t="n">
        <v>5.40073793709766</v>
      </c>
      <c r="H269" s="238" t="n">
        <v>974.007205093834</v>
      </c>
      <c r="I269" s="194" t="n">
        <v>88.206</v>
      </c>
      <c r="J269" s="122" t="n">
        <v>5.14964179730124</v>
      </c>
      <c r="K269" s="194" t="n">
        <v>44.585</v>
      </c>
      <c r="L269" s="122" t="n">
        <v>5.25217755976657</v>
      </c>
      <c r="M269" s="194" t="n">
        <v>43.621</v>
      </c>
      <c r="N269" s="122" t="n">
        <v>5.04889631712176</v>
      </c>
    </row>
    <row r="270" customFormat="false" ht="12.95" hidden="false" customHeight="true" outlineLevel="0" collapsed="false">
      <c r="A270" s="239" t="s">
        <v>481</v>
      </c>
      <c r="B270" s="84" t="n">
        <v>98.14</v>
      </c>
      <c r="C270" s="122" t="n">
        <v>5.74837195844116</v>
      </c>
      <c r="D270" s="86" t="n">
        <v>47.401</v>
      </c>
      <c r="E270" s="122" t="n">
        <v>5.6015182866806</v>
      </c>
      <c r="F270" s="86" t="n">
        <v>50.739</v>
      </c>
      <c r="G270" s="122" t="n">
        <v>5.89269600220197</v>
      </c>
      <c r="H270" s="238" t="n">
        <v>1070.42045526466</v>
      </c>
      <c r="I270" s="194" t="n">
        <v>105.525</v>
      </c>
      <c r="J270" s="122" t="n">
        <v>6.16075947962965</v>
      </c>
      <c r="K270" s="194" t="n">
        <v>50.876</v>
      </c>
      <c r="L270" s="122" t="n">
        <v>5.99326646923144</v>
      </c>
      <c r="M270" s="194" t="n">
        <v>54.649</v>
      </c>
      <c r="N270" s="122" t="n">
        <v>6.32532804920536</v>
      </c>
    </row>
    <row r="271" customFormat="false" ht="12.95" hidden="false" customHeight="true" outlineLevel="0" collapsed="false">
      <c r="A271" s="240" t="s">
        <v>482</v>
      </c>
      <c r="B271" s="84" t="n">
        <v>641.376</v>
      </c>
      <c r="C271" s="122" t="n">
        <v>37.5674323743342</v>
      </c>
      <c r="D271" s="86" t="n">
        <v>326.527</v>
      </c>
      <c r="E271" s="122" t="n">
        <v>38.5866745763793</v>
      </c>
      <c r="F271" s="86" t="n">
        <v>314.849</v>
      </c>
      <c r="G271" s="122" t="n">
        <v>36.5657471293736</v>
      </c>
      <c r="H271" s="238" t="n">
        <v>964.235729357756</v>
      </c>
      <c r="I271" s="194" t="n">
        <v>641.316</v>
      </c>
      <c r="J271" s="122" t="n">
        <v>37.4413042069478</v>
      </c>
      <c r="K271" s="194" t="n">
        <v>326.157</v>
      </c>
      <c r="L271" s="122" t="n">
        <v>38.4217668803585</v>
      </c>
      <c r="M271" s="194" t="n">
        <v>315.159</v>
      </c>
      <c r="N271" s="122" t="n">
        <v>36.4779604870997</v>
      </c>
    </row>
    <row r="272" customFormat="false" ht="8.1" hidden="false" customHeight="true" outlineLevel="0" collapsed="false">
      <c r="B272" s="84"/>
      <c r="C272" s="122"/>
      <c r="D272" s="86"/>
      <c r="E272" s="122"/>
      <c r="F272" s="86"/>
      <c r="G272" s="122"/>
      <c r="H272" s="238"/>
      <c r="I272" s="194"/>
      <c r="J272" s="122"/>
      <c r="K272" s="194"/>
      <c r="L272" s="122"/>
      <c r="M272" s="194"/>
      <c r="N272" s="122"/>
    </row>
    <row r="273" customFormat="false" ht="12.95" hidden="false" customHeight="true" outlineLevel="0" collapsed="false">
      <c r="A273" s="240" t="s">
        <v>483</v>
      </c>
      <c r="B273" s="84" t="n">
        <v>275.761</v>
      </c>
      <c r="C273" s="122" t="n">
        <v>16.1521988957784</v>
      </c>
      <c r="D273" s="86" t="n">
        <v>120.464</v>
      </c>
      <c r="E273" s="122" t="n">
        <v>14.2355920526295</v>
      </c>
      <c r="F273" s="86" t="n">
        <v>155.297</v>
      </c>
      <c r="G273" s="122" t="n">
        <v>18.0357912267478</v>
      </c>
      <c r="H273" s="238" t="n">
        <v>1289.15692655067</v>
      </c>
      <c r="I273" s="85" t="n">
        <v>270.184</v>
      </c>
      <c r="J273" s="122" t="n">
        <v>15.7738795474462</v>
      </c>
      <c r="K273" s="194" t="n">
        <v>117.363</v>
      </c>
      <c r="L273" s="122" t="n">
        <v>13.8255313434313</v>
      </c>
      <c r="M273" s="194" t="n">
        <v>152.821</v>
      </c>
      <c r="N273" s="122" t="n">
        <v>17.6882094422151</v>
      </c>
    </row>
    <row r="274" customFormat="false" ht="8.1" hidden="false" customHeight="true" outlineLevel="0" collapsed="false">
      <c r="B274" s="84"/>
      <c r="C274" s="122"/>
      <c r="D274" s="86"/>
      <c r="E274" s="122"/>
      <c r="F274" s="86"/>
      <c r="G274" s="122"/>
      <c r="H274" s="238"/>
      <c r="I274" s="85"/>
      <c r="J274" s="122"/>
      <c r="K274" s="194"/>
      <c r="L274" s="122"/>
      <c r="M274" s="194"/>
      <c r="N274" s="122"/>
    </row>
    <row r="275" customFormat="false" ht="12.95" hidden="false" customHeight="true" outlineLevel="0" collapsed="false">
      <c r="A275" s="239" t="s">
        <v>484</v>
      </c>
      <c r="B275" s="84" t="n">
        <v>60.268</v>
      </c>
      <c r="C275" s="122" t="n">
        <v>3.53008845721756</v>
      </c>
      <c r="D275" s="86" t="n">
        <v>14.688</v>
      </c>
      <c r="E275" s="122" t="n">
        <v>1.73572499725248</v>
      </c>
      <c r="F275" s="86" t="n">
        <v>45.58</v>
      </c>
      <c r="G275" s="122" t="n">
        <v>5.29354310846421</v>
      </c>
      <c r="H275" s="238" t="n">
        <v>3103.21350762527</v>
      </c>
      <c r="I275" s="85" t="n">
        <v>58.931</v>
      </c>
      <c r="J275" s="122" t="n">
        <v>3.44050904424596</v>
      </c>
      <c r="K275" s="194" t="n">
        <v>14.198</v>
      </c>
      <c r="L275" s="122" t="n">
        <v>1.67254495892264</v>
      </c>
      <c r="M275" s="194" t="n">
        <v>44.733</v>
      </c>
      <c r="N275" s="122" t="n">
        <v>5.17760434088644</v>
      </c>
    </row>
    <row r="276" customFormat="false" ht="8.1" hidden="false" customHeight="true" outlineLevel="0" collapsed="false">
      <c r="B276" s="84"/>
      <c r="C276" s="122"/>
      <c r="D276" s="86"/>
      <c r="E276" s="122"/>
      <c r="F276" s="86"/>
      <c r="G276" s="122"/>
      <c r="H276" s="238"/>
      <c r="I276" s="194"/>
      <c r="J276" s="122"/>
      <c r="K276" s="194"/>
      <c r="L276" s="122"/>
      <c r="M276" s="194"/>
      <c r="N276" s="122"/>
    </row>
    <row r="277" customFormat="false" ht="12.95" hidden="false" customHeight="true" outlineLevel="0" collapsed="false">
      <c r="A277" s="101" t="s">
        <v>398</v>
      </c>
      <c r="B277" s="84" t="n">
        <v>1707.266</v>
      </c>
      <c r="C277" s="122" t="n">
        <v>100</v>
      </c>
      <c r="D277" s="86" t="n">
        <v>846.217</v>
      </c>
      <c r="E277" s="122" t="n">
        <v>100</v>
      </c>
      <c r="F277" s="86" t="n">
        <v>861.049</v>
      </c>
      <c r="G277" s="122" t="n">
        <v>100</v>
      </c>
      <c r="H277" s="238" t="n">
        <v>1017.5274190899</v>
      </c>
      <c r="I277" s="194" t="n">
        <v>1712.857</v>
      </c>
      <c r="J277" s="122" t="n">
        <v>100</v>
      </c>
      <c r="K277" s="194" t="n">
        <v>848.886</v>
      </c>
      <c r="L277" s="122" t="n">
        <v>100</v>
      </c>
      <c r="M277" s="194" t="n">
        <v>863.971</v>
      </c>
      <c r="N277" s="122" t="n">
        <v>100</v>
      </c>
    </row>
    <row r="278" customFormat="false" ht="12.95" hidden="false" customHeight="true" outlineLevel="0" collapsed="false">
      <c r="A278" s="101"/>
      <c r="B278" s="85"/>
      <c r="C278" s="122"/>
      <c r="D278" s="86"/>
      <c r="E278" s="122"/>
      <c r="F278" s="86"/>
      <c r="G278" s="122"/>
      <c r="H278" s="238"/>
      <c r="I278" s="86"/>
      <c r="J278" s="122"/>
      <c r="K278" s="86"/>
      <c r="L278" s="122"/>
      <c r="M278" s="86"/>
      <c r="N278" s="122"/>
    </row>
    <row r="279" customFormat="false" ht="12.95" hidden="false" customHeight="true" outlineLevel="0" collapsed="false">
      <c r="A279" s="92" t="s">
        <v>143</v>
      </c>
      <c r="B279" s="92"/>
      <c r="C279" s="92"/>
      <c r="D279" s="92"/>
      <c r="E279" s="163"/>
      <c r="F279" s="163"/>
    </row>
    <row r="280" customFormat="false" ht="12.95" hidden="false" customHeight="true" outlineLevel="0" collapsed="false">
      <c r="A280" s="100" t="s">
        <v>448</v>
      </c>
      <c r="B280" s="100"/>
      <c r="C280" s="100"/>
      <c r="D280" s="100"/>
      <c r="E280" s="100"/>
      <c r="F280" s="100"/>
      <c r="G280" s="100"/>
      <c r="H280" s="100"/>
      <c r="I280" s="100"/>
      <c r="J280" s="100"/>
      <c r="K280" s="100"/>
      <c r="L280" s="100"/>
      <c r="M280" s="100"/>
      <c r="N280" s="100"/>
    </row>
    <row r="281" customFormat="false" ht="12.95" hidden="false" customHeight="true" outlineLevel="0" collapsed="false"/>
    <row r="282" customFormat="false" ht="12.95" hidden="false" customHeight="true" outlineLevel="0" collapsed="false">
      <c r="A282" s="237" t="s">
        <v>465</v>
      </c>
      <c r="B282" s="84" t="n">
        <v>209.401</v>
      </c>
      <c r="C282" s="122" t="n">
        <v>2.61949480269194</v>
      </c>
      <c r="D282" s="86" t="n">
        <v>107.03</v>
      </c>
      <c r="E282" s="122" t="n">
        <v>2.73178017732707</v>
      </c>
      <c r="F282" s="86" t="n">
        <v>102.371</v>
      </c>
      <c r="G282" s="122" t="n">
        <v>2.51156284071494</v>
      </c>
      <c r="H282" s="238" t="n">
        <v>956.470148556479</v>
      </c>
      <c r="I282" s="194" t="n">
        <v>212.78</v>
      </c>
      <c r="J282" s="122" t="n">
        <v>2.65982414259798</v>
      </c>
      <c r="K282" s="194" t="n">
        <v>108.767</v>
      </c>
      <c r="L282" s="122" t="n">
        <v>2.77435059096547</v>
      </c>
      <c r="M282" s="194" t="n">
        <v>104.013</v>
      </c>
      <c r="N282" s="122" t="n">
        <v>2.54975819546749</v>
      </c>
    </row>
    <row r="283" customFormat="false" ht="12.95" hidden="false" customHeight="true" outlineLevel="0" collapsed="false">
      <c r="A283" s="239" t="s">
        <v>466</v>
      </c>
      <c r="B283" s="84" t="n">
        <v>233.718</v>
      </c>
      <c r="C283" s="122" t="n">
        <v>2.92368750051602</v>
      </c>
      <c r="D283" s="86" t="n">
        <v>119.845</v>
      </c>
      <c r="E283" s="122" t="n">
        <v>3.05886382651371</v>
      </c>
      <c r="F283" s="86" t="n">
        <v>113.873</v>
      </c>
      <c r="G283" s="122" t="n">
        <v>2.79375209151744</v>
      </c>
      <c r="H283" s="238" t="n">
        <v>950.168968250657</v>
      </c>
      <c r="I283" s="194" t="n">
        <v>237.622</v>
      </c>
      <c r="J283" s="122" t="n">
        <v>2.97035779872364</v>
      </c>
      <c r="K283" s="194" t="n">
        <v>121.974</v>
      </c>
      <c r="L283" s="122" t="n">
        <v>3.11122527037082</v>
      </c>
      <c r="M283" s="194" t="n">
        <v>115.648</v>
      </c>
      <c r="N283" s="122" t="n">
        <v>2.83497674126719</v>
      </c>
    </row>
    <row r="284" customFormat="false" ht="12.95" hidden="false" customHeight="true" outlineLevel="0" collapsed="false">
      <c r="A284" s="70" t="s">
        <v>467</v>
      </c>
      <c r="B284" s="84" t="n">
        <v>443.119</v>
      </c>
      <c r="C284" s="122" t="n">
        <v>5.54318230320795</v>
      </c>
      <c r="D284" s="86" t="n">
        <v>226.875</v>
      </c>
      <c r="E284" s="122" t="n">
        <v>5.79064400384078</v>
      </c>
      <c r="F284" s="86" t="n">
        <v>216.244</v>
      </c>
      <c r="G284" s="122" t="n">
        <v>5.30531493223238</v>
      </c>
      <c r="H284" s="238" t="n">
        <v>953.141597796143</v>
      </c>
      <c r="I284" s="194" t="n">
        <v>450.402</v>
      </c>
      <c r="J284" s="122" t="n">
        <v>5.63018194132162</v>
      </c>
      <c r="K284" s="194" t="n">
        <v>230.741</v>
      </c>
      <c r="L284" s="122" t="n">
        <v>5.88557586133629</v>
      </c>
      <c r="M284" s="194" t="n">
        <v>219.661</v>
      </c>
      <c r="N284" s="122" t="n">
        <v>5.38473493673468</v>
      </c>
    </row>
    <row r="285" customFormat="false" ht="8.1" hidden="false" customHeight="true" outlineLevel="0" collapsed="false">
      <c r="B285" s="84"/>
      <c r="C285" s="122"/>
      <c r="D285" s="86"/>
      <c r="E285" s="122"/>
      <c r="F285" s="86"/>
      <c r="G285" s="122"/>
      <c r="H285" s="238"/>
      <c r="I285" s="194"/>
      <c r="J285" s="122"/>
      <c r="K285" s="194"/>
      <c r="L285" s="122"/>
      <c r="M285" s="194"/>
      <c r="N285" s="122"/>
    </row>
    <row r="286" customFormat="false" ht="12.95" hidden="false" customHeight="true" outlineLevel="0" collapsed="false">
      <c r="A286" s="239" t="s">
        <v>468</v>
      </c>
      <c r="B286" s="84" t="n">
        <v>344.972</v>
      </c>
      <c r="C286" s="122" t="n">
        <v>4.31541569082403</v>
      </c>
      <c r="D286" s="86" t="n">
        <v>177.106</v>
      </c>
      <c r="E286" s="122" t="n">
        <v>4.5203649452087</v>
      </c>
      <c r="F286" s="86" t="n">
        <v>167.866</v>
      </c>
      <c r="G286" s="122" t="n">
        <v>4.11841251740682</v>
      </c>
      <c r="H286" s="238" t="n">
        <v>947.827854505212</v>
      </c>
      <c r="I286" s="194" t="n">
        <v>346.272</v>
      </c>
      <c r="J286" s="122" t="n">
        <v>4.32852065751333</v>
      </c>
      <c r="K286" s="194" t="n">
        <v>177.644</v>
      </c>
      <c r="L286" s="122" t="n">
        <v>4.53121568473407</v>
      </c>
      <c r="M286" s="194" t="n">
        <v>168.628</v>
      </c>
      <c r="N286" s="122" t="n">
        <v>4.13372006369677</v>
      </c>
    </row>
    <row r="287" customFormat="false" ht="12.95" hidden="false" customHeight="true" outlineLevel="0" collapsed="false">
      <c r="A287" s="239" t="s">
        <v>469</v>
      </c>
      <c r="B287" s="84" t="n">
        <v>448.89</v>
      </c>
      <c r="C287" s="122" t="n">
        <v>5.61537443460339</v>
      </c>
      <c r="D287" s="85" t="n">
        <v>230.018</v>
      </c>
      <c r="E287" s="122" t="n">
        <v>5.87086436352814</v>
      </c>
      <c r="F287" s="85" t="n">
        <v>218.872</v>
      </c>
      <c r="G287" s="122" t="n">
        <v>5.36979009751746</v>
      </c>
      <c r="H287" s="238" t="n">
        <v>951.542922727787</v>
      </c>
      <c r="I287" s="85" t="n">
        <v>454.288</v>
      </c>
      <c r="J287" s="122" t="n">
        <v>5.67875829538748</v>
      </c>
      <c r="K287" s="85" t="n">
        <v>232.971</v>
      </c>
      <c r="L287" s="122" t="n">
        <v>5.94245710121468</v>
      </c>
      <c r="M287" s="85" t="n">
        <v>221.317</v>
      </c>
      <c r="N287" s="122" t="n">
        <v>5.42532985825116</v>
      </c>
    </row>
    <row r="288" customFormat="false" ht="12.95" hidden="false" customHeight="true" outlineLevel="0" collapsed="false">
      <c r="A288" s="239" t="s">
        <v>470</v>
      </c>
      <c r="B288" s="84" t="n">
        <v>284.048</v>
      </c>
      <c r="C288" s="122" t="n">
        <v>3.55328895141398</v>
      </c>
      <c r="D288" s="86" t="n">
        <v>146.378</v>
      </c>
      <c r="E288" s="122" t="n">
        <v>3.73607884515352</v>
      </c>
      <c r="F288" s="86" t="n">
        <v>137.67</v>
      </c>
      <c r="G288" s="122" t="n">
        <v>3.37758599878115</v>
      </c>
      <c r="H288" s="238" t="n">
        <v>940.510185956906</v>
      </c>
      <c r="I288" s="194" t="n">
        <v>281.699</v>
      </c>
      <c r="J288" s="122" t="n">
        <v>3.52133565723145</v>
      </c>
      <c r="K288" s="194" t="n">
        <v>145.185</v>
      </c>
      <c r="L288" s="122" t="n">
        <v>3.70327480347277</v>
      </c>
      <c r="M288" s="194" t="n">
        <v>136.514</v>
      </c>
      <c r="N288" s="122" t="n">
        <v>3.3464825579115</v>
      </c>
    </row>
    <row r="289" customFormat="false" ht="12.95" hidden="false" customHeight="true" outlineLevel="0" collapsed="false">
      <c r="A289" s="240" t="s">
        <v>471</v>
      </c>
      <c r="B289" s="84" t="n">
        <v>1077.91</v>
      </c>
      <c r="C289" s="122" t="n">
        <v>13.4840790768414</v>
      </c>
      <c r="D289" s="86" t="n">
        <v>553.502</v>
      </c>
      <c r="E289" s="122" t="n">
        <v>14.1273081538904</v>
      </c>
      <c r="F289" s="86" t="n">
        <v>524.408</v>
      </c>
      <c r="G289" s="122" t="n">
        <v>12.8657886137054</v>
      </c>
      <c r="H289" s="238" t="n">
        <v>947.436504294474</v>
      </c>
      <c r="I289" s="86" t="n">
        <v>1082.259</v>
      </c>
      <c r="J289" s="122" t="n">
        <v>13.5286146101323</v>
      </c>
      <c r="K289" s="86" t="n">
        <v>555.8</v>
      </c>
      <c r="L289" s="122" t="n">
        <v>14.1769475894215</v>
      </c>
      <c r="M289" s="86" t="n">
        <v>526.459</v>
      </c>
      <c r="N289" s="122" t="n">
        <v>12.9055324798594</v>
      </c>
    </row>
    <row r="290" customFormat="false" ht="8.1" hidden="false" customHeight="true" outlineLevel="0" collapsed="false">
      <c r="A290" s="239"/>
      <c r="B290" s="84"/>
      <c r="C290" s="122"/>
      <c r="D290" s="86"/>
      <c r="E290" s="122"/>
      <c r="F290" s="86"/>
      <c r="G290" s="122"/>
      <c r="H290" s="238"/>
      <c r="I290" s="194"/>
      <c r="J290" s="122"/>
      <c r="K290" s="194"/>
      <c r="L290" s="122"/>
      <c r="M290" s="194"/>
      <c r="N290" s="122"/>
    </row>
    <row r="291" customFormat="false" ht="12.95" hidden="false" customHeight="true" outlineLevel="0" collapsed="false">
      <c r="A291" s="239" t="s">
        <v>472</v>
      </c>
      <c r="B291" s="84" t="n">
        <v>268.768</v>
      </c>
      <c r="C291" s="122" t="n">
        <v>3.36214430270107</v>
      </c>
      <c r="D291" s="86" t="n">
        <v>137.878</v>
      </c>
      <c r="E291" s="122" t="n">
        <v>3.51912909735122</v>
      </c>
      <c r="F291" s="86" t="n">
        <v>130.89</v>
      </c>
      <c r="G291" s="122" t="n">
        <v>3.2112459604886</v>
      </c>
      <c r="H291" s="238" t="n">
        <v>949.317512583588</v>
      </c>
      <c r="I291" s="194" t="n">
        <v>266.204</v>
      </c>
      <c r="J291" s="122" t="n">
        <v>3.32764275804188</v>
      </c>
      <c r="K291" s="194" t="n">
        <v>136.554</v>
      </c>
      <c r="L291" s="122" t="n">
        <v>3.48312144858918</v>
      </c>
      <c r="M291" s="194" t="n">
        <v>129.65</v>
      </c>
      <c r="N291" s="122" t="n">
        <v>3.17821954988665</v>
      </c>
    </row>
    <row r="292" customFormat="false" ht="12.95" hidden="false" customHeight="true" outlineLevel="0" collapsed="false">
      <c r="A292" s="239" t="s">
        <v>473</v>
      </c>
      <c r="B292" s="84" t="n">
        <v>353.532</v>
      </c>
      <c r="C292" s="122" t="n">
        <v>4.42249672439619</v>
      </c>
      <c r="D292" s="86" t="n">
        <v>178.865</v>
      </c>
      <c r="E292" s="122" t="n">
        <v>4.56526078125391</v>
      </c>
      <c r="F292" s="86" t="n">
        <v>174.667</v>
      </c>
      <c r="G292" s="122" t="n">
        <v>4.28526776820736</v>
      </c>
      <c r="H292" s="238" t="n">
        <v>976.529785033405</v>
      </c>
      <c r="I292" s="194" t="n">
        <v>356.84</v>
      </c>
      <c r="J292" s="122" t="n">
        <v>4.46062433990347</v>
      </c>
      <c r="K292" s="194" t="n">
        <v>180.25</v>
      </c>
      <c r="L292" s="122" t="n">
        <v>4.59768766281617</v>
      </c>
      <c r="M292" s="194" t="n">
        <v>176.59</v>
      </c>
      <c r="N292" s="122" t="n">
        <v>4.32889926968363</v>
      </c>
    </row>
    <row r="293" customFormat="false" ht="12.95" hidden="false" customHeight="true" outlineLevel="0" collapsed="false">
      <c r="A293" s="240" t="s">
        <v>325</v>
      </c>
      <c r="B293" s="84" t="n">
        <v>622.3</v>
      </c>
      <c r="C293" s="122" t="n">
        <v>7.78464102709726</v>
      </c>
      <c r="D293" s="86" t="n">
        <v>316.743</v>
      </c>
      <c r="E293" s="122" t="n">
        <v>8.08438987860513</v>
      </c>
      <c r="F293" s="86" t="n">
        <v>305.557</v>
      </c>
      <c r="G293" s="122" t="n">
        <v>7.49651372869596</v>
      </c>
      <c r="H293" s="238" t="n">
        <v>964.684302415523</v>
      </c>
      <c r="I293" s="86" t="n">
        <v>623.044</v>
      </c>
      <c r="J293" s="122" t="n">
        <v>7.78826709794535</v>
      </c>
      <c r="K293" s="86" t="n">
        <v>316.804</v>
      </c>
      <c r="L293" s="122" t="n">
        <v>8.08080911140535</v>
      </c>
      <c r="M293" s="86" t="n">
        <v>306.24</v>
      </c>
      <c r="N293" s="122" t="n">
        <v>7.50711881957028</v>
      </c>
    </row>
    <row r="294" customFormat="false" ht="8.1" hidden="false" customHeight="true" outlineLevel="0" collapsed="false">
      <c r="A294" s="239"/>
      <c r="B294" s="84"/>
      <c r="C294" s="122"/>
      <c r="D294" s="86"/>
      <c r="E294" s="122"/>
      <c r="F294" s="86"/>
      <c r="G294" s="122"/>
      <c r="H294" s="238"/>
      <c r="I294" s="194"/>
      <c r="J294" s="122"/>
      <c r="K294" s="194"/>
      <c r="L294" s="122"/>
      <c r="M294" s="194"/>
      <c r="N294" s="122"/>
    </row>
    <row r="295" customFormat="false" ht="12.95" hidden="false" customHeight="true" outlineLevel="0" collapsed="false">
      <c r="A295" s="239" t="s">
        <v>474</v>
      </c>
      <c r="B295" s="84" t="n">
        <v>438.626</v>
      </c>
      <c r="C295" s="122" t="n">
        <v>5.48697727004911</v>
      </c>
      <c r="D295" s="86" t="n">
        <v>221.691</v>
      </c>
      <c r="E295" s="122" t="n">
        <v>5.65833018118112</v>
      </c>
      <c r="F295" s="86" t="n">
        <v>216.935</v>
      </c>
      <c r="G295" s="122" t="n">
        <v>5.32226787713801</v>
      </c>
      <c r="H295" s="238" t="n">
        <v>978.546715924417</v>
      </c>
      <c r="I295" s="194" t="n">
        <v>436.927</v>
      </c>
      <c r="J295" s="122" t="n">
        <v>5.46173974599542</v>
      </c>
      <c r="K295" s="194" t="n">
        <v>221.173</v>
      </c>
      <c r="L295" s="122" t="n">
        <v>5.6415221827908</v>
      </c>
      <c r="M295" s="194" t="n">
        <v>215.754</v>
      </c>
      <c r="N295" s="122" t="n">
        <v>5.28895935801191</v>
      </c>
    </row>
    <row r="296" customFormat="false" ht="12.95" hidden="false" customHeight="true" outlineLevel="0" collapsed="false">
      <c r="A296" s="239" t="s">
        <v>475</v>
      </c>
      <c r="B296" s="84" t="n">
        <v>473.142</v>
      </c>
      <c r="C296" s="122" t="n">
        <v>5.91875401710244</v>
      </c>
      <c r="D296" s="86" t="n">
        <v>238.083</v>
      </c>
      <c r="E296" s="122" t="n">
        <v>6.07671138894291</v>
      </c>
      <c r="F296" s="86" t="n">
        <v>235.059</v>
      </c>
      <c r="G296" s="122" t="n">
        <v>5.7669208054587</v>
      </c>
      <c r="H296" s="238" t="n">
        <v>987.298547145323</v>
      </c>
      <c r="I296" s="194" t="n">
        <v>489.476</v>
      </c>
      <c r="J296" s="122" t="n">
        <v>6.11862055654801</v>
      </c>
      <c r="K296" s="194" t="n">
        <v>246.486</v>
      </c>
      <c r="L296" s="122" t="n">
        <v>6.28718802361668</v>
      </c>
      <c r="M296" s="194" t="n">
        <v>242.99</v>
      </c>
      <c r="N296" s="122" t="n">
        <v>5.95661834498231</v>
      </c>
    </row>
    <row r="297" customFormat="false" ht="12.95" hidden="false" customHeight="true" outlineLevel="0" collapsed="false">
      <c r="A297" s="239" t="s">
        <v>476</v>
      </c>
      <c r="B297" s="84" t="n">
        <v>655.361</v>
      </c>
      <c r="C297" s="122" t="n">
        <v>8.19821650033663</v>
      </c>
      <c r="D297" s="86" t="n">
        <v>332.97</v>
      </c>
      <c r="E297" s="122" t="n">
        <v>8.49855970890959</v>
      </c>
      <c r="F297" s="86" t="n">
        <v>322.391</v>
      </c>
      <c r="G297" s="122" t="n">
        <v>7.90951788866896</v>
      </c>
      <c r="H297" s="238" t="n">
        <v>968.228368922125</v>
      </c>
      <c r="I297" s="194" t="n">
        <v>666.734</v>
      </c>
      <c r="J297" s="122" t="n">
        <v>8.33440732160409</v>
      </c>
      <c r="K297" s="194" t="n">
        <v>339.599</v>
      </c>
      <c r="L297" s="122" t="n">
        <v>8.66224761500532</v>
      </c>
      <c r="M297" s="194" t="n">
        <v>327.135</v>
      </c>
      <c r="N297" s="122" t="n">
        <v>8.01933553761796</v>
      </c>
    </row>
    <row r="298" customFormat="false" ht="12.95" hidden="false" customHeight="true" outlineLevel="0" collapsed="false">
      <c r="A298" s="240" t="s">
        <v>341</v>
      </c>
      <c r="B298" s="84" t="n">
        <v>1567.129</v>
      </c>
      <c r="C298" s="122" t="n">
        <v>19.6039477874882</v>
      </c>
      <c r="D298" s="86" t="n">
        <v>792.744</v>
      </c>
      <c r="E298" s="122" t="n">
        <v>20.2336012790336</v>
      </c>
      <c r="F298" s="86" t="n">
        <v>774.385</v>
      </c>
      <c r="G298" s="122" t="n">
        <v>18.9987065712657</v>
      </c>
      <c r="H298" s="238" t="n">
        <v>976.841199681108</v>
      </c>
      <c r="I298" s="86" t="n">
        <v>1593.137</v>
      </c>
      <c r="J298" s="122" t="n">
        <v>19.9147676241475</v>
      </c>
      <c r="K298" s="86" t="n">
        <v>807.258</v>
      </c>
      <c r="L298" s="122" t="n">
        <v>20.5909578214128</v>
      </c>
      <c r="M298" s="86" t="n">
        <v>785.879</v>
      </c>
      <c r="N298" s="122" t="n">
        <v>19.2649132406122</v>
      </c>
    </row>
    <row r="299" customFormat="false" ht="8.1" hidden="false" customHeight="true" outlineLevel="0" collapsed="false">
      <c r="A299" s="239"/>
      <c r="B299" s="84"/>
      <c r="C299" s="122"/>
      <c r="D299" s="86"/>
      <c r="E299" s="122"/>
      <c r="F299" s="86"/>
      <c r="G299" s="122"/>
      <c r="H299" s="238"/>
      <c r="I299" s="194"/>
      <c r="J299" s="122"/>
      <c r="K299" s="194"/>
      <c r="L299" s="122"/>
      <c r="M299" s="194"/>
      <c r="N299" s="122"/>
    </row>
    <row r="300" customFormat="false" ht="12.95" hidden="false" customHeight="true" outlineLevel="0" collapsed="false">
      <c r="A300" s="239" t="s">
        <v>477</v>
      </c>
      <c r="B300" s="84" t="n">
        <v>684.804</v>
      </c>
      <c r="C300" s="122" t="n">
        <v>8.56653272363861</v>
      </c>
      <c r="D300" s="86" t="n">
        <v>350.066</v>
      </c>
      <c r="E300" s="122" t="n">
        <v>8.93490946048937</v>
      </c>
      <c r="F300" s="86" t="n">
        <v>334.738</v>
      </c>
      <c r="G300" s="122" t="n">
        <v>8.21243830943565</v>
      </c>
      <c r="H300" s="238" t="n">
        <v>956.213971079739</v>
      </c>
      <c r="I300" s="194" t="n">
        <v>679.864</v>
      </c>
      <c r="J300" s="122" t="n">
        <v>8.498536896716</v>
      </c>
      <c r="K300" s="194" t="n">
        <v>347.322</v>
      </c>
      <c r="L300" s="122" t="n">
        <v>8.85924035741825</v>
      </c>
      <c r="M300" s="194" t="n">
        <v>332.542</v>
      </c>
      <c r="N300" s="122" t="n">
        <v>8.15188187858392</v>
      </c>
    </row>
    <row r="301" customFormat="false" ht="12.95" hidden="false" customHeight="true" outlineLevel="0" collapsed="false">
      <c r="A301" s="239" t="s">
        <v>478</v>
      </c>
      <c r="B301" s="84" t="n">
        <v>599.269</v>
      </c>
      <c r="C301" s="122" t="n">
        <v>7.49653550324208</v>
      </c>
      <c r="D301" s="86" t="n">
        <v>304.103</v>
      </c>
      <c r="E301" s="122" t="n">
        <v>7.76177284187324</v>
      </c>
      <c r="F301" s="86" t="n">
        <v>295.166</v>
      </c>
      <c r="G301" s="122" t="n">
        <v>7.2415816729588</v>
      </c>
      <c r="H301" s="238" t="n">
        <v>970.611930826069</v>
      </c>
      <c r="I301" s="194" t="n">
        <v>589.21</v>
      </c>
      <c r="J301" s="122" t="n">
        <v>7.36533030858235</v>
      </c>
      <c r="K301" s="194" t="n">
        <v>299.144</v>
      </c>
      <c r="L301" s="122" t="n">
        <v>7.63035050322042</v>
      </c>
      <c r="M301" s="194" t="n">
        <v>290.066</v>
      </c>
      <c r="N301" s="122" t="n">
        <v>7.11063194722268</v>
      </c>
    </row>
    <row r="302" customFormat="false" ht="12.95" hidden="false" customHeight="true" outlineLevel="0" collapsed="false">
      <c r="A302" s="239" t="s">
        <v>479</v>
      </c>
      <c r="B302" s="84" t="n">
        <v>524.465</v>
      </c>
      <c r="C302" s="122" t="n">
        <v>6.56077736827344</v>
      </c>
      <c r="D302" s="86" t="n">
        <v>263.916</v>
      </c>
      <c r="E302" s="122" t="n">
        <v>6.73605995776371</v>
      </c>
      <c r="F302" s="86" t="n">
        <v>260.549</v>
      </c>
      <c r="G302" s="122" t="n">
        <v>6.39229065443765</v>
      </c>
      <c r="H302" s="238" t="n">
        <v>987.242152806196</v>
      </c>
      <c r="I302" s="194" t="n">
        <v>523.397</v>
      </c>
      <c r="J302" s="122" t="n">
        <v>6.54264487622593</v>
      </c>
      <c r="K302" s="194" t="n">
        <v>263.543</v>
      </c>
      <c r="L302" s="122" t="n">
        <v>6.72226574048024</v>
      </c>
      <c r="M302" s="194" t="n">
        <v>259.854</v>
      </c>
      <c r="N302" s="122" t="n">
        <v>6.37001976796178</v>
      </c>
    </row>
    <row r="303" customFormat="false" ht="12.95" hidden="false" customHeight="true" outlineLevel="0" collapsed="false">
      <c r="A303" s="239" t="s">
        <v>480</v>
      </c>
      <c r="B303" s="84" t="n">
        <v>474.261</v>
      </c>
      <c r="C303" s="122" t="n">
        <v>5.93275211015936</v>
      </c>
      <c r="D303" s="86" t="n">
        <v>238.675</v>
      </c>
      <c r="E303" s="122" t="n">
        <v>6.09182130078985</v>
      </c>
      <c r="F303" s="86" t="n">
        <v>235.586</v>
      </c>
      <c r="G303" s="122" t="n">
        <v>5.77985018601625</v>
      </c>
      <c r="H303" s="238" t="n">
        <v>987.057714465277</v>
      </c>
      <c r="I303" s="194" t="n">
        <v>456.148</v>
      </c>
      <c r="J303" s="122" t="n">
        <v>5.7020089434993</v>
      </c>
      <c r="K303" s="194" t="n">
        <v>229.562</v>
      </c>
      <c r="L303" s="122" t="n">
        <v>5.85550277531987</v>
      </c>
      <c r="M303" s="194" t="n">
        <v>226.586</v>
      </c>
      <c r="N303" s="122" t="n">
        <v>5.55449328909075</v>
      </c>
    </row>
    <row r="304" customFormat="false" ht="12.95" hidden="false" customHeight="true" outlineLevel="0" collapsed="false">
      <c r="A304" s="239" t="s">
        <v>481</v>
      </c>
      <c r="B304" s="84" t="n">
        <v>445.042</v>
      </c>
      <c r="C304" s="122" t="n">
        <v>5.56723800736207</v>
      </c>
      <c r="D304" s="86" t="n">
        <v>220.939</v>
      </c>
      <c r="E304" s="122" t="n">
        <v>5.63913650937555</v>
      </c>
      <c r="F304" s="86" t="n">
        <v>224.103</v>
      </c>
      <c r="G304" s="122" t="n">
        <v>5.49812707986383</v>
      </c>
      <c r="H304" s="238" t="n">
        <v>1014.32069485243</v>
      </c>
      <c r="I304" s="194" t="n">
        <v>471.213</v>
      </c>
      <c r="J304" s="122" t="n">
        <v>5.89032669285656</v>
      </c>
      <c r="K304" s="194" t="n">
        <v>233.939</v>
      </c>
      <c r="L304" s="122" t="n">
        <v>5.96714815063275</v>
      </c>
      <c r="M304" s="194" t="n">
        <v>237.274</v>
      </c>
      <c r="N304" s="122" t="n">
        <v>5.81649722699425</v>
      </c>
    </row>
    <row r="305" customFormat="false" ht="12.95" hidden="false" customHeight="true" outlineLevel="0" collapsed="false">
      <c r="A305" s="240" t="s">
        <v>482</v>
      </c>
      <c r="B305" s="84" t="n">
        <v>2727.841</v>
      </c>
      <c r="C305" s="122" t="n">
        <v>34.1238357126756</v>
      </c>
      <c r="D305" s="86" t="n">
        <v>1377.699</v>
      </c>
      <c r="E305" s="122" t="n">
        <v>35.1637000702917</v>
      </c>
      <c r="F305" s="86" t="n">
        <v>1350.142</v>
      </c>
      <c r="G305" s="122" t="n">
        <v>33.1242879027122</v>
      </c>
      <c r="H305" s="238" t="n">
        <v>979.99780793918</v>
      </c>
      <c r="I305" s="86" t="n">
        <v>2719.832</v>
      </c>
      <c r="J305" s="122" t="n">
        <v>33.9988477178801</v>
      </c>
      <c r="K305" s="86" t="n">
        <v>1373.51</v>
      </c>
      <c r="L305" s="122" t="n">
        <v>35.0345075270715</v>
      </c>
      <c r="M305" s="86" t="n">
        <v>1346.322</v>
      </c>
      <c r="N305" s="122" t="n">
        <v>33.0035241098534</v>
      </c>
    </row>
    <row r="306" customFormat="false" ht="8.1" hidden="false" customHeight="true" outlineLevel="0" collapsed="false">
      <c r="A306" s="240"/>
      <c r="B306" s="84"/>
      <c r="C306" s="122"/>
      <c r="D306" s="86"/>
      <c r="E306" s="122"/>
      <c r="F306" s="86"/>
      <c r="G306" s="122"/>
      <c r="H306" s="238"/>
      <c r="I306" s="194"/>
      <c r="J306" s="122"/>
      <c r="K306" s="194"/>
      <c r="L306" s="122"/>
      <c r="M306" s="194"/>
      <c r="N306" s="122"/>
    </row>
    <row r="307" customFormat="false" ht="12.95" hidden="false" customHeight="true" outlineLevel="0" collapsed="false">
      <c r="A307" s="240" t="s">
        <v>483</v>
      </c>
      <c r="B307" s="84" t="n">
        <v>1182.992</v>
      </c>
      <c r="C307" s="122" t="n">
        <v>14.7985988396719</v>
      </c>
      <c r="D307" s="86" t="n">
        <v>541.639</v>
      </c>
      <c r="E307" s="122" t="n">
        <v>13.8245228764576</v>
      </c>
      <c r="F307" s="86" t="n">
        <v>641.353</v>
      </c>
      <c r="G307" s="122" t="n">
        <v>15.7349089349625</v>
      </c>
      <c r="H307" s="238" t="n">
        <v>1184.09678771285</v>
      </c>
      <c r="I307" s="85" t="n">
        <v>1164.853</v>
      </c>
      <c r="J307" s="122" t="n">
        <v>14.5610683897814</v>
      </c>
      <c r="K307" s="194" t="n">
        <v>530.481</v>
      </c>
      <c r="L307" s="122" t="n">
        <v>13.5311287049009</v>
      </c>
      <c r="M307" s="194" t="n">
        <v>634.372</v>
      </c>
      <c r="N307" s="122" t="n">
        <v>15.5508946571592</v>
      </c>
    </row>
    <row r="308" customFormat="false" ht="8.1" hidden="false" customHeight="true" outlineLevel="0" collapsed="false">
      <c r="B308" s="84"/>
      <c r="C308" s="122"/>
      <c r="D308" s="86"/>
      <c r="E308" s="122"/>
      <c r="F308" s="86"/>
      <c r="G308" s="122"/>
      <c r="H308" s="238"/>
      <c r="I308" s="85"/>
      <c r="J308" s="122"/>
      <c r="K308" s="194"/>
      <c r="L308" s="122"/>
      <c r="M308" s="194"/>
      <c r="N308" s="122"/>
    </row>
    <row r="309" customFormat="false" ht="12.95" hidden="false" customHeight="true" outlineLevel="0" collapsed="false">
      <c r="A309" s="239" t="s">
        <v>484</v>
      </c>
      <c r="B309" s="84" t="n">
        <v>372.655</v>
      </c>
      <c r="C309" s="122" t="n">
        <v>4.66171525301772</v>
      </c>
      <c r="D309" s="86" t="n">
        <v>108.756</v>
      </c>
      <c r="E309" s="122" t="n">
        <v>2.7758337378808</v>
      </c>
      <c r="F309" s="86" t="n">
        <v>263.899</v>
      </c>
      <c r="G309" s="122" t="n">
        <v>6.47447931642586</v>
      </c>
      <c r="H309" s="238" t="n">
        <v>2426.52359410056</v>
      </c>
      <c r="I309" s="85" t="n">
        <v>366.25</v>
      </c>
      <c r="J309" s="122" t="n">
        <v>4.57825261879175</v>
      </c>
      <c r="K309" s="194" t="n">
        <v>105.855</v>
      </c>
      <c r="L309" s="122" t="n">
        <v>2.70007338445163</v>
      </c>
      <c r="M309" s="194" t="n">
        <v>260.395</v>
      </c>
      <c r="N309" s="122" t="n">
        <v>6.38328175621083</v>
      </c>
    </row>
    <row r="310" customFormat="false" ht="8.1" hidden="false" customHeight="true" outlineLevel="0" collapsed="false">
      <c r="B310" s="84"/>
      <c r="C310" s="122"/>
      <c r="D310" s="86"/>
      <c r="E310" s="122"/>
      <c r="F310" s="86"/>
      <c r="G310" s="122"/>
      <c r="H310" s="238"/>
      <c r="I310" s="194"/>
      <c r="J310" s="104"/>
      <c r="K310" s="194"/>
      <c r="L310" s="122"/>
      <c r="M310" s="194"/>
      <c r="N310" s="122"/>
    </row>
    <row r="311" customFormat="false" ht="12.95" hidden="false" customHeight="true" outlineLevel="0" collapsed="false">
      <c r="A311" s="101" t="s">
        <v>398</v>
      </c>
      <c r="B311" s="84" t="n">
        <v>7993.946</v>
      </c>
      <c r="C311" s="122" t="n">
        <v>100</v>
      </c>
      <c r="D311" s="86" t="n">
        <v>3917.958</v>
      </c>
      <c r="E311" s="122" t="n">
        <v>100</v>
      </c>
      <c r="F311" s="86" t="n">
        <v>4075.988</v>
      </c>
      <c r="G311" s="122" t="n">
        <v>100</v>
      </c>
      <c r="H311" s="238" t="n">
        <v>1040.33478664141</v>
      </c>
      <c r="I311" s="194" t="n">
        <v>7999.777</v>
      </c>
      <c r="J311" s="122" t="n">
        <v>100</v>
      </c>
      <c r="K311" s="194" t="n">
        <v>3920.449</v>
      </c>
      <c r="L311" s="122" t="n">
        <v>100</v>
      </c>
      <c r="M311" s="194" t="n">
        <v>4079.328</v>
      </c>
      <c r="N311" s="122" t="n">
        <v>100</v>
      </c>
    </row>
    <row r="312" customFormat="false" ht="12.95" hidden="false" customHeight="true" outlineLevel="0" collapsed="false">
      <c r="A312" s="242"/>
      <c r="B312" s="243"/>
      <c r="C312" s="244"/>
      <c r="D312" s="245"/>
      <c r="E312" s="244"/>
      <c r="F312" s="245"/>
      <c r="G312" s="244"/>
      <c r="H312" s="246"/>
      <c r="I312" s="247"/>
      <c r="J312" s="244"/>
      <c r="K312" s="247"/>
      <c r="L312" s="244"/>
      <c r="M312" s="247"/>
      <c r="N312" s="244"/>
    </row>
    <row r="313" customFormat="false" ht="12.95" hidden="false" customHeight="true" outlineLevel="0" collapsed="false">
      <c r="A313" s="100" t="s">
        <v>449</v>
      </c>
      <c r="B313" s="100"/>
      <c r="C313" s="100"/>
      <c r="D313" s="100"/>
      <c r="E313" s="100"/>
      <c r="F313" s="100"/>
      <c r="G313" s="100"/>
      <c r="H313" s="100"/>
      <c r="I313" s="100"/>
      <c r="J313" s="100"/>
      <c r="K313" s="100"/>
      <c r="L313" s="100"/>
      <c r="M313" s="100"/>
      <c r="N313" s="100"/>
    </row>
    <row r="314" customFormat="false" ht="12.95" hidden="false" customHeight="true" outlineLevel="0" collapsed="false"/>
    <row r="315" customFormat="false" ht="12.95" hidden="false" customHeight="true" outlineLevel="0" collapsed="false">
      <c r="A315" s="237" t="s">
        <v>465</v>
      </c>
      <c r="B315" s="84" t="n">
        <v>471.347</v>
      </c>
      <c r="C315" s="122" t="n">
        <v>2.61016867495233</v>
      </c>
      <c r="D315" s="86" t="n">
        <v>242.215</v>
      </c>
      <c r="E315" s="122" t="n">
        <v>2.7533229936657</v>
      </c>
      <c r="F315" s="86" t="n">
        <v>229.132</v>
      </c>
      <c r="G315" s="122" t="n">
        <v>2.47418263223826</v>
      </c>
      <c r="H315" s="238" t="n">
        <v>945.986004169849</v>
      </c>
      <c r="I315" s="194" t="n">
        <v>476.571</v>
      </c>
      <c r="J315" s="122" t="n">
        <v>2.63840131717717</v>
      </c>
      <c r="K315" s="194" t="n">
        <v>244.809</v>
      </c>
      <c r="L315" s="122" t="n">
        <v>2.78216547480034</v>
      </c>
      <c r="M315" s="194" t="n">
        <v>231.762</v>
      </c>
      <c r="N315" s="122" t="n">
        <v>2.50184457629799</v>
      </c>
    </row>
    <row r="316" customFormat="false" ht="12.95" hidden="false" customHeight="true" outlineLevel="0" collapsed="false">
      <c r="A316" s="239" t="s">
        <v>466</v>
      </c>
      <c r="B316" s="84" t="n">
        <v>510.252</v>
      </c>
      <c r="C316" s="122" t="n">
        <v>2.82561210049449</v>
      </c>
      <c r="D316" s="86" t="n">
        <v>261.431</v>
      </c>
      <c r="E316" s="122" t="n">
        <v>2.97175642944086</v>
      </c>
      <c r="F316" s="86" t="n">
        <v>248.821</v>
      </c>
      <c r="G316" s="122" t="n">
        <v>2.68678576862313</v>
      </c>
      <c r="H316" s="238" t="n">
        <v>951.765475402688</v>
      </c>
      <c r="I316" s="194" t="n">
        <v>517.485</v>
      </c>
      <c r="J316" s="122" t="n">
        <v>2.86491017208229</v>
      </c>
      <c r="K316" s="194" t="n">
        <v>265.088</v>
      </c>
      <c r="L316" s="122" t="n">
        <v>3.01262895311803</v>
      </c>
      <c r="M316" s="194" t="n">
        <v>252.397</v>
      </c>
      <c r="N316" s="122" t="n">
        <v>2.72459706735308</v>
      </c>
    </row>
    <row r="317" customFormat="false" ht="12.95" hidden="false" customHeight="true" outlineLevel="0" collapsed="false">
      <c r="A317" s="70" t="s">
        <v>467</v>
      </c>
      <c r="B317" s="84" t="n">
        <v>981.599</v>
      </c>
      <c r="C317" s="122" t="n">
        <f aca="false">+B317/B344*100</f>
        <v>5.43578077544682</v>
      </c>
      <c r="D317" s="86" t="n">
        <v>503.646</v>
      </c>
      <c r="E317" s="122" t="n">
        <f aca="false">+D317/D344*100</f>
        <v>5.72507942310657</v>
      </c>
      <c r="F317" s="86" t="n">
        <v>477.953</v>
      </c>
      <c r="G317" s="122" t="n">
        <f aca="false">+F317/F344*100</f>
        <v>5.16096840086138</v>
      </c>
      <c r="H317" s="238" t="n">
        <v>948.985994130798</v>
      </c>
      <c r="I317" s="194" t="n">
        <v>994.056</v>
      </c>
      <c r="J317" s="122" t="n">
        <v>5.50331148925946</v>
      </c>
      <c r="K317" s="194" t="n">
        <v>509.897</v>
      </c>
      <c r="L317" s="122" t="n">
        <v>5.79479442791837</v>
      </c>
      <c r="M317" s="194" t="n">
        <v>484.159</v>
      </c>
      <c r="N317" s="122" t="n">
        <v>5.22644164365107</v>
      </c>
    </row>
    <row r="318" customFormat="false" ht="8.1" hidden="false" customHeight="true" outlineLevel="0" collapsed="false">
      <c r="B318" s="84"/>
      <c r="C318" s="122"/>
      <c r="D318" s="86"/>
      <c r="E318" s="122"/>
      <c r="F318" s="86"/>
      <c r="G318" s="122"/>
      <c r="H318" s="238"/>
      <c r="I318" s="194"/>
      <c r="J318" s="122"/>
      <c r="K318" s="194"/>
      <c r="L318" s="122"/>
      <c r="M318" s="194"/>
      <c r="N318" s="122"/>
    </row>
    <row r="319" customFormat="false" ht="12.95" hidden="false" customHeight="true" outlineLevel="0" collapsed="false">
      <c r="A319" s="239" t="s">
        <v>468</v>
      </c>
      <c r="B319" s="84" t="n">
        <v>746.122</v>
      </c>
      <c r="C319" s="122" t="n">
        <v>9.33358819286495</v>
      </c>
      <c r="D319" s="86" t="n">
        <v>382.509</v>
      </c>
      <c r="E319" s="122" t="n">
        <v>9.76296836260113</v>
      </c>
      <c r="F319" s="86" t="n">
        <v>363.613</v>
      </c>
      <c r="G319" s="122" t="n">
        <v>8.92085550791612</v>
      </c>
      <c r="H319" s="238" t="n">
        <v>950.599855166807</v>
      </c>
      <c r="I319" s="194" t="n">
        <v>749.92</v>
      </c>
      <c r="J319" s="122" t="n">
        <v>4.15172118273563</v>
      </c>
      <c r="K319" s="194" t="n">
        <v>384.468</v>
      </c>
      <c r="L319" s="122" t="n">
        <v>4.36933934522643</v>
      </c>
      <c r="M319" s="194" t="n">
        <v>365.452</v>
      </c>
      <c r="N319" s="122" t="n">
        <v>3.94501300513998</v>
      </c>
    </row>
    <row r="320" customFormat="false" ht="12.95" hidden="false" customHeight="true" outlineLevel="0" collapsed="false">
      <c r="A320" s="239" t="s">
        <v>469</v>
      </c>
      <c r="B320" s="84" t="n">
        <v>991.725</v>
      </c>
      <c r="C320" s="122" t="n">
        <v>5.49185531925969</v>
      </c>
      <c r="D320" s="85" t="n">
        <v>508.395</v>
      </c>
      <c r="E320" s="122" t="n">
        <v>5.77906258227061</v>
      </c>
      <c r="F320" s="85" t="n">
        <v>483.33</v>
      </c>
      <c r="G320" s="122" t="n">
        <v>5.21902960581549</v>
      </c>
      <c r="H320" s="238" t="n">
        <v>950.697784203228</v>
      </c>
      <c r="I320" s="85" t="n">
        <v>1005.727</v>
      </c>
      <c r="J320" s="122" t="n">
        <v>5.56792469856673</v>
      </c>
      <c r="K320" s="85" t="n">
        <v>515.712</v>
      </c>
      <c r="L320" s="122" t="n">
        <v>5.8608797933909</v>
      </c>
      <c r="M320" s="85" t="n">
        <v>490.015</v>
      </c>
      <c r="N320" s="122" t="n">
        <v>5.28965650130159</v>
      </c>
    </row>
    <row r="321" customFormat="false" ht="12.95" hidden="false" customHeight="true" outlineLevel="0" collapsed="false">
      <c r="A321" s="239" t="s">
        <v>470</v>
      </c>
      <c r="B321" s="84" t="n">
        <v>639.308</v>
      </c>
      <c r="C321" s="122" t="n">
        <v>7.99740203398922</v>
      </c>
      <c r="D321" s="86" t="n">
        <v>327.403</v>
      </c>
      <c r="E321" s="122" t="n">
        <v>8.35647038584895</v>
      </c>
      <c r="F321" s="86" t="n">
        <v>311.905</v>
      </c>
      <c r="G321" s="122" t="n">
        <v>7.65225510968138</v>
      </c>
      <c r="H321" s="238" t="n">
        <v>952.663842420503</v>
      </c>
      <c r="I321" s="194" t="n">
        <v>634.847</v>
      </c>
      <c r="J321" s="122" t="n">
        <v>3.5146518797954</v>
      </c>
      <c r="K321" s="194" t="n">
        <v>325.309</v>
      </c>
      <c r="L321" s="122" t="n">
        <v>3.69701877153954</v>
      </c>
      <c r="M321" s="194" t="n">
        <v>309.538</v>
      </c>
      <c r="N321" s="122" t="n">
        <v>3.34142769935592</v>
      </c>
    </row>
    <row r="322" customFormat="false" ht="12.95" hidden="false" customHeight="true" outlineLevel="0" collapsed="false">
      <c r="A322" s="240" t="s">
        <v>471</v>
      </c>
      <c r="B322" s="84" t="n">
        <v>2377.155</v>
      </c>
      <c r="C322" s="122" t="n">
        <v>13.1639227925632</v>
      </c>
      <c r="D322" s="86" t="n">
        <v>1218.307</v>
      </c>
      <c r="E322" s="122" t="n">
        <v>13.848823055731</v>
      </c>
      <c r="F322" s="86" t="n">
        <v>1158.848</v>
      </c>
      <c r="G322" s="122" t="n">
        <v>12.5133180655868</v>
      </c>
      <c r="H322" s="238" t="n">
        <v>951.195388354495</v>
      </c>
      <c r="I322" s="86" t="n">
        <v>2390.494</v>
      </c>
      <c r="J322" s="122" t="n">
        <v>13.2342977610978</v>
      </c>
      <c r="K322" s="86" t="n">
        <v>1225.489</v>
      </c>
      <c r="L322" s="122" t="n">
        <v>13.9272379101569</v>
      </c>
      <c r="M322" s="86" t="n">
        <v>1165.005</v>
      </c>
      <c r="N322" s="122" t="n">
        <v>12.5760972057975</v>
      </c>
    </row>
    <row r="323" customFormat="false" ht="8.1" hidden="false" customHeight="true" outlineLevel="0" collapsed="false">
      <c r="A323" s="239"/>
      <c r="B323" s="84"/>
      <c r="C323" s="122"/>
      <c r="D323" s="86"/>
      <c r="E323" s="122"/>
      <c r="F323" s="86"/>
      <c r="G323" s="122"/>
      <c r="H323" s="238"/>
      <c r="I323" s="194"/>
      <c r="J323" s="122"/>
      <c r="K323" s="194"/>
      <c r="L323" s="122"/>
      <c r="M323" s="194"/>
      <c r="N323" s="122"/>
    </row>
    <row r="324" customFormat="false" ht="12.95" hidden="false" customHeight="true" outlineLevel="0" collapsed="false">
      <c r="A324" s="239" t="s">
        <v>472</v>
      </c>
      <c r="B324" s="84" t="n">
        <v>613.254</v>
      </c>
      <c r="C324" s="122" t="n">
        <v>3.39600417651797</v>
      </c>
      <c r="D324" s="86" t="n">
        <v>312.421</v>
      </c>
      <c r="E324" s="122" t="n">
        <v>3.55137346161069</v>
      </c>
      <c r="F324" s="86" t="n">
        <v>300.833</v>
      </c>
      <c r="G324" s="122" t="n">
        <v>3.24841481680486</v>
      </c>
      <c r="H324" s="238" t="n">
        <v>962.909023401116</v>
      </c>
      <c r="I324" s="194" t="n">
        <v>604.542</v>
      </c>
      <c r="J324" s="122" t="n">
        <v>3.34687676985994</v>
      </c>
      <c r="K324" s="194" t="n">
        <v>307.874</v>
      </c>
      <c r="L324" s="122" t="n">
        <v>3.49887632149422</v>
      </c>
      <c r="M324" s="194" t="n">
        <v>296.668</v>
      </c>
      <c r="N324" s="122" t="n">
        <v>3.20249750503177</v>
      </c>
    </row>
    <row r="325" customFormat="false" ht="12.95" hidden="false" customHeight="true" outlineLevel="0" collapsed="false">
      <c r="A325" s="239" t="s">
        <v>473</v>
      </c>
      <c r="B325" s="84" t="n">
        <v>824.244</v>
      </c>
      <c r="C325" s="122" t="n">
        <v>4.56439919914077</v>
      </c>
      <c r="D325" s="86" t="n">
        <v>414.617</v>
      </c>
      <c r="E325" s="122" t="n">
        <v>4.71306285599444</v>
      </c>
      <c r="F325" s="86" t="n">
        <v>409.627</v>
      </c>
      <c r="G325" s="122" t="n">
        <v>4.42317969160074</v>
      </c>
      <c r="H325" s="238" t="n">
        <v>987.964796426582</v>
      </c>
      <c r="I325" s="194" t="n">
        <v>826.252</v>
      </c>
      <c r="J325" s="122" t="n">
        <v>4.57431183416589</v>
      </c>
      <c r="K325" s="194" t="n">
        <v>415.645</v>
      </c>
      <c r="L325" s="122" t="n">
        <v>4.72365464003932</v>
      </c>
      <c r="M325" s="194" t="n">
        <v>410.607</v>
      </c>
      <c r="N325" s="122" t="n">
        <v>4.43245612283286</v>
      </c>
    </row>
    <row r="326" customFormat="false" ht="12.95" hidden="false" customHeight="true" outlineLevel="0" collapsed="false">
      <c r="A326" s="240" t="s">
        <v>325</v>
      </c>
      <c r="B326" s="84" t="n">
        <v>1437.498</v>
      </c>
      <c r="C326" s="122" t="n">
        <v>7.96040337565874</v>
      </c>
      <c r="D326" s="86" t="n">
        <v>727.038</v>
      </c>
      <c r="E326" s="122" t="n">
        <v>8.26443631760513</v>
      </c>
      <c r="F326" s="86" t="n">
        <v>710.46</v>
      </c>
      <c r="G326" s="122" t="n">
        <v>7.67159450840559</v>
      </c>
      <c r="H326" s="238" t="n">
        <v>977.197890619197</v>
      </c>
      <c r="I326" s="86" t="n">
        <v>1430.794</v>
      </c>
      <c r="J326" s="122" t="n">
        <v>7.92118860402583</v>
      </c>
      <c r="K326" s="86" t="n">
        <v>723.519</v>
      </c>
      <c r="L326" s="122" t="n">
        <v>8.22253096153354</v>
      </c>
      <c r="M326" s="86" t="n">
        <v>707.275</v>
      </c>
      <c r="N326" s="122" t="n">
        <v>7.63495362786463</v>
      </c>
    </row>
    <row r="327" customFormat="false" ht="8.1" hidden="false" customHeight="true" outlineLevel="0" collapsed="false">
      <c r="A327" s="239"/>
      <c r="B327" s="84"/>
      <c r="C327" s="122"/>
      <c r="D327" s="86"/>
      <c r="E327" s="122"/>
      <c r="F327" s="86"/>
      <c r="G327" s="122"/>
      <c r="H327" s="238"/>
      <c r="I327" s="194"/>
      <c r="J327" s="122"/>
      <c r="K327" s="194"/>
      <c r="L327" s="122"/>
      <c r="M327" s="194"/>
      <c r="N327" s="122"/>
    </row>
    <row r="328" customFormat="false" ht="12.95" hidden="false" customHeight="true" outlineLevel="0" collapsed="false">
      <c r="A328" s="239" t="s">
        <v>474</v>
      </c>
      <c r="B328" s="84" t="n">
        <v>1030.819</v>
      </c>
      <c r="C328" s="122" t="n">
        <v>5.70834536624967</v>
      </c>
      <c r="D328" s="86" t="n">
        <v>515.934</v>
      </c>
      <c r="E328" s="122" t="n">
        <v>5.86476042117095</v>
      </c>
      <c r="F328" s="86" t="n">
        <v>514.885</v>
      </c>
      <c r="G328" s="122" t="n">
        <v>5.55976260234273</v>
      </c>
      <c r="H328" s="238" t="n">
        <v>997.966794202359</v>
      </c>
      <c r="I328" s="194" t="n">
        <v>1021.909</v>
      </c>
      <c r="J328" s="122" t="n">
        <v>5.65751179076193</v>
      </c>
      <c r="K328" s="194" t="n">
        <v>511.914</v>
      </c>
      <c r="L328" s="122" t="n">
        <v>5.81771690120437</v>
      </c>
      <c r="M328" s="194" t="n">
        <v>509.995</v>
      </c>
      <c r="N328" s="122" t="n">
        <v>5.50533834144119</v>
      </c>
    </row>
    <row r="329" customFormat="false" ht="12.95" hidden="false" customHeight="true" outlineLevel="0" collapsed="false">
      <c r="A329" s="239" t="s">
        <v>475</v>
      </c>
      <c r="B329" s="84" t="n">
        <v>1091.681</v>
      </c>
      <c r="C329" s="122" t="n">
        <v>6.04537962316644</v>
      </c>
      <c r="D329" s="86" t="n">
        <v>547.921</v>
      </c>
      <c r="E329" s="122" t="n">
        <v>6.22836524580355</v>
      </c>
      <c r="F329" s="86" t="n">
        <v>543.76</v>
      </c>
      <c r="G329" s="122" t="n">
        <v>5.87155677996034</v>
      </c>
      <c r="H329" s="238" t="n">
        <v>992.405839527961</v>
      </c>
      <c r="I329" s="194" t="n">
        <v>1123.78</v>
      </c>
      <c r="J329" s="122" t="n">
        <v>6.22149193345244</v>
      </c>
      <c r="K329" s="194" t="n">
        <v>565.168</v>
      </c>
      <c r="L329" s="122" t="n">
        <v>6.42292929206834</v>
      </c>
      <c r="M329" s="194" t="n">
        <v>558.612</v>
      </c>
      <c r="N329" s="122" t="n">
        <v>6.03015335756066</v>
      </c>
    </row>
    <row r="330" customFormat="false" ht="12.95" hidden="false" customHeight="true" outlineLevel="0" collapsed="false">
      <c r="A330" s="239" t="s">
        <v>476</v>
      </c>
      <c r="B330" s="84" t="n">
        <v>1479.332</v>
      </c>
      <c r="C330" s="122" t="n">
        <v>8.19206666480232</v>
      </c>
      <c r="D330" s="86" t="n">
        <v>751.531</v>
      </c>
      <c r="E330" s="122" t="n">
        <v>8.54285483042991</v>
      </c>
      <c r="F330" s="86" t="n">
        <v>727.801</v>
      </c>
      <c r="G330" s="122" t="n">
        <v>7.85884378404428</v>
      </c>
      <c r="H330" s="238" t="n">
        <v>968.424456210057</v>
      </c>
      <c r="I330" s="194" t="n">
        <v>1506.438</v>
      </c>
      <c r="J330" s="122" t="n">
        <v>8.33997033693981</v>
      </c>
      <c r="K330" s="194" t="n">
        <v>766.412</v>
      </c>
      <c r="L330" s="122" t="n">
        <v>8.70999434609298</v>
      </c>
      <c r="M330" s="194" t="n">
        <v>740.026</v>
      </c>
      <c r="N330" s="122" t="n">
        <v>7.98849696852589</v>
      </c>
    </row>
    <row r="331" customFormat="false" ht="12.95" hidden="false" customHeight="true" outlineLevel="0" collapsed="false">
      <c r="A331" s="240" t="s">
        <v>341</v>
      </c>
      <c r="B331" s="84" t="n">
        <v>3601.832</v>
      </c>
      <c r="C331" s="122" t="n">
        <v>19.9457916542184</v>
      </c>
      <c r="D331" s="86" t="n">
        <v>1815.386</v>
      </c>
      <c r="E331" s="122" t="n">
        <v>20.6359804974044</v>
      </c>
      <c r="F331" s="86" t="n">
        <v>1786.446</v>
      </c>
      <c r="G331" s="122" t="n">
        <v>19.2901631663473</v>
      </c>
      <c r="H331" s="238" t="n">
        <v>984.058486735053</v>
      </c>
      <c r="I331" s="86" t="n">
        <v>3652.127</v>
      </c>
      <c r="J331" s="122" t="n">
        <v>20.2189740611542</v>
      </c>
      <c r="K331" s="86" t="n">
        <v>1843.494</v>
      </c>
      <c r="L331" s="122" t="n">
        <v>20.9506405393657</v>
      </c>
      <c r="M331" s="86" t="n">
        <v>1808.633</v>
      </c>
      <c r="N331" s="122" t="n">
        <v>19.5239886675277</v>
      </c>
    </row>
    <row r="332" customFormat="false" ht="8.1" hidden="false" customHeight="true" outlineLevel="0" collapsed="false">
      <c r="A332" s="239"/>
      <c r="B332" s="84"/>
      <c r="C332" s="122"/>
      <c r="D332" s="86"/>
      <c r="E332" s="122"/>
      <c r="F332" s="86"/>
      <c r="G332" s="122"/>
      <c r="H332" s="238"/>
      <c r="I332" s="194"/>
      <c r="J332" s="122"/>
      <c r="K332" s="194"/>
      <c r="L332" s="122"/>
      <c r="M332" s="194"/>
      <c r="N332" s="122"/>
    </row>
    <row r="333" customFormat="false" ht="12.95" hidden="false" customHeight="true" outlineLevel="0" collapsed="false">
      <c r="A333" s="239" t="s">
        <v>477</v>
      </c>
      <c r="B333" s="84" t="n">
        <v>1554.786</v>
      </c>
      <c r="C333" s="122" t="n">
        <v>8.60990674270639</v>
      </c>
      <c r="D333" s="86" t="n">
        <v>792.044</v>
      </c>
      <c r="E333" s="122" t="n">
        <v>9.00337698819214</v>
      </c>
      <c r="F333" s="86" t="n">
        <v>762.742</v>
      </c>
      <c r="G333" s="122" t="n">
        <v>8.2361390346118</v>
      </c>
      <c r="H333" s="238" t="n">
        <v>963.004580553606</v>
      </c>
      <c r="I333" s="194" t="n">
        <v>1545.469</v>
      </c>
      <c r="J333" s="122" t="n">
        <v>8.55605449189415</v>
      </c>
      <c r="K333" s="194" t="n">
        <v>786.984</v>
      </c>
      <c r="L333" s="122" t="n">
        <v>8.94378766311806</v>
      </c>
      <c r="M333" s="194" t="n">
        <v>758.485</v>
      </c>
      <c r="N333" s="122" t="n">
        <v>8.18775978569991</v>
      </c>
    </row>
    <row r="334" customFormat="false" ht="12.95" hidden="false" customHeight="true" outlineLevel="0" collapsed="false">
      <c r="A334" s="239" t="s">
        <v>478</v>
      </c>
      <c r="B334" s="84" t="n">
        <v>1386.647</v>
      </c>
      <c r="C334" s="122" t="n">
        <v>7.67880682939877</v>
      </c>
      <c r="D334" s="86" t="n">
        <v>700.364</v>
      </c>
      <c r="E334" s="122" t="n">
        <v>7.96122579169617</v>
      </c>
      <c r="F334" s="86" t="n">
        <v>686.283</v>
      </c>
      <c r="G334" s="122" t="n">
        <v>7.41052964841387</v>
      </c>
      <c r="H334" s="238" t="n">
        <v>979.894740449252</v>
      </c>
      <c r="I334" s="194" t="n">
        <v>1366.53</v>
      </c>
      <c r="J334" s="122" t="n">
        <v>7.56540904075598</v>
      </c>
      <c r="K334" s="194" t="n">
        <v>689.927</v>
      </c>
      <c r="L334" s="122" t="n">
        <v>7.84077006781847</v>
      </c>
      <c r="M334" s="194" t="n">
        <v>676.603</v>
      </c>
      <c r="N334" s="122" t="n">
        <v>7.30385285705573</v>
      </c>
    </row>
    <row r="335" customFormat="false" ht="12.95" hidden="false" customHeight="true" outlineLevel="0" collapsed="false">
      <c r="A335" s="239" t="s">
        <v>479</v>
      </c>
      <c r="B335" s="84" t="n">
        <v>1202.601</v>
      </c>
      <c r="C335" s="122" t="n">
        <v>6.65961904640603</v>
      </c>
      <c r="D335" s="86" t="n">
        <v>595.514</v>
      </c>
      <c r="E335" s="122" t="n">
        <v>6.7693676661224</v>
      </c>
      <c r="F335" s="86" t="n">
        <v>607.087</v>
      </c>
      <c r="G335" s="122" t="n">
        <v>6.55536595350115</v>
      </c>
      <c r="H335" s="238" t="n">
        <v>1019.43363212284</v>
      </c>
      <c r="I335" s="194" t="n">
        <v>1195.201</v>
      </c>
      <c r="J335" s="122" t="n">
        <v>6.6168942144853</v>
      </c>
      <c r="K335" s="194" t="n">
        <v>591.632</v>
      </c>
      <c r="L335" s="122" t="n">
        <v>6.72368305163239</v>
      </c>
      <c r="M335" s="194" t="n">
        <v>603.569</v>
      </c>
      <c r="N335" s="122" t="n">
        <v>6.51545908764854</v>
      </c>
    </row>
    <row r="336" customFormat="false" ht="12.95" hidden="false" customHeight="true" outlineLevel="0" collapsed="false">
      <c r="A336" s="239" t="s">
        <v>480</v>
      </c>
      <c r="B336" s="84" t="n">
        <v>1053.089</v>
      </c>
      <c r="C336" s="122" t="n">
        <v>5.83166949134475</v>
      </c>
      <c r="D336" s="86" t="n">
        <v>521.726</v>
      </c>
      <c r="E336" s="122" t="n">
        <v>5.93059964161275</v>
      </c>
      <c r="F336" s="86" t="n">
        <v>531.363</v>
      </c>
      <c r="G336" s="122" t="n">
        <v>5.73769314636985</v>
      </c>
      <c r="H336" s="238" t="n">
        <v>1018.47138152977</v>
      </c>
      <c r="I336" s="194" t="n">
        <v>1018.802</v>
      </c>
      <c r="J336" s="122" t="n">
        <v>5.6403107590322</v>
      </c>
      <c r="K336" s="194" t="n">
        <v>504.871</v>
      </c>
      <c r="L336" s="122" t="n">
        <v>5.73767576121761</v>
      </c>
      <c r="M336" s="194" t="n">
        <v>513.931</v>
      </c>
      <c r="N336" s="122" t="n">
        <v>5.54782701625548</v>
      </c>
    </row>
    <row r="337" customFormat="false" ht="12.95" hidden="false" customHeight="true" outlineLevel="0" collapsed="false">
      <c r="A337" s="239" t="s">
        <v>481</v>
      </c>
      <c r="B337" s="84" t="n">
        <v>981.735</v>
      </c>
      <c r="C337" s="122" t="n">
        <v>5.43653389987488</v>
      </c>
      <c r="D337" s="86" t="n">
        <v>479.414</v>
      </c>
      <c r="E337" s="122" t="n">
        <v>5.44962776741841</v>
      </c>
      <c r="F337" s="86" t="n">
        <v>502.321</v>
      </c>
      <c r="G337" s="122" t="n">
        <v>5.42409569160376</v>
      </c>
      <c r="H337" s="238" t="n">
        <v>1047.7812496089</v>
      </c>
      <c r="I337" s="194" t="n">
        <v>1036.308</v>
      </c>
      <c r="J337" s="122" t="n">
        <v>5.73722780488372</v>
      </c>
      <c r="K337" s="194" t="n">
        <v>506.696</v>
      </c>
      <c r="L337" s="122" t="n">
        <v>5.75841622415611</v>
      </c>
      <c r="M337" s="194" t="n">
        <v>529.612</v>
      </c>
      <c r="N337" s="122" t="n">
        <v>5.71710163763832</v>
      </c>
    </row>
    <row r="338" customFormat="false" ht="12.95" hidden="false" customHeight="true" outlineLevel="0" collapsed="false">
      <c r="A338" s="240" t="s">
        <v>482</v>
      </c>
      <c r="B338" s="84" t="n">
        <v>6178.858</v>
      </c>
      <c r="C338" s="122" t="n">
        <v>34.2165360097308</v>
      </c>
      <c r="D338" s="86" t="n">
        <v>3089.062</v>
      </c>
      <c r="E338" s="122" t="n">
        <v>35.1141978550419</v>
      </c>
      <c r="F338" s="86" t="n">
        <v>3089.796</v>
      </c>
      <c r="G338" s="122" t="n">
        <v>33.3638234745004</v>
      </c>
      <c r="H338" s="238" t="n">
        <v>1000.23761258272</v>
      </c>
      <c r="I338" s="194" t="n">
        <v>6162.31</v>
      </c>
      <c r="J338" s="122" t="n">
        <v>34.1158963110513</v>
      </c>
      <c r="K338" s="194" t="n">
        <v>3080.11</v>
      </c>
      <c r="L338" s="122" t="n">
        <v>35.0043327679426</v>
      </c>
      <c r="M338" s="194" t="n">
        <v>3082.2</v>
      </c>
      <c r="N338" s="122" t="n">
        <v>33.272000384298</v>
      </c>
    </row>
    <row r="339" customFormat="false" ht="8.1" hidden="false" customHeight="true" outlineLevel="0" collapsed="false">
      <c r="B339" s="84"/>
      <c r="C339" s="122"/>
      <c r="D339" s="86"/>
      <c r="E339" s="122"/>
      <c r="F339" s="86"/>
      <c r="G339" s="122"/>
      <c r="H339" s="238"/>
      <c r="I339" s="194"/>
      <c r="J339" s="122"/>
      <c r="K339" s="194"/>
      <c r="L339" s="122"/>
      <c r="M339" s="194"/>
      <c r="N339" s="122"/>
    </row>
    <row r="340" customFormat="false" ht="12.95" hidden="false" customHeight="true" outlineLevel="0" collapsed="false">
      <c r="A340" s="240" t="s">
        <v>483</v>
      </c>
      <c r="B340" s="84" t="n">
        <v>2682.958</v>
      </c>
      <c r="C340" s="122" t="n">
        <v>14.8573618328169</v>
      </c>
      <c r="D340" s="86" t="n">
        <v>1217.221</v>
      </c>
      <c r="E340" s="122" t="n">
        <v>13.8364782018982</v>
      </c>
      <c r="F340" s="86" t="n">
        <v>1465.737</v>
      </c>
      <c r="G340" s="122" t="n">
        <v>15.827125974674</v>
      </c>
      <c r="H340" s="238" t="n">
        <v>1204.16670432074</v>
      </c>
      <c r="I340" s="85" t="n">
        <v>2649.804</v>
      </c>
      <c r="J340" s="122" t="n">
        <v>14.669894651293</v>
      </c>
      <c r="K340" s="194" t="n">
        <v>1197.102</v>
      </c>
      <c r="L340" s="122" t="n">
        <v>13.6046299532061</v>
      </c>
      <c r="M340" s="194" t="n">
        <v>1452.702</v>
      </c>
      <c r="N340" s="122" t="n">
        <v>15.6817537805043</v>
      </c>
    </row>
    <row r="341" customFormat="false" ht="8.1" hidden="false" customHeight="true" outlineLevel="0" collapsed="false">
      <c r="B341" s="84"/>
      <c r="C341" s="122"/>
      <c r="D341" s="86"/>
      <c r="E341" s="122"/>
      <c r="F341" s="86"/>
      <c r="G341" s="122"/>
      <c r="H341" s="238"/>
      <c r="I341" s="85"/>
      <c r="J341" s="122"/>
      <c r="K341" s="194"/>
      <c r="L341" s="122"/>
      <c r="M341" s="194"/>
      <c r="N341" s="122"/>
    </row>
    <row r="342" customFormat="false" ht="12.95" hidden="false" customHeight="true" outlineLevel="0" collapsed="false">
      <c r="A342" s="239" t="s">
        <v>484</v>
      </c>
      <c r="B342" s="84" t="n">
        <v>798.205</v>
      </c>
      <c r="C342" s="122" t="n">
        <v>4.42020355956508</v>
      </c>
      <c r="D342" s="86" t="n">
        <v>226.528</v>
      </c>
      <c r="E342" s="122" t="n">
        <v>2.57500464921291</v>
      </c>
      <c r="F342" s="86" t="n">
        <v>571.677</v>
      </c>
      <c r="G342" s="122" t="n">
        <v>6.17300640962445</v>
      </c>
      <c r="H342" s="238" t="n">
        <v>2523.64829071903</v>
      </c>
      <c r="I342" s="85" t="n">
        <v>783.285</v>
      </c>
      <c r="J342" s="122" t="n">
        <v>4.33643712211847</v>
      </c>
      <c r="K342" s="194" t="n">
        <v>219.614</v>
      </c>
      <c r="L342" s="122" t="n">
        <v>2.49583343987681</v>
      </c>
      <c r="M342" s="194" t="n">
        <v>563.671</v>
      </c>
      <c r="N342" s="122" t="n">
        <v>6.08476469035677</v>
      </c>
    </row>
    <row r="343" customFormat="false" ht="8.1" hidden="false" customHeight="true" outlineLevel="0" collapsed="false">
      <c r="B343" s="84"/>
      <c r="C343" s="122"/>
      <c r="D343" s="86"/>
      <c r="E343" s="122"/>
      <c r="F343" s="86"/>
      <c r="G343" s="122"/>
      <c r="H343" s="238"/>
      <c r="I343" s="194"/>
      <c r="J343" s="122"/>
      <c r="K343" s="194"/>
      <c r="L343" s="122"/>
      <c r="M343" s="194"/>
      <c r="N343" s="122"/>
    </row>
    <row r="344" customFormat="false" ht="12.95" hidden="false" customHeight="true" outlineLevel="0" collapsed="false">
      <c r="A344" s="101" t="s">
        <v>398</v>
      </c>
      <c r="B344" s="84" t="n">
        <v>18058.105</v>
      </c>
      <c r="C344" s="122" t="n">
        <v>100</v>
      </c>
      <c r="D344" s="86" t="n">
        <v>8797.188</v>
      </c>
      <c r="E344" s="122" t="n">
        <v>100</v>
      </c>
      <c r="F344" s="86" t="n">
        <v>9260.917</v>
      </c>
      <c r="G344" s="122" t="n">
        <v>100</v>
      </c>
      <c r="H344" s="238" t="n">
        <v>1052.71332157503</v>
      </c>
      <c r="I344" s="194" t="n">
        <v>18062.87</v>
      </c>
      <c r="J344" s="122" t="n">
        <v>100</v>
      </c>
      <c r="K344" s="194" t="n">
        <v>8799.225</v>
      </c>
      <c r="L344" s="122" t="n">
        <v>100</v>
      </c>
      <c r="M344" s="194" t="n">
        <v>9263.645</v>
      </c>
      <c r="N344" s="122" t="n">
        <v>100</v>
      </c>
    </row>
    <row r="345" customFormat="false" ht="12.95" hidden="false" customHeight="true" outlineLevel="0" collapsed="false">
      <c r="A345" s="101"/>
      <c r="B345" s="85"/>
      <c r="C345" s="122"/>
      <c r="D345" s="86"/>
      <c r="E345" s="122"/>
      <c r="F345" s="86"/>
      <c r="G345" s="122"/>
      <c r="H345" s="163"/>
      <c r="I345" s="163"/>
      <c r="J345" s="163"/>
      <c r="K345" s="163"/>
      <c r="L345" s="163"/>
      <c r="M345" s="85"/>
      <c r="N345" s="122"/>
    </row>
    <row r="346" customFormat="false" ht="12.95" hidden="false" customHeight="true" outlineLevel="0" collapsed="false">
      <c r="H346" s="163"/>
      <c r="I346" s="92" t="s">
        <v>143</v>
      </c>
      <c r="J346" s="92"/>
      <c r="K346" s="92"/>
      <c r="L346" s="92"/>
      <c r="M346" s="92"/>
      <c r="N346" s="202"/>
    </row>
    <row r="347" customFormat="false" ht="12.95" hidden="false" customHeight="true" outlineLevel="0" collapsed="false">
      <c r="A347" s="100" t="s">
        <v>450</v>
      </c>
      <c r="B347" s="100"/>
      <c r="C347" s="100"/>
      <c r="D347" s="100"/>
      <c r="E347" s="100"/>
      <c r="F347" s="100"/>
      <c r="G347" s="100"/>
      <c r="H347" s="100"/>
      <c r="I347" s="100"/>
      <c r="J347" s="100"/>
      <c r="K347" s="100"/>
      <c r="L347" s="100"/>
      <c r="M347" s="100"/>
      <c r="N347" s="100"/>
    </row>
    <row r="348" customFormat="false" ht="12.95" hidden="false" customHeight="true" outlineLevel="0" collapsed="false"/>
    <row r="349" customFormat="false" ht="12.95" hidden="false" customHeight="true" outlineLevel="0" collapsed="false">
      <c r="A349" s="237" t="s">
        <v>465</v>
      </c>
      <c r="B349" s="84" t="n">
        <v>101.334</v>
      </c>
      <c r="C349" s="122" t="n">
        <v>2.49662280605581</v>
      </c>
      <c r="D349" s="86" t="n">
        <v>52.234</v>
      </c>
      <c r="E349" s="122" t="n">
        <v>2.62449704760412</v>
      </c>
      <c r="F349" s="86" t="n">
        <v>49.1</v>
      </c>
      <c r="G349" s="122" t="n">
        <v>2.37359173738697</v>
      </c>
      <c r="H349" s="238" t="n">
        <v>940.000765784738</v>
      </c>
      <c r="I349" s="194" t="n">
        <v>102.44</v>
      </c>
      <c r="J349" s="122" t="n">
        <v>2.52358283727177</v>
      </c>
      <c r="K349" s="194" t="n">
        <v>52.818</v>
      </c>
      <c r="L349" s="122" t="n">
        <v>2.65295769271338</v>
      </c>
      <c r="M349" s="194" t="n">
        <v>49.622</v>
      </c>
      <c r="N349" s="122" t="n">
        <v>2.39905472737839</v>
      </c>
    </row>
    <row r="350" customFormat="false" ht="12.95" hidden="false" customHeight="true" outlineLevel="0" collapsed="false">
      <c r="A350" s="239" t="s">
        <v>466</v>
      </c>
      <c r="B350" s="84" t="n">
        <v>111.832</v>
      </c>
      <c r="C350" s="122" t="n">
        <v>2.75526794212045</v>
      </c>
      <c r="D350" s="86" t="n">
        <v>57.554</v>
      </c>
      <c r="E350" s="122" t="n">
        <v>2.89180041884228</v>
      </c>
      <c r="F350" s="86" t="n">
        <v>54.278</v>
      </c>
      <c r="G350" s="122" t="n">
        <v>2.62390656460061</v>
      </c>
      <c r="H350" s="238" t="n">
        <v>943.079542690343</v>
      </c>
      <c r="I350" s="194" t="n">
        <v>113.61</v>
      </c>
      <c r="J350" s="122" t="n">
        <v>2.79875289088682</v>
      </c>
      <c r="K350" s="194" t="n">
        <v>58.416</v>
      </c>
      <c r="L350" s="122" t="n">
        <v>2.9341356465134</v>
      </c>
      <c r="M350" s="194" t="n">
        <v>55.194</v>
      </c>
      <c r="N350" s="122" t="n">
        <v>2.66844195362788</v>
      </c>
    </row>
    <row r="351" customFormat="false" ht="12.95" hidden="false" customHeight="true" outlineLevel="0" collapsed="false">
      <c r="A351" s="70" t="s">
        <v>467</v>
      </c>
      <c r="B351" s="84" t="n">
        <v>213.166</v>
      </c>
      <c r="C351" s="122" t="n">
        <v>5.25189074817627</v>
      </c>
      <c r="D351" s="86" t="n">
        <v>109.788</v>
      </c>
      <c r="E351" s="122" t="n">
        <v>5.51629746644639</v>
      </c>
      <c r="F351" s="86" t="n">
        <v>103.378</v>
      </c>
      <c r="G351" s="122" t="n">
        <v>4.99749830198758</v>
      </c>
      <c r="H351" s="238" t="n">
        <v>941.614748424236</v>
      </c>
      <c r="I351" s="194" t="n">
        <v>216.05</v>
      </c>
      <c r="J351" s="122" t="n">
        <v>5.32233572815859</v>
      </c>
      <c r="K351" s="194" t="n">
        <v>111.234</v>
      </c>
      <c r="L351" s="122" t="n">
        <v>5.58709333922679</v>
      </c>
      <c r="M351" s="194" t="n">
        <v>104.816</v>
      </c>
      <c r="N351" s="122" t="n">
        <v>5.06749668100627</v>
      </c>
    </row>
    <row r="352" customFormat="false" ht="8.1" hidden="false" customHeight="true" outlineLevel="0" collapsed="false">
      <c r="B352" s="84"/>
      <c r="C352" s="122"/>
      <c r="D352" s="86"/>
      <c r="E352" s="122"/>
      <c r="F352" s="86"/>
      <c r="G352" s="122"/>
      <c r="H352" s="238"/>
      <c r="I352" s="194"/>
      <c r="J352" s="122"/>
      <c r="K352" s="194"/>
      <c r="L352" s="122"/>
      <c r="M352" s="194"/>
      <c r="N352" s="122"/>
    </row>
    <row r="353" customFormat="false" ht="12.95" hidden="false" customHeight="true" outlineLevel="0" collapsed="false">
      <c r="A353" s="239" t="s">
        <v>468</v>
      </c>
      <c r="B353" s="84" t="n">
        <v>166.084</v>
      </c>
      <c r="C353" s="122" t="n">
        <v>4.09190500839771</v>
      </c>
      <c r="D353" s="86" t="n">
        <v>85.197</v>
      </c>
      <c r="E353" s="122" t="n">
        <v>4.28072280439423</v>
      </c>
      <c r="F353" s="86" t="n">
        <v>80.887</v>
      </c>
      <c r="G353" s="122" t="n">
        <v>3.9102385918945</v>
      </c>
      <c r="H353" s="238" t="n">
        <v>949.411364249915</v>
      </c>
      <c r="I353" s="194" t="n">
        <v>167.138</v>
      </c>
      <c r="J353" s="122" t="n">
        <v>4.11740129105749</v>
      </c>
      <c r="K353" s="194" t="n">
        <v>85.708</v>
      </c>
      <c r="L353" s="122" t="n">
        <v>4.30496607079175</v>
      </c>
      <c r="M353" s="194" t="n">
        <v>81.43</v>
      </c>
      <c r="N353" s="122" t="n">
        <v>3.93686321491318</v>
      </c>
    </row>
    <row r="354" customFormat="false" ht="12.95" hidden="false" customHeight="true" outlineLevel="0" collapsed="false">
      <c r="A354" s="239" t="s">
        <v>469</v>
      </c>
      <c r="B354" s="84" t="n">
        <v>223.44</v>
      </c>
      <c r="C354" s="122" t="n">
        <v>5.50501707013551</v>
      </c>
      <c r="D354" s="85" t="n">
        <v>114.259</v>
      </c>
      <c r="E354" s="122" t="n">
        <v>5.74094283727455</v>
      </c>
      <c r="F354" s="85" t="n">
        <v>109.181</v>
      </c>
      <c r="G354" s="122" t="n">
        <v>5.27802687331256</v>
      </c>
      <c r="H354" s="238" t="n">
        <v>955.557111474807</v>
      </c>
      <c r="I354" s="85" t="n">
        <v>227.099</v>
      </c>
      <c r="J354" s="122" t="n">
        <v>5.59452497814899</v>
      </c>
      <c r="K354" s="85" t="n">
        <v>116.247</v>
      </c>
      <c r="L354" s="122" t="n">
        <v>5.83888774480012</v>
      </c>
      <c r="M354" s="85" t="n">
        <v>110.852</v>
      </c>
      <c r="N354" s="122" t="n">
        <v>5.35931672724495</v>
      </c>
    </row>
    <row r="355" customFormat="false" ht="12.95" hidden="false" customHeight="true" outlineLevel="0" collapsed="false">
      <c r="A355" s="239" t="s">
        <v>470</v>
      </c>
      <c r="B355" s="84" t="n">
        <v>146.27</v>
      </c>
      <c r="C355" s="122" t="n">
        <v>3.60373633569961</v>
      </c>
      <c r="D355" s="86" t="n">
        <v>75.092</v>
      </c>
      <c r="E355" s="122" t="n">
        <v>3.77299713402551</v>
      </c>
      <c r="F355" s="86" t="n">
        <v>71.178</v>
      </c>
      <c r="G355" s="122" t="n">
        <v>3.44088620537128</v>
      </c>
      <c r="H355" s="238" t="n">
        <v>947.877270548128</v>
      </c>
      <c r="I355" s="194" t="n">
        <v>145.437</v>
      </c>
      <c r="J355" s="122" t="n">
        <v>3.58280278313447</v>
      </c>
      <c r="K355" s="194" t="n">
        <v>74.535</v>
      </c>
      <c r="L355" s="122" t="n">
        <v>3.74376541380575</v>
      </c>
      <c r="M355" s="194" t="n">
        <v>70.902</v>
      </c>
      <c r="N355" s="122" t="n">
        <v>3.42787026481364</v>
      </c>
    </row>
    <row r="356" customFormat="false" ht="12.95" hidden="false" customHeight="true" outlineLevel="0" collapsed="false">
      <c r="A356" s="240" t="s">
        <v>471</v>
      </c>
      <c r="B356" s="84" t="n">
        <v>535.794</v>
      </c>
      <c r="C356" s="122" t="n">
        <v>13.2006584142328</v>
      </c>
      <c r="D356" s="86" t="n">
        <v>274.548</v>
      </c>
      <c r="E356" s="122" t="n">
        <v>13.7946627756943</v>
      </c>
      <c r="F356" s="86" t="n">
        <v>261.246</v>
      </c>
      <c r="G356" s="122" t="n">
        <v>12.6291516705783</v>
      </c>
      <c r="H356" s="238" t="n">
        <v>951.54945583286</v>
      </c>
      <c r="I356" s="86" t="n">
        <v>539.674</v>
      </c>
      <c r="J356" s="122" t="n">
        <v>13.2947290523409</v>
      </c>
      <c r="K356" s="86" t="n">
        <v>276.49</v>
      </c>
      <c r="L356" s="122" t="n">
        <v>13.8876192293976</v>
      </c>
      <c r="M356" s="86" t="n">
        <v>263.184</v>
      </c>
      <c r="N356" s="122" t="n">
        <v>12.7240502069718</v>
      </c>
    </row>
    <row r="357" customFormat="false" ht="8.1" hidden="false" customHeight="true" outlineLevel="0" collapsed="false">
      <c r="A357" s="239"/>
      <c r="B357" s="84"/>
      <c r="C357" s="122"/>
      <c r="D357" s="86"/>
      <c r="E357" s="122"/>
      <c r="F357" s="86"/>
      <c r="G357" s="122"/>
      <c r="H357" s="238"/>
      <c r="I357" s="194"/>
      <c r="J357" s="122"/>
      <c r="K357" s="194"/>
      <c r="L357" s="122"/>
      <c r="M357" s="194"/>
      <c r="N357" s="122"/>
    </row>
    <row r="358" customFormat="false" ht="12.95" hidden="false" customHeight="true" outlineLevel="0" collapsed="false">
      <c r="A358" s="239" t="s">
        <v>472</v>
      </c>
      <c r="B358" s="84" t="n">
        <v>139.057</v>
      </c>
      <c r="C358" s="122" t="n">
        <v>3.42602559399317</v>
      </c>
      <c r="D358" s="86" t="n">
        <v>70.947</v>
      </c>
      <c r="E358" s="122" t="n">
        <v>3.56473163143488</v>
      </c>
      <c r="F358" s="86" t="n">
        <v>68.11</v>
      </c>
      <c r="G358" s="122" t="n">
        <v>3.29257297827753</v>
      </c>
      <c r="H358" s="238" t="n">
        <v>960.012403625241</v>
      </c>
      <c r="I358" s="194" t="n">
        <v>137.547</v>
      </c>
      <c r="J358" s="122" t="n">
        <v>3.38843467901426</v>
      </c>
      <c r="K358" s="194" t="n">
        <v>70.232</v>
      </c>
      <c r="L358" s="122" t="n">
        <v>3.52763309240498</v>
      </c>
      <c r="M358" s="194" t="n">
        <v>67.315</v>
      </c>
      <c r="N358" s="122" t="n">
        <v>3.25445102925066</v>
      </c>
    </row>
    <row r="359" customFormat="false" ht="12.95" hidden="false" customHeight="true" outlineLevel="0" collapsed="false">
      <c r="A359" s="239" t="s">
        <v>473</v>
      </c>
      <c r="B359" s="84" t="n">
        <v>186.58</v>
      </c>
      <c r="C359" s="122" t="n">
        <v>4.59687649904172</v>
      </c>
      <c r="D359" s="86" t="n">
        <v>93.972</v>
      </c>
      <c r="E359" s="122" t="n">
        <v>4.7216226319534</v>
      </c>
      <c r="F359" s="86" t="n">
        <v>92.608</v>
      </c>
      <c r="G359" s="122" t="n">
        <v>4.47685506346095</v>
      </c>
      <c r="H359" s="238" t="n">
        <v>985.485038096454</v>
      </c>
      <c r="I359" s="194" t="n">
        <v>186.463</v>
      </c>
      <c r="J359" s="122" t="n">
        <v>4.59346765507816</v>
      </c>
      <c r="K359" s="194" t="n">
        <v>94.056</v>
      </c>
      <c r="L359" s="122" t="n">
        <v>4.724271815401</v>
      </c>
      <c r="M359" s="194" t="n">
        <v>92.407</v>
      </c>
      <c r="N359" s="122" t="n">
        <v>4.46756378607986</v>
      </c>
    </row>
    <row r="360" customFormat="false" ht="12.95" hidden="false" customHeight="true" outlineLevel="0" collapsed="false">
      <c r="A360" s="240" t="s">
        <v>325</v>
      </c>
      <c r="B360" s="84" t="n">
        <v>325.637</v>
      </c>
      <c r="C360" s="122" t="n">
        <v>8.02290209303489</v>
      </c>
      <c r="D360" s="86" t="n">
        <v>164.919</v>
      </c>
      <c r="E360" s="122" t="n">
        <v>8.28635426338828</v>
      </c>
      <c r="F360" s="86" t="n">
        <v>160.718</v>
      </c>
      <c r="G360" s="122" t="n">
        <v>7.76942804173848</v>
      </c>
      <c r="H360" s="238" t="n">
        <v>974.52688895761</v>
      </c>
      <c r="I360" s="86" t="n">
        <v>324.01</v>
      </c>
      <c r="J360" s="122" t="n">
        <v>7.98190233409241</v>
      </c>
      <c r="K360" s="86" t="n">
        <v>164.288</v>
      </c>
      <c r="L360" s="122" t="n">
        <v>8.25190490780598</v>
      </c>
      <c r="M360" s="86" t="n">
        <v>159.722</v>
      </c>
      <c r="N360" s="122" t="n">
        <v>7.72201481533051</v>
      </c>
    </row>
    <row r="361" customFormat="false" ht="8.1" hidden="false" customHeight="true" outlineLevel="0" collapsed="false">
      <c r="A361" s="239"/>
      <c r="B361" s="84"/>
      <c r="C361" s="122"/>
      <c r="D361" s="86"/>
      <c r="E361" s="122"/>
      <c r="F361" s="86"/>
      <c r="G361" s="122"/>
      <c r="H361" s="238"/>
      <c r="I361" s="194"/>
      <c r="J361" s="122"/>
      <c r="K361" s="194"/>
      <c r="L361" s="122"/>
      <c r="M361" s="194"/>
      <c r="N361" s="122"/>
    </row>
    <row r="362" customFormat="false" ht="12.95" hidden="false" customHeight="true" outlineLevel="0" collapsed="false">
      <c r="A362" s="239" t="s">
        <v>474</v>
      </c>
      <c r="B362" s="84" t="n">
        <v>223.451</v>
      </c>
      <c r="C362" s="122" t="n">
        <v>5.50528808332818</v>
      </c>
      <c r="D362" s="86" t="n">
        <v>111.927</v>
      </c>
      <c r="E362" s="122" t="n">
        <v>5.62377150988219</v>
      </c>
      <c r="F362" s="86" t="n">
        <v>111.524</v>
      </c>
      <c r="G362" s="122" t="n">
        <v>5.39129215723716</v>
      </c>
      <c r="H362" s="238" t="n">
        <v>996.39943892001</v>
      </c>
      <c r="I362" s="194" t="n">
        <v>220.964</v>
      </c>
      <c r="J362" s="122" t="n">
        <v>5.44339084395666</v>
      </c>
      <c r="K362" s="194" t="n">
        <v>110.947</v>
      </c>
      <c r="L362" s="122" t="n">
        <v>5.57267782069506</v>
      </c>
      <c r="M362" s="194" t="n">
        <v>110.017</v>
      </c>
      <c r="N362" s="122" t="n">
        <v>5.31894732058337</v>
      </c>
    </row>
    <row r="363" customFormat="false" ht="12.95" hidden="false" customHeight="true" outlineLevel="0" collapsed="false">
      <c r="A363" s="239" t="s">
        <v>475</v>
      </c>
      <c r="B363" s="84" t="n">
        <v>233.587</v>
      </c>
      <c r="C363" s="122" t="n">
        <v>5.75501442159749</v>
      </c>
      <c r="D363" s="86" t="n">
        <v>117.346</v>
      </c>
      <c r="E363" s="122" t="n">
        <v>5.89604913558511</v>
      </c>
      <c r="F363" s="86" t="n">
        <v>116.241</v>
      </c>
      <c r="G363" s="122" t="n">
        <v>5.61932132679427</v>
      </c>
      <c r="H363" s="238" t="n">
        <v>990.583402928093</v>
      </c>
      <c r="I363" s="194" t="n">
        <v>240.788</v>
      </c>
      <c r="J363" s="122" t="n">
        <v>5.93174994358644</v>
      </c>
      <c r="K363" s="194" t="n">
        <v>121.328</v>
      </c>
      <c r="L363" s="122" t="n">
        <v>6.094097673928</v>
      </c>
      <c r="M363" s="194" t="n">
        <v>119.46</v>
      </c>
      <c r="N363" s="122" t="n">
        <v>5.77548421532026</v>
      </c>
    </row>
    <row r="364" customFormat="false" ht="12.95" hidden="false" customHeight="true" outlineLevel="0" collapsed="false">
      <c r="A364" s="239" t="s">
        <v>476</v>
      </c>
      <c r="B364" s="84" t="n">
        <v>321.774</v>
      </c>
      <c r="C364" s="122" t="n">
        <v>7.92772718727973</v>
      </c>
      <c r="D364" s="86" t="n">
        <v>164.459</v>
      </c>
      <c r="E364" s="122" t="n">
        <v>8.26324156587521</v>
      </c>
      <c r="F364" s="86" t="n">
        <v>157.315</v>
      </c>
      <c r="G364" s="122" t="n">
        <v>7.60492024780104</v>
      </c>
      <c r="H364" s="238" t="n">
        <v>956.560601730523</v>
      </c>
      <c r="I364" s="194" t="n">
        <v>328.105</v>
      </c>
      <c r="J364" s="122" t="n">
        <v>8.08278159725746</v>
      </c>
      <c r="K364" s="194" t="n">
        <v>167.993</v>
      </c>
      <c r="L364" s="122" t="n">
        <v>8.43800071324168</v>
      </c>
      <c r="M364" s="194" t="n">
        <v>160.112</v>
      </c>
      <c r="N364" s="122" t="n">
        <v>7.74086998730418</v>
      </c>
    </row>
    <row r="365" customFormat="false" ht="12.95" hidden="false" customHeight="true" outlineLevel="0" collapsed="false">
      <c r="A365" s="240" t="s">
        <v>341</v>
      </c>
      <c r="B365" s="84" t="n">
        <v>778.812</v>
      </c>
      <c r="C365" s="122" t="n">
        <v>19.1880296922054</v>
      </c>
      <c r="D365" s="86" t="n">
        <v>393.732</v>
      </c>
      <c r="E365" s="122" t="n">
        <v>19.7830622113425</v>
      </c>
      <c r="F365" s="86" t="n">
        <v>385.08</v>
      </c>
      <c r="G365" s="122" t="n">
        <v>18.6155337318325</v>
      </c>
      <c r="H365" s="238" t="n">
        <v>978.025662125507</v>
      </c>
      <c r="I365" s="86" t="n">
        <v>789.857</v>
      </c>
      <c r="J365" s="122" t="n">
        <v>19.4579223848006</v>
      </c>
      <c r="K365" s="86" t="n">
        <v>400.268</v>
      </c>
      <c r="L365" s="122" t="n">
        <v>20.1047762078647</v>
      </c>
      <c r="M365" s="86" t="n">
        <v>389.589</v>
      </c>
      <c r="N365" s="122" t="n">
        <v>18.8353015232078</v>
      </c>
    </row>
    <row r="366" customFormat="false" ht="8.1" hidden="false" customHeight="true" outlineLevel="0" collapsed="false">
      <c r="A366" s="239"/>
      <c r="B366" s="84"/>
      <c r="C366" s="122"/>
      <c r="D366" s="86"/>
      <c r="E366" s="122"/>
      <c r="F366" s="86"/>
      <c r="G366" s="122"/>
      <c r="H366" s="238"/>
      <c r="I366" s="194"/>
      <c r="J366" s="122"/>
      <c r="K366" s="194"/>
      <c r="L366" s="122"/>
      <c r="M366" s="194"/>
      <c r="N366" s="122"/>
    </row>
    <row r="367" customFormat="false" ht="12.95" hidden="false" customHeight="true" outlineLevel="0" collapsed="false">
      <c r="A367" s="239" t="s">
        <v>477</v>
      </c>
      <c r="B367" s="84" t="n">
        <v>351.993</v>
      </c>
      <c r="C367" s="122" t="n">
        <v>8.67224970268621</v>
      </c>
      <c r="D367" s="86" t="n">
        <v>180.356</v>
      </c>
      <c r="E367" s="122" t="n">
        <v>9.06198624493028</v>
      </c>
      <c r="F367" s="86" t="n">
        <v>171.637</v>
      </c>
      <c r="G367" s="122" t="n">
        <v>8.29727423686125</v>
      </c>
      <c r="H367" s="238" t="n">
        <v>951.656723369336</v>
      </c>
      <c r="I367" s="194" t="n">
        <v>351.276</v>
      </c>
      <c r="J367" s="122" t="n">
        <v>8.65359317400897</v>
      </c>
      <c r="K367" s="194" t="n">
        <v>179.837</v>
      </c>
      <c r="L367" s="122" t="n">
        <v>9.03290455118514</v>
      </c>
      <c r="M367" s="194" t="n">
        <v>171.439</v>
      </c>
      <c r="N367" s="122" t="n">
        <v>8.28849186665235</v>
      </c>
    </row>
    <row r="368" customFormat="false" ht="12.95" hidden="false" customHeight="true" outlineLevel="0" collapsed="false">
      <c r="A368" s="239" t="s">
        <v>478</v>
      </c>
      <c r="B368" s="84" t="n">
        <v>320.662</v>
      </c>
      <c r="C368" s="122" t="n">
        <v>7.90033021725649</v>
      </c>
      <c r="D368" s="86" t="n">
        <v>163</v>
      </c>
      <c r="E368" s="122" t="n">
        <v>8.18993411876309</v>
      </c>
      <c r="F368" s="86" t="n">
        <v>157.662</v>
      </c>
      <c r="G368" s="122" t="n">
        <v>7.62169491853166</v>
      </c>
      <c r="H368" s="238" t="n">
        <v>967.251533742331</v>
      </c>
      <c r="I368" s="194" t="n">
        <v>316.02</v>
      </c>
      <c r="J368" s="122" t="n">
        <v>7.78507075590224</v>
      </c>
      <c r="K368" s="194" t="n">
        <v>160.875</v>
      </c>
      <c r="L368" s="122" t="n">
        <v>8.08047576233983</v>
      </c>
      <c r="M368" s="194" t="n">
        <v>155.145</v>
      </c>
      <c r="N368" s="122" t="n">
        <v>7.50073245091128</v>
      </c>
    </row>
    <row r="369" customFormat="false" ht="12.95" hidden="false" customHeight="true" outlineLevel="0" collapsed="false">
      <c r="A369" s="239" t="s">
        <v>479</v>
      </c>
      <c r="B369" s="84" t="n">
        <v>284.846</v>
      </c>
      <c r="C369" s="122" t="n">
        <v>7.01791126190395</v>
      </c>
      <c r="D369" s="86" t="n">
        <v>144.143</v>
      </c>
      <c r="E369" s="122" t="n">
        <v>7.24246425571085</v>
      </c>
      <c r="F369" s="86" t="n">
        <v>140.703</v>
      </c>
      <c r="G369" s="122" t="n">
        <v>6.80186310031688</v>
      </c>
      <c r="H369" s="238" t="n">
        <v>976.134810570059</v>
      </c>
      <c r="I369" s="194" t="n">
        <v>283.865</v>
      </c>
      <c r="J369" s="122" t="n">
        <v>6.99294066870511</v>
      </c>
      <c r="K369" s="194" t="n">
        <v>143.834</v>
      </c>
      <c r="L369" s="122" t="n">
        <v>7.22453551391072</v>
      </c>
      <c r="M369" s="194" t="n">
        <v>140.031</v>
      </c>
      <c r="N369" s="122" t="n">
        <v>6.77002201703927</v>
      </c>
    </row>
    <row r="370" customFormat="false" ht="12.95" hidden="false" customHeight="true" outlineLevel="0" collapsed="false">
      <c r="A370" s="239" t="s">
        <v>480</v>
      </c>
      <c r="B370" s="84" t="n">
        <v>239.145</v>
      </c>
      <c r="C370" s="122" t="n">
        <v>5.8919499965877</v>
      </c>
      <c r="D370" s="86" t="n">
        <v>121.008</v>
      </c>
      <c r="E370" s="122" t="n">
        <v>6.08004630578702</v>
      </c>
      <c r="F370" s="86" t="n">
        <v>118.137</v>
      </c>
      <c r="G370" s="122" t="n">
        <v>5.71097774093044</v>
      </c>
      <c r="H370" s="238" t="n">
        <v>976.27429591432</v>
      </c>
      <c r="I370" s="194" t="n">
        <v>227.831</v>
      </c>
      <c r="J370" s="122" t="n">
        <v>5.61255760834113</v>
      </c>
      <c r="K370" s="194" t="n">
        <v>115.175</v>
      </c>
      <c r="L370" s="122" t="n">
        <v>5.7850430205283</v>
      </c>
      <c r="M370" s="194" t="n">
        <v>112.656</v>
      </c>
      <c r="N370" s="122" t="n">
        <v>5.44653398427189</v>
      </c>
    </row>
    <row r="371" customFormat="false" ht="12.95" hidden="false" customHeight="true" outlineLevel="0" collapsed="false">
      <c r="A371" s="239" t="s">
        <v>481</v>
      </c>
      <c r="B371" s="84" t="n">
        <v>210.172</v>
      </c>
      <c r="C371" s="122" t="n">
        <v>5.1781258846425</v>
      </c>
      <c r="D371" s="86" t="n">
        <v>103.739</v>
      </c>
      <c r="E371" s="122" t="n">
        <v>5.21236549414947</v>
      </c>
      <c r="F371" s="86" t="n">
        <v>106.433</v>
      </c>
      <c r="G371" s="122" t="n">
        <v>5.14518308320382</v>
      </c>
      <c r="H371" s="238" t="n">
        <v>1025.96901840195</v>
      </c>
      <c r="I371" s="194" t="n">
        <v>223.265</v>
      </c>
      <c r="J371" s="122" t="n">
        <v>5.50007538230654</v>
      </c>
      <c r="K371" s="194" t="n">
        <v>110.109</v>
      </c>
      <c r="L371" s="122" t="n">
        <v>5.53058651571392</v>
      </c>
      <c r="M371" s="194" t="n">
        <v>113.156</v>
      </c>
      <c r="N371" s="122" t="n">
        <v>5.47070728167403</v>
      </c>
    </row>
    <row r="372" customFormat="false" ht="12.95" hidden="false" customHeight="true" outlineLevel="0" collapsed="false">
      <c r="A372" s="240" t="s">
        <v>482</v>
      </c>
      <c r="B372" s="84" t="n">
        <v>1406.818</v>
      </c>
      <c r="C372" s="122" t="n">
        <v>34.6605670630768</v>
      </c>
      <c r="D372" s="86" t="n">
        <v>712.246</v>
      </c>
      <c r="E372" s="122" t="n">
        <v>35.7867964193407</v>
      </c>
      <c r="F372" s="86" t="n">
        <v>694.572</v>
      </c>
      <c r="G372" s="122" t="n">
        <v>33.576993079844</v>
      </c>
      <c r="H372" s="238" t="n">
        <v>975.185539827531</v>
      </c>
      <c r="I372" s="86" t="n">
        <v>1402.257</v>
      </c>
      <c r="J372" s="122" t="n">
        <v>34.544237589264</v>
      </c>
      <c r="K372" s="86" t="n">
        <v>709.83</v>
      </c>
      <c r="L372" s="122" t="n">
        <v>35.6535453636779</v>
      </c>
      <c r="M372" s="86" t="n">
        <v>692.427</v>
      </c>
      <c r="N372" s="122" t="n">
        <v>33.4764876005488</v>
      </c>
    </row>
    <row r="373" customFormat="false" ht="8.1" hidden="false" customHeight="true" outlineLevel="0" collapsed="false">
      <c r="A373" s="240"/>
      <c r="B373" s="84"/>
      <c r="C373" s="122"/>
      <c r="D373" s="86"/>
      <c r="E373" s="122"/>
      <c r="F373" s="86"/>
      <c r="G373" s="122"/>
      <c r="H373" s="238"/>
      <c r="I373" s="194"/>
      <c r="J373" s="122"/>
      <c r="K373" s="194"/>
      <c r="L373" s="122"/>
      <c r="M373" s="194"/>
      <c r="N373" s="122"/>
    </row>
    <row r="374" customFormat="false" ht="12.95" hidden="false" customHeight="true" outlineLevel="0" collapsed="false">
      <c r="A374" s="240" t="s">
        <v>483</v>
      </c>
      <c r="B374" s="84" t="n">
        <v>607.016</v>
      </c>
      <c r="C374" s="122" t="n">
        <v>14.95539492412</v>
      </c>
      <c r="D374" s="86" t="n">
        <v>278.318</v>
      </c>
      <c r="E374" s="122" t="n">
        <v>13.9840864053123</v>
      </c>
      <c r="F374" s="86" t="n">
        <v>328.698</v>
      </c>
      <c r="G374" s="122" t="n">
        <v>15.8899156190554</v>
      </c>
      <c r="H374" s="238" t="n">
        <v>1181.01596016068</v>
      </c>
      <c r="I374" s="85" t="n">
        <v>599.702</v>
      </c>
      <c r="J374" s="122" t="n">
        <v>14.7735032670593</v>
      </c>
      <c r="K374" s="194" t="n">
        <v>273.854</v>
      </c>
      <c r="L374" s="122" t="n">
        <v>13.755217463371</v>
      </c>
      <c r="M374" s="194" t="n">
        <v>325.848</v>
      </c>
      <c r="N374" s="122" t="n">
        <v>15.7536412237877</v>
      </c>
    </row>
    <row r="375" customFormat="false" ht="8.1" hidden="false" customHeight="true" outlineLevel="0" collapsed="false">
      <c r="B375" s="84"/>
      <c r="C375" s="122"/>
      <c r="D375" s="86"/>
      <c r="E375" s="122"/>
      <c r="F375" s="86"/>
      <c r="G375" s="122"/>
      <c r="H375" s="238"/>
      <c r="I375" s="85"/>
      <c r="J375" s="122"/>
      <c r="K375" s="194"/>
      <c r="L375" s="122"/>
      <c r="M375" s="194"/>
      <c r="N375" s="122"/>
    </row>
    <row r="376" customFormat="false" ht="12.95" hidden="false" customHeight="true" outlineLevel="0" collapsed="false">
      <c r="A376" s="239" t="s">
        <v>484</v>
      </c>
      <c r="B376" s="84" t="n">
        <v>191.6</v>
      </c>
      <c r="C376" s="122" t="n">
        <v>4.72055706515379</v>
      </c>
      <c r="D376" s="86" t="n">
        <v>56.697</v>
      </c>
      <c r="E376" s="122" t="n">
        <v>2.84874045847553</v>
      </c>
      <c r="F376" s="86" t="n">
        <v>134.903</v>
      </c>
      <c r="G376" s="122" t="n">
        <v>6.52147955496364</v>
      </c>
      <c r="H376" s="238" t="n">
        <v>2379.36751503607</v>
      </c>
      <c r="I376" s="85" t="n">
        <v>187.758</v>
      </c>
      <c r="J376" s="122" t="n">
        <v>4.6253696442842</v>
      </c>
      <c r="K376" s="194" t="n">
        <v>54.946</v>
      </c>
      <c r="L376" s="122" t="n">
        <v>2.75984348865594</v>
      </c>
      <c r="M376" s="194" t="n">
        <v>132.812</v>
      </c>
      <c r="N376" s="122" t="n">
        <v>6.42100794914712</v>
      </c>
    </row>
    <row r="377" customFormat="false" ht="8.1" hidden="false" customHeight="true" outlineLevel="0" collapsed="false">
      <c r="B377" s="84"/>
      <c r="C377" s="122"/>
      <c r="D377" s="86"/>
      <c r="E377" s="122"/>
      <c r="F377" s="86"/>
      <c r="G377" s="122"/>
      <c r="H377" s="238"/>
      <c r="I377" s="194"/>
      <c r="J377" s="104"/>
      <c r="K377" s="194"/>
      <c r="L377" s="122"/>
      <c r="M377" s="194"/>
      <c r="N377" s="122"/>
    </row>
    <row r="378" customFormat="false" ht="12.95" hidden="false" customHeight="true" outlineLevel="0" collapsed="false">
      <c r="A378" s="101" t="s">
        <v>398</v>
      </c>
      <c r="B378" s="84" t="n">
        <v>4058.843</v>
      </c>
      <c r="C378" s="122" t="n">
        <v>100</v>
      </c>
      <c r="D378" s="86" t="n">
        <v>1990.248</v>
      </c>
      <c r="E378" s="122" t="n">
        <v>100</v>
      </c>
      <c r="F378" s="86" t="n">
        <v>2068.595</v>
      </c>
      <c r="G378" s="122" t="n">
        <v>100</v>
      </c>
      <c r="H378" s="238" t="n">
        <v>1039.36544591428</v>
      </c>
      <c r="I378" s="194" t="n">
        <v>4059.308</v>
      </c>
      <c r="J378" s="122" t="n">
        <v>100</v>
      </c>
      <c r="K378" s="194" t="n">
        <v>1990.91</v>
      </c>
      <c r="L378" s="122" t="n">
        <v>100</v>
      </c>
      <c r="M378" s="194" t="n">
        <v>2068.398</v>
      </c>
      <c r="N378" s="122" t="n">
        <v>100</v>
      </c>
    </row>
    <row r="379" customFormat="false" ht="12.95" hidden="false" customHeight="true" outlineLevel="0" collapsed="false">
      <c r="A379" s="242"/>
      <c r="B379" s="243"/>
      <c r="C379" s="244"/>
      <c r="D379" s="245"/>
      <c r="E379" s="244"/>
      <c r="F379" s="245"/>
      <c r="G379" s="244"/>
      <c r="H379" s="246"/>
      <c r="I379" s="247"/>
      <c r="J379" s="244"/>
      <c r="K379" s="247"/>
      <c r="L379" s="244"/>
      <c r="M379" s="247"/>
      <c r="N379" s="244"/>
    </row>
    <row r="380" customFormat="false" ht="12.95" hidden="false" customHeight="true" outlineLevel="0" collapsed="false">
      <c r="A380" s="100" t="s">
        <v>451</v>
      </c>
      <c r="B380" s="100"/>
      <c r="C380" s="100"/>
      <c r="D380" s="100"/>
      <c r="E380" s="100"/>
      <c r="F380" s="100"/>
      <c r="G380" s="100"/>
      <c r="H380" s="100"/>
      <c r="I380" s="100"/>
      <c r="J380" s="100"/>
      <c r="K380" s="100"/>
      <c r="L380" s="100"/>
      <c r="M380" s="100"/>
      <c r="N380" s="100"/>
    </row>
    <row r="381" customFormat="false" ht="12.95" hidden="false" customHeight="true" outlineLevel="0" collapsed="false"/>
    <row r="382" customFormat="false" ht="12.95" hidden="false" customHeight="true" outlineLevel="0" collapsed="false">
      <c r="A382" s="237" t="s">
        <v>465</v>
      </c>
      <c r="B382" s="84" t="n">
        <v>22.792</v>
      </c>
      <c r="C382" s="122" t="n">
        <v>2.17006111627898</v>
      </c>
      <c r="D382" s="86" t="n">
        <v>11.73</v>
      </c>
      <c r="E382" s="122" t="n">
        <v>2.29838211925331</v>
      </c>
      <c r="F382" s="86" t="n">
        <v>11.062</v>
      </c>
      <c r="G382" s="122" t="n">
        <v>2.04876892360918</v>
      </c>
      <c r="H382" s="238" t="n">
        <v>943.05200341006</v>
      </c>
      <c r="I382" s="194" t="n">
        <v>23.01</v>
      </c>
      <c r="J382" s="122" t="n">
        <v>2.18518518518519</v>
      </c>
      <c r="K382" s="194" t="n">
        <v>11.824</v>
      </c>
      <c r="L382" s="122" t="n">
        <v>2.31016912063522</v>
      </c>
      <c r="M382" s="194" t="n">
        <v>11.186</v>
      </c>
      <c r="N382" s="122" t="n">
        <v>2.06698005824353</v>
      </c>
    </row>
    <row r="383" customFormat="false" ht="12.95" hidden="false" customHeight="true" outlineLevel="0" collapsed="false">
      <c r="A383" s="239" t="s">
        <v>466</v>
      </c>
      <c r="B383" s="84" t="n">
        <v>25.056</v>
      </c>
      <c r="C383" s="122" t="n">
        <v>2.38562001270122</v>
      </c>
      <c r="D383" s="86" t="n">
        <v>12.767</v>
      </c>
      <c r="E383" s="122" t="n">
        <v>2.50157242254962</v>
      </c>
      <c r="F383" s="86" t="n">
        <v>12.289</v>
      </c>
      <c r="G383" s="122" t="n">
        <v>2.27601892083107</v>
      </c>
      <c r="H383" s="238" t="n">
        <v>962.559724289183</v>
      </c>
      <c r="I383" s="194" t="n">
        <v>25.573</v>
      </c>
      <c r="J383" s="122" t="n">
        <v>2.42858499525166</v>
      </c>
      <c r="K383" s="194" t="n">
        <v>12.997</v>
      </c>
      <c r="L383" s="122" t="n">
        <v>2.53934946387821</v>
      </c>
      <c r="M383" s="194" t="n">
        <v>12.576</v>
      </c>
      <c r="N383" s="122" t="n">
        <v>2.32382810767662</v>
      </c>
    </row>
    <row r="384" customFormat="false" ht="12.95" hidden="false" customHeight="true" outlineLevel="0" collapsed="false">
      <c r="A384" s="70" t="s">
        <v>467</v>
      </c>
      <c r="B384" s="84" t="n">
        <v>47.848</v>
      </c>
      <c r="C384" s="122" t="n">
        <v>4.5556811289802</v>
      </c>
      <c r="D384" s="86" t="n">
        <v>24.497</v>
      </c>
      <c r="E384" s="122" t="n">
        <v>4.79995454180293</v>
      </c>
      <c r="F384" s="86" t="n">
        <v>23.351</v>
      </c>
      <c r="G384" s="122" t="n">
        <v>4.32478784444025</v>
      </c>
      <c r="H384" s="238" t="n">
        <v>953.218761480998</v>
      </c>
      <c r="I384" s="194" t="n">
        <v>48.583</v>
      </c>
      <c r="J384" s="122" t="n">
        <v>4.61377018043685</v>
      </c>
      <c r="K384" s="194" t="n">
        <v>24.821</v>
      </c>
      <c r="L384" s="122" t="n">
        <v>4.84951858451343</v>
      </c>
      <c r="M384" s="194" t="n">
        <v>23.762</v>
      </c>
      <c r="N384" s="122" t="n">
        <v>4.39080816592014</v>
      </c>
    </row>
    <row r="385" customFormat="false" ht="8.1" hidden="false" customHeight="true" outlineLevel="0" collapsed="false">
      <c r="B385" s="84"/>
      <c r="C385" s="122"/>
      <c r="D385" s="86"/>
      <c r="E385" s="122"/>
      <c r="F385" s="86"/>
      <c r="G385" s="122"/>
      <c r="H385" s="238"/>
      <c r="I385" s="194"/>
      <c r="J385" s="122"/>
      <c r="K385" s="194"/>
      <c r="L385" s="122"/>
      <c r="M385" s="194"/>
      <c r="N385" s="122"/>
    </row>
    <row r="386" customFormat="false" ht="12.95" hidden="false" customHeight="true" outlineLevel="0" collapsed="false">
      <c r="A386" s="239" t="s">
        <v>468</v>
      </c>
      <c r="B386" s="84" t="n">
        <v>38.443</v>
      </c>
      <c r="C386" s="122" t="n">
        <v>3.66021672047705</v>
      </c>
      <c r="D386" s="86" t="n">
        <v>19.526</v>
      </c>
      <c r="E386" s="122" t="n">
        <v>3.82593429331118</v>
      </c>
      <c r="F386" s="86" t="n">
        <v>18.917</v>
      </c>
      <c r="G386" s="122" t="n">
        <v>3.50357636303696</v>
      </c>
      <c r="H386" s="238" t="n">
        <v>968.810816347434</v>
      </c>
      <c r="I386" s="194" t="n">
        <v>38.813</v>
      </c>
      <c r="J386" s="122" t="n">
        <v>3.68594491927825</v>
      </c>
      <c r="K386" s="194" t="n">
        <v>19.755</v>
      </c>
      <c r="L386" s="122" t="n">
        <v>3.8597252180437</v>
      </c>
      <c r="M386" s="194" t="n">
        <v>19.058</v>
      </c>
      <c r="N386" s="122" t="n">
        <v>3.52159001877393</v>
      </c>
    </row>
    <row r="387" customFormat="false" ht="12.95" hidden="false" customHeight="true" outlineLevel="0" collapsed="false">
      <c r="A387" s="239" t="s">
        <v>469</v>
      </c>
      <c r="B387" s="84" t="n">
        <v>53.959</v>
      </c>
      <c r="C387" s="122" t="n">
        <v>5.1375187685722</v>
      </c>
      <c r="D387" s="85" t="n">
        <v>27.628</v>
      </c>
      <c r="E387" s="122" t="n">
        <v>5.41344426178435</v>
      </c>
      <c r="F387" s="85" t="n">
        <v>26.331</v>
      </c>
      <c r="G387" s="122" t="n">
        <v>4.87670715309649</v>
      </c>
      <c r="H387" s="238" t="n">
        <v>953.054871869118</v>
      </c>
      <c r="I387" s="85" t="n">
        <v>55.089</v>
      </c>
      <c r="J387" s="122" t="n">
        <v>5.23162393162393</v>
      </c>
      <c r="K387" s="85" t="n">
        <v>28.249</v>
      </c>
      <c r="L387" s="122" t="n">
        <v>5.51928006502235</v>
      </c>
      <c r="M387" s="85" t="n">
        <v>26.84</v>
      </c>
      <c r="N387" s="122" t="n">
        <v>4.95956953006046</v>
      </c>
    </row>
    <row r="388" customFormat="false" ht="12.95" hidden="false" customHeight="true" outlineLevel="0" collapsed="false">
      <c r="A388" s="239" t="s">
        <v>470</v>
      </c>
      <c r="B388" s="84" t="n">
        <v>35.915</v>
      </c>
      <c r="C388" s="122" t="n">
        <v>3.41952198100911</v>
      </c>
      <c r="D388" s="86" t="n">
        <v>18.431</v>
      </c>
      <c r="E388" s="122" t="n">
        <v>3.61137944074661</v>
      </c>
      <c r="F388" s="86" t="n">
        <v>17.484</v>
      </c>
      <c r="G388" s="122" t="n">
        <v>3.23817355454556</v>
      </c>
      <c r="H388" s="238" t="n">
        <v>948.619174217351</v>
      </c>
      <c r="I388" s="194" t="n">
        <v>35.691</v>
      </c>
      <c r="J388" s="122" t="n">
        <v>3.38945868945869</v>
      </c>
      <c r="K388" s="194" t="n">
        <v>18.332</v>
      </c>
      <c r="L388" s="122" t="n">
        <v>3.58169995936103</v>
      </c>
      <c r="M388" s="194" t="n">
        <v>17.359</v>
      </c>
      <c r="N388" s="122" t="n">
        <v>3.20764409360356</v>
      </c>
    </row>
    <row r="389" customFormat="false" ht="12.95" hidden="false" customHeight="true" outlineLevel="0" collapsed="false">
      <c r="A389" s="240" t="s">
        <v>471</v>
      </c>
      <c r="B389" s="84" t="n">
        <v>128.317</v>
      </c>
      <c r="C389" s="122" t="n">
        <v>12.2172574700584</v>
      </c>
      <c r="D389" s="86" t="n">
        <v>65.585</v>
      </c>
      <c r="E389" s="122" t="n">
        <v>12.8507579958421</v>
      </c>
      <c r="F389" s="86" t="n">
        <v>62.732</v>
      </c>
      <c r="G389" s="122" t="n">
        <v>11.618457070679</v>
      </c>
      <c r="H389" s="238" t="n">
        <v>956.499199512084</v>
      </c>
      <c r="I389" s="86" t="n">
        <v>129.593</v>
      </c>
      <c r="J389" s="122" t="n">
        <v>12.3070275403609</v>
      </c>
      <c r="K389" s="86" t="n">
        <v>66.336</v>
      </c>
      <c r="L389" s="122" t="n">
        <v>12.9607052424271</v>
      </c>
      <c r="M389" s="86" t="n">
        <v>63.257</v>
      </c>
      <c r="N389" s="122" t="n">
        <v>11.6888036424379</v>
      </c>
    </row>
    <row r="390" customFormat="false" ht="8.1" hidden="false" customHeight="true" outlineLevel="0" collapsed="false">
      <c r="A390" s="239"/>
      <c r="B390" s="84"/>
      <c r="C390" s="122"/>
      <c r="D390" s="86"/>
      <c r="E390" s="122"/>
      <c r="F390" s="86"/>
      <c r="G390" s="122"/>
      <c r="H390" s="238"/>
      <c r="I390" s="194"/>
      <c r="J390" s="122"/>
      <c r="K390" s="194"/>
      <c r="L390" s="122"/>
      <c r="M390" s="194"/>
      <c r="N390" s="122"/>
    </row>
    <row r="391" customFormat="false" ht="12.95" hidden="false" customHeight="true" outlineLevel="0" collapsed="false">
      <c r="A391" s="239" t="s">
        <v>472</v>
      </c>
      <c r="B391" s="84" t="n">
        <v>35.151</v>
      </c>
      <c r="C391" s="122" t="n">
        <v>3.34678037461927</v>
      </c>
      <c r="D391" s="86" t="n">
        <v>17.975</v>
      </c>
      <c r="E391" s="122" t="n">
        <v>3.52203057063753</v>
      </c>
      <c r="F391" s="86" t="n">
        <v>17.176</v>
      </c>
      <c r="G391" s="122" t="n">
        <v>3.18112954546296</v>
      </c>
      <c r="H391" s="238" t="n">
        <v>955.549374130737</v>
      </c>
      <c r="I391" s="194" t="n">
        <v>34.781</v>
      </c>
      <c r="J391" s="122" t="n">
        <v>3.30303893637227</v>
      </c>
      <c r="K391" s="194" t="n">
        <v>17.812</v>
      </c>
      <c r="L391" s="122" t="n">
        <v>3.48010253524649</v>
      </c>
      <c r="M391" s="194" t="n">
        <v>16.969</v>
      </c>
      <c r="N391" s="122" t="n">
        <v>3.13557881354679</v>
      </c>
    </row>
    <row r="392" customFormat="false" ht="12.95" hidden="false" customHeight="true" outlineLevel="0" collapsed="false">
      <c r="A392" s="239" t="s">
        <v>473</v>
      </c>
      <c r="B392" s="84" t="n">
        <v>47.191</v>
      </c>
      <c r="C392" s="122" t="n">
        <v>4.49312715594601</v>
      </c>
      <c r="D392" s="86" t="n">
        <v>24.185</v>
      </c>
      <c r="E392" s="122" t="n">
        <v>4.73882110435987</v>
      </c>
      <c r="F392" s="86" t="n">
        <v>23.006</v>
      </c>
      <c r="G392" s="122" t="n">
        <v>4.26089114595488</v>
      </c>
      <c r="H392" s="238" t="n">
        <v>951.25077527393</v>
      </c>
      <c r="I392" s="194" t="n">
        <v>47.522</v>
      </c>
      <c r="J392" s="122" t="n">
        <v>4.51301044634378</v>
      </c>
      <c r="K392" s="194" t="n">
        <v>24.376</v>
      </c>
      <c r="L392" s="122" t="n">
        <v>4.76257463503079</v>
      </c>
      <c r="M392" s="194" t="n">
        <v>23.146</v>
      </c>
      <c r="N392" s="122" t="n">
        <v>4.27698197998433</v>
      </c>
    </row>
    <row r="393" customFormat="false" ht="12.95" hidden="false" customHeight="true" outlineLevel="0" collapsed="false">
      <c r="A393" s="240" t="s">
        <v>325</v>
      </c>
      <c r="B393" s="84" t="n">
        <v>82.342</v>
      </c>
      <c r="C393" s="122" t="n">
        <v>7.83990753056528</v>
      </c>
      <c r="D393" s="86" t="n">
        <v>42.16</v>
      </c>
      <c r="E393" s="122" t="n">
        <v>8.2608516749974</v>
      </c>
      <c r="F393" s="86" t="n">
        <v>40.182</v>
      </c>
      <c r="G393" s="122" t="n">
        <v>7.44202069141784</v>
      </c>
      <c r="H393" s="238" t="n">
        <v>953.083491461101</v>
      </c>
      <c r="I393" s="86" t="n">
        <v>82.303</v>
      </c>
      <c r="J393" s="122" t="n">
        <v>7.81604938271605</v>
      </c>
      <c r="K393" s="86" t="n">
        <v>42.188</v>
      </c>
      <c r="L393" s="122" t="n">
        <v>8.24267717027728</v>
      </c>
      <c r="M393" s="86" t="n">
        <v>40.115</v>
      </c>
      <c r="N393" s="122" t="n">
        <v>7.41256079353112</v>
      </c>
    </row>
    <row r="394" customFormat="false" ht="8.1" hidden="false" customHeight="true" outlineLevel="0" collapsed="false">
      <c r="A394" s="239"/>
      <c r="B394" s="84"/>
      <c r="C394" s="122"/>
      <c r="D394" s="86"/>
      <c r="E394" s="122"/>
      <c r="F394" s="86"/>
      <c r="G394" s="122"/>
      <c r="H394" s="238"/>
      <c r="I394" s="194"/>
      <c r="J394" s="122"/>
      <c r="K394" s="194"/>
      <c r="L394" s="122"/>
      <c r="M394" s="194"/>
      <c r="N394" s="122"/>
    </row>
    <row r="395" customFormat="false" ht="12.95" hidden="false" customHeight="true" outlineLevel="0" collapsed="false">
      <c r="A395" s="239" t="s">
        <v>474</v>
      </c>
      <c r="B395" s="84" t="n">
        <v>56.304</v>
      </c>
      <c r="C395" s="122" t="n">
        <v>5.36078979865619</v>
      </c>
      <c r="D395" s="86" t="n">
        <v>28.538</v>
      </c>
      <c r="E395" s="122" t="n">
        <v>5.59175012099326</v>
      </c>
      <c r="F395" s="86" t="n">
        <v>27.766</v>
      </c>
      <c r="G395" s="122" t="n">
        <v>5.14248037723129</v>
      </c>
      <c r="H395" s="238" t="n">
        <v>972.948349568996</v>
      </c>
      <c r="I395" s="194" t="n">
        <v>55.75</v>
      </c>
      <c r="J395" s="122" t="n">
        <v>5.29439696106363</v>
      </c>
      <c r="K395" s="194" t="n">
        <v>28.244</v>
      </c>
      <c r="L395" s="122" t="n">
        <v>5.51830316671356</v>
      </c>
      <c r="M395" s="194" t="n">
        <v>27.506</v>
      </c>
      <c r="N395" s="122" t="n">
        <v>5.08263485446509</v>
      </c>
    </row>
    <row r="396" customFormat="false" ht="12.95" hidden="false" customHeight="true" outlineLevel="0" collapsed="false">
      <c r="A396" s="239" t="s">
        <v>475</v>
      </c>
      <c r="B396" s="84" t="n">
        <v>56.932</v>
      </c>
      <c r="C396" s="122" t="n">
        <v>5.42058263741642</v>
      </c>
      <c r="D396" s="86" t="n">
        <v>28.796</v>
      </c>
      <c r="E396" s="122" t="n">
        <v>5.64230277118656</v>
      </c>
      <c r="F396" s="86" t="n">
        <v>28.136</v>
      </c>
      <c r="G396" s="122" t="n">
        <v>5.21100727125908</v>
      </c>
      <c r="H396" s="238" t="n">
        <v>977.080150020836</v>
      </c>
      <c r="I396" s="194" t="n">
        <v>58.692</v>
      </c>
      <c r="J396" s="122" t="n">
        <v>5.57378917378917</v>
      </c>
      <c r="K396" s="194" t="n">
        <v>29.705</v>
      </c>
      <c r="L396" s="122" t="n">
        <v>5.80375285254306</v>
      </c>
      <c r="M396" s="194" t="n">
        <v>28.987</v>
      </c>
      <c r="N396" s="122" t="n">
        <v>5.35629813591142</v>
      </c>
    </row>
    <row r="397" customFormat="false" ht="12.95" hidden="false" customHeight="true" outlineLevel="0" collapsed="false">
      <c r="A397" s="239" t="s">
        <v>476</v>
      </c>
      <c r="B397" s="84" t="n">
        <v>79.402</v>
      </c>
      <c r="C397" s="122" t="n">
        <v>7.55998564210178</v>
      </c>
      <c r="D397" s="86" t="n">
        <v>40.361</v>
      </c>
      <c r="E397" s="122" t="n">
        <v>7.90835470717671</v>
      </c>
      <c r="F397" s="86" t="n">
        <v>39.041</v>
      </c>
      <c r="G397" s="122" t="n">
        <v>7.23069856686188</v>
      </c>
      <c r="H397" s="238" t="n">
        <v>967.295161170437</v>
      </c>
      <c r="I397" s="194" t="n">
        <v>81.696</v>
      </c>
      <c r="J397" s="122" t="n">
        <v>7.75840455840456</v>
      </c>
      <c r="K397" s="194" t="n">
        <v>41.489</v>
      </c>
      <c r="L397" s="122" t="n">
        <v>8.10610678670793</v>
      </c>
      <c r="M397" s="194" t="n">
        <v>40.207</v>
      </c>
      <c r="N397" s="122" t="n">
        <v>7.42956080831375</v>
      </c>
    </row>
    <row r="398" customFormat="false" ht="12.95" hidden="false" customHeight="true" outlineLevel="0" collapsed="false">
      <c r="A398" s="240" t="s">
        <v>341</v>
      </c>
      <c r="B398" s="84" t="n">
        <v>192.638</v>
      </c>
      <c r="C398" s="122" t="n">
        <v>18.3413580781744</v>
      </c>
      <c r="D398" s="86" t="n">
        <v>97.695</v>
      </c>
      <c r="E398" s="122" t="n">
        <v>19.1424075993565</v>
      </c>
      <c r="F398" s="86" t="n">
        <v>94.943</v>
      </c>
      <c r="G398" s="122" t="n">
        <v>17.5841862153522</v>
      </c>
      <c r="H398" s="238" t="n">
        <v>971.830697579201</v>
      </c>
      <c r="I398" s="86" t="n">
        <v>196.138</v>
      </c>
      <c r="J398" s="122" t="n">
        <v>18.6265906932574</v>
      </c>
      <c r="K398" s="86" t="n">
        <v>99.438</v>
      </c>
      <c r="L398" s="122" t="n">
        <v>19.4281628059645</v>
      </c>
      <c r="M398" s="86" t="n">
        <v>96.7</v>
      </c>
      <c r="N398" s="122" t="n">
        <v>17.8684937986903</v>
      </c>
    </row>
    <row r="399" customFormat="false" ht="8.1" hidden="false" customHeight="true" outlineLevel="0" collapsed="false">
      <c r="A399" s="239"/>
      <c r="B399" s="84"/>
      <c r="C399" s="122"/>
      <c r="D399" s="86"/>
      <c r="E399" s="122"/>
      <c r="F399" s="86"/>
      <c r="G399" s="122"/>
      <c r="H399" s="238"/>
      <c r="I399" s="194"/>
      <c r="J399" s="122"/>
      <c r="K399" s="194"/>
      <c r="L399" s="122"/>
      <c r="M399" s="194"/>
      <c r="N399" s="122"/>
    </row>
    <row r="400" customFormat="false" ht="12.95" hidden="false" customHeight="true" outlineLevel="0" collapsed="false">
      <c r="A400" s="239" t="s">
        <v>477</v>
      </c>
      <c r="B400" s="84" t="n">
        <v>90.906</v>
      </c>
      <c r="C400" s="122" t="n">
        <v>8.6552990451236</v>
      </c>
      <c r="D400" s="86" t="n">
        <v>45.724</v>
      </c>
      <c r="E400" s="122" t="n">
        <v>8.95918363348153</v>
      </c>
      <c r="F400" s="86" t="n">
        <v>45.182</v>
      </c>
      <c r="G400" s="122" t="n">
        <v>8.36805979990147</v>
      </c>
      <c r="H400" s="238" t="n">
        <v>988.146268917855</v>
      </c>
      <c r="I400" s="194" t="n">
        <v>91.125</v>
      </c>
      <c r="J400" s="122" t="n">
        <v>8.65384615384615</v>
      </c>
      <c r="K400" s="194" t="n">
        <v>45.883</v>
      </c>
      <c r="L400" s="122" t="n">
        <v>8.96460502047579</v>
      </c>
      <c r="M400" s="194" t="n">
        <v>45.242</v>
      </c>
      <c r="N400" s="122" t="n">
        <v>8.35994205212352</v>
      </c>
    </row>
    <row r="401" customFormat="false" ht="12.95" hidden="false" customHeight="true" outlineLevel="0" collapsed="false">
      <c r="A401" s="239" t="s">
        <v>478</v>
      </c>
      <c r="B401" s="84" t="n">
        <v>86.908</v>
      </c>
      <c r="C401" s="122" t="n">
        <v>8.27464336142391</v>
      </c>
      <c r="D401" s="86" t="n">
        <v>44.131</v>
      </c>
      <c r="E401" s="122" t="n">
        <v>8.64705040961363</v>
      </c>
      <c r="F401" s="86" t="n">
        <v>42.777</v>
      </c>
      <c r="G401" s="122" t="n">
        <v>7.92263498872084</v>
      </c>
      <c r="H401" s="238" t="n">
        <v>969.318619564479</v>
      </c>
      <c r="I401" s="194" t="n">
        <v>86.062</v>
      </c>
      <c r="J401" s="122" t="n">
        <v>8.17302943969611</v>
      </c>
      <c r="K401" s="194" t="n">
        <v>43.821</v>
      </c>
      <c r="L401" s="122" t="n">
        <v>8.56173215792929</v>
      </c>
      <c r="M401" s="194" t="n">
        <v>42.241</v>
      </c>
      <c r="N401" s="122" t="n">
        <v>7.80540896122518</v>
      </c>
    </row>
    <row r="402" customFormat="false" ht="12.95" hidden="false" customHeight="true" outlineLevel="0" collapsed="false">
      <c r="A402" s="239" t="s">
        <v>479</v>
      </c>
      <c r="B402" s="84" t="n">
        <v>77.652</v>
      </c>
      <c r="C402" s="122" t="n">
        <v>7.39336547039731</v>
      </c>
      <c r="D402" s="86" t="n">
        <v>39.12</v>
      </c>
      <c r="E402" s="122" t="n">
        <v>7.66519254093687</v>
      </c>
      <c r="F402" s="86" t="n">
        <v>38.532</v>
      </c>
      <c r="G402" s="122" t="n">
        <v>7.13642778561824</v>
      </c>
      <c r="H402" s="238" t="n">
        <v>984.969325153374</v>
      </c>
      <c r="I402" s="194" t="n">
        <v>77.65</v>
      </c>
      <c r="J402" s="122" t="n">
        <v>7.37416904083571</v>
      </c>
      <c r="K402" s="194" t="n">
        <v>39.183</v>
      </c>
      <c r="L402" s="122" t="n">
        <v>7.6555612866923</v>
      </c>
      <c r="M402" s="194" t="n">
        <v>38.467</v>
      </c>
      <c r="N402" s="122" t="n">
        <v>7.10803878959895</v>
      </c>
    </row>
    <row r="403" customFormat="false" ht="12.95" hidden="false" customHeight="true" outlineLevel="0" collapsed="false">
      <c r="A403" s="239" t="s">
        <v>480</v>
      </c>
      <c r="B403" s="84" t="n">
        <v>65.25</v>
      </c>
      <c r="C403" s="122" t="n">
        <v>6.21255211640942</v>
      </c>
      <c r="D403" s="86" t="n">
        <v>32.844</v>
      </c>
      <c r="E403" s="122" t="n">
        <v>6.43546993390927</v>
      </c>
      <c r="F403" s="86" t="n">
        <v>32.406</v>
      </c>
      <c r="G403" s="122" t="n">
        <v>6.0018446699041</v>
      </c>
      <c r="H403" s="238" t="n">
        <v>986.664230909755</v>
      </c>
      <c r="I403" s="194" t="n">
        <v>62.049</v>
      </c>
      <c r="J403" s="122" t="n">
        <v>5.89259259259259</v>
      </c>
      <c r="K403" s="194" t="n">
        <v>31.254</v>
      </c>
      <c r="L403" s="122" t="n">
        <v>6.10639594860733</v>
      </c>
      <c r="M403" s="194" t="n">
        <v>30.795</v>
      </c>
      <c r="N403" s="122" t="n">
        <v>5.69038538294381</v>
      </c>
    </row>
    <row r="404" customFormat="false" ht="12.95" hidden="false" customHeight="true" outlineLevel="0" collapsed="false">
      <c r="A404" s="239" t="s">
        <v>481</v>
      </c>
      <c r="B404" s="84" t="n">
        <v>57.092</v>
      </c>
      <c r="C404" s="122" t="n">
        <v>5.43581648168654</v>
      </c>
      <c r="D404" s="86" t="n">
        <v>27.723</v>
      </c>
      <c r="E404" s="122" t="n">
        <v>5.43205860972374</v>
      </c>
      <c r="F404" s="86" t="n">
        <v>29.369</v>
      </c>
      <c r="G404" s="122" t="n">
        <v>5.43936851541114</v>
      </c>
      <c r="H404" s="238" t="n">
        <v>1059.3730837211</v>
      </c>
      <c r="I404" s="194" t="n">
        <v>60.759</v>
      </c>
      <c r="J404" s="122" t="n">
        <v>5.77008547008547</v>
      </c>
      <c r="K404" s="194" t="n">
        <v>29.479</v>
      </c>
      <c r="L404" s="122" t="n">
        <v>5.75959704898559</v>
      </c>
      <c r="M404" s="194" t="n">
        <v>31.28</v>
      </c>
      <c r="N404" s="122" t="n">
        <v>5.78000502609133</v>
      </c>
    </row>
    <row r="405" customFormat="false" ht="12.95" hidden="false" customHeight="true" outlineLevel="0" collapsed="false">
      <c r="A405" s="240" t="s">
        <v>482</v>
      </c>
      <c r="B405" s="84" t="n">
        <v>377.808</v>
      </c>
      <c r="C405" s="122" t="n">
        <v>35.9716764750408</v>
      </c>
      <c r="D405" s="86" t="n">
        <v>189.542</v>
      </c>
      <c r="E405" s="122" t="n">
        <v>37.138955127665</v>
      </c>
      <c r="F405" s="86" t="n">
        <v>188.266</v>
      </c>
      <c r="G405" s="122" t="n">
        <v>34.8683357595558</v>
      </c>
      <c r="H405" s="238" t="n">
        <v>993.267982821749</v>
      </c>
      <c r="I405" s="194" t="n">
        <v>377.645</v>
      </c>
      <c r="J405" s="122" t="n">
        <v>35.863722697056</v>
      </c>
      <c r="K405" s="194" t="n">
        <v>189.62</v>
      </c>
      <c r="L405" s="122" t="n">
        <v>37.0478914626903</v>
      </c>
      <c r="M405" s="194" t="n">
        <v>188.025</v>
      </c>
      <c r="N405" s="122" t="n">
        <v>34.7437802119828</v>
      </c>
    </row>
    <row r="406" customFormat="false" ht="8.1" hidden="false" customHeight="true" outlineLevel="0" collapsed="false">
      <c r="B406" s="84"/>
      <c r="C406" s="122"/>
      <c r="D406" s="86"/>
      <c r="E406" s="122"/>
      <c r="F406" s="86"/>
      <c r="G406" s="122"/>
      <c r="H406" s="238"/>
      <c r="I406" s="194"/>
      <c r="J406" s="122"/>
      <c r="K406" s="194"/>
      <c r="L406" s="122"/>
      <c r="M406" s="194"/>
      <c r="N406" s="122"/>
    </row>
    <row r="407" customFormat="false" ht="12.95" hidden="false" customHeight="true" outlineLevel="0" collapsed="false">
      <c r="A407" s="240" t="s">
        <v>483</v>
      </c>
      <c r="B407" s="84" t="n">
        <v>170.866</v>
      </c>
      <c r="C407" s="122" t="n">
        <v>16.2684127191174</v>
      </c>
      <c r="D407" s="86" t="n">
        <v>76.583</v>
      </c>
      <c r="E407" s="122" t="n">
        <v>15.0057116657098</v>
      </c>
      <c r="F407" s="86" t="n">
        <v>94.283</v>
      </c>
      <c r="G407" s="122" t="n">
        <v>17.4619490530324</v>
      </c>
      <c r="H407" s="238" t="n">
        <v>1231.12178943107</v>
      </c>
      <c r="I407" s="85" t="n">
        <v>169.133</v>
      </c>
      <c r="J407" s="122" t="n">
        <v>16.0620132953466</v>
      </c>
      <c r="K407" s="194" t="n">
        <v>75.485</v>
      </c>
      <c r="L407" s="122" t="n">
        <v>14.7482337678577</v>
      </c>
      <c r="M407" s="194" t="n">
        <v>93.648</v>
      </c>
      <c r="N407" s="122" t="n">
        <v>17.3045367865537</v>
      </c>
    </row>
    <row r="408" customFormat="false" ht="8.1" hidden="false" customHeight="true" outlineLevel="0" collapsed="false">
      <c r="B408" s="84"/>
      <c r="C408" s="122"/>
      <c r="D408" s="86"/>
      <c r="E408" s="122"/>
      <c r="F408" s="86"/>
      <c r="G408" s="122"/>
      <c r="H408" s="238"/>
      <c r="I408" s="85"/>
      <c r="J408" s="122"/>
      <c r="K408" s="194"/>
      <c r="L408" s="122"/>
      <c r="M408" s="194"/>
      <c r="N408" s="122"/>
    </row>
    <row r="409" customFormat="false" ht="12.95" hidden="false" customHeight="true" outlineLevel="0" collapsed="false">
      <c r="A409" s="239" t="s">
        <v>484</v>
      </c>
      <c r="B409" s="84" t="n">
        <v>50.474</v>
      </c>
      <c r="C409" s="122" t="n">
        <v>4.80570659806359</v>
      </c>
      <c r="D409" s="86" t="n">
        <v>14.297</v>
      </c>
      <c r="E409" s="122" t="n">
        <v>2.80136139462614</v>
      </c>
      <c r="F409" s="86" t="n">
        <v>36.177</v>
      </c>
      <c r="G409" s="122" t="n">
        <v>6.70026336552245</v>
      </c>
      <c r="H409" s="238" t="n">
        <v>2530.39099111702</v>
      </c>
      <c r="I409" s="85" t="n">
        <v>49.605</v>
      </c>
      <c r="J409" s="122" t="n">
        <v>4.71082621082621</v>
      </c>
      <c r="K409" s="194" t="n">
        <v>13.936</v>
      </c>
      <c r="L409" s="122" t="n">
        <v>2.72281096626966</v>
      </c>
      <c r="M409" s="194" t="n">
        <v>35.669</v>
      </c>
      <c r="N409" s="122" t="n">
        <v>6.591016600884</v>
      </c>
    </row>
    <row r="410" customFormat="false" ht="8.1" hidden="false" customHeight="true" outlineLevel="0" collapsed="false">
      <c r="B410" s="84"/>
      <c r="C410" s="122"/>
      <c r="D410" s="86"/>
      <c r="E410" s="122"/>
      <c r="F410" s="86"/>
      <c r="G410" s="122"/>
      <c r="H410" s="238"/>
      <c r="I410" s="194"/>
      <c r="J410" s="122"/>
      <c r="K410" s="194"/>
      <c r="L410" s="122"/>
      <c r="M410" s="194"/>
      <c r="N410" s="122"/>
    </row>
    <row r="411" customFormat="false" ht="12.95" hidden="false" customHeight="true" outlineLevel="0" collapsed="false">
      <c r="A411" s="101" t="s">
        <v>398</v>
      </c>
      <c r="B411" s="84" t="n">
        <v>1050.293</v>
      </c>
      <c r="C411" s="122" t="n">
        <v>100</v>
      </c>
      <c r="D411" s="86" t="n">
        <v>510.359</v>
      </c>
      <c r="E411" s="122" t="n">
        <v>100</v>
      </c>
      <c r="F411" s="86" t="n">
        <v>539.934</v>
      </c>
      <c r="G411" s="122" t="n">
        <v>100</v>
      </c>
      <c r="H411" s="238" t="n">
        <v>1057.9494042429</v>
      </c>
      <c r="I411" s="194" t="n">
        <v>1053</v>
      </c>
      <c r="J411" s="122" t="n">
        <v>100</v>
      </c>
      <c r="K411" s="194" t="n">
        <v>511.824</v>
      </c>
      <c r="L411" s="122" t="n">
        <v>100</v>
      </c>
      <c r="M411" s="194" t="n">
        <v>541.176</v>
      </c>
      <c r="N411" s="122" t="n">
        <v>100</v>
      </c>
    </row>
    <row r="412" customFormat="false" ht="12.95" hidden="false" customHeight="true" outlineLevel="0" collapsed="false">
      <c r="A412" s="163"/>
      <c r="B412" s="163"/>
      <c r="C412" s="163"/>
      <c r="D412" s="163"/>
      <c r="E412" s="163"/>
      <c r="F412" s="163"/>
      <c r="G412" s="122"/>
      <c r="H412" s="238"/>
      <c r="I412" s="86"/>
      <c r="J412" s="122"/>
      <c r="K412" s="86"/>
      <c r="L412" s="122"/>
      <c r="M412" s="86"/>
      <c r="N412" s="122"/>
    </row>
    <row r="413" customFormat="false" ht="12.95" hidden="false" customHeight="true" outlineLevel="0" collapsed="false">
      <c r="A413" s="92" t="s">
        <v>143</v>
      </c>
      <c r="B413" s="92"/>
      <c r="C413" s="92"/>
      <c r="D413" s="92"/>
      <c r="E413" s="163"/>
      <c r="F413" s="163"/>
    </row>
    <row r="414" customFormat="false" ht="12.95" hidden="false" customHeight="true" outlineLevel="0" collapsed="false">
      <c r="A414" s="100" t="s">
        <v>452</v>
      </c>
      <c r="B414" s="100"/>
      <c r="C414" s="100"/>
      <c r="D414" s="100"/>
      <c r="E414" s="100"/>
      <c r="F414" s="100"/>
      <c r="G414" s="100"/>
      <c r="H414" s="100"/>
      <c r="I414" s="100"/>
      <c r="J414" s="100"/>
      <c r="K414" s="100"/>
      <c r="L414" s="100"/>
      <c r="M414" s="100"/>
      <c r="N414" s="100"/>
    </row>
    <row r="415" customFormat="false" ht="12.95" hidden="false" customHeight="true" outlineLevel="0" collapsed="false"/>
    <row r="416" customFormat="false" ht="12.95" hidden="false" customHeight="true" outlineLevel="0" collapsed="false">
      <c r="A416" s="237" t="s">
        <v>465</v>
      </c>
      <c r="B416" s="84" t="n">
        <v>97.911</v>
      </c>
      <c r="C416" s="122" t="n">
        <v>2.29098352408679</v>
      </c>
      <c r="D416" s="86" t="n">
        <v>49.938</v>
      </c>
      <c r="E416" s="122" t="n">
        <v>2.39713139148634</v>
      </c>
      <c r="F416" s="86" t="n">
        <v>47.973</v>
      </c>
      <c r="G416" s="122" t="n">
        <v>2.1900339372403</v>
      </c>
      <c r="H416" s="238" t="n">
        <v>960.651207497297</v>
      </c>
      <c r="I416" s="194" t="n">
        <v>97.357</v>
      </c>
      <c r="J416" s="122" t="n">
        <v>2.27261745389439</v>
      </c>
      <c r="K416" s="194" t="n">
        <v>49.614</v>
      </c>
      <c r="L416" s="122" t="n">
        <v>2.37731417260468</v>
      </c>
      <c r="M416" s="194" t="n">
        <v>47.743</v>
      </c>
      <c r="N416" s="122" t="n">
        <v>2.17316100864021</v>
      </c>
    </row>
    <row r="417" customFormat="false" ht="12.95" hidden="false" customHeight="true" outlineLevel="0" collapsed="false">
      <c r="A417" s="239" t="s">
        <v>466</v>
      </c>
      <c r="B417" s="84" t="n">
        <v>95.983</v>
      </c>
      <c r="C417" s="122" t="n">
        <v>2.24587096028457</v>
      </c>
      <c r="D417" s="86" t="n">
        <v>490.69</v>
      </c>
      <c r="E417" s="122" t="n">
        <v>23.5541752270502</v>
      </c>
      <c r="F417" s="86" t="n">
        <v>46.914</v>
      </c>
      <c r="G417" s="122" t="n">
        <v>2.14168911953998</v>
      </c>
      <c r="H417" s="238" t="n">
        <v>95.6082251523365</v>
      </c>
      <c r="I417" s="194" t="n">
        <v>95.56</v>
      </c>
      <c r="J417" s="122" t="n">
        <v>2.23066984288904</v>
      </c>
      <c r="K417" s="194" t="n">
        <v>48.934</v>
      </c>
      <c r="L417" s="122" t="n">
        <v>2.34473115899217</v>
      </c>
      <c r="M417" s="194" t="n">
        <v>46.626</v>
      </c>
      <c r="N417" s="122" t="n">
        <v>2.12231751647065</v>
      </c>
    </row>
    <row r="418" customFormat="false" ht="12.95" hidden="false" customHeight="true" outlineLevel="0" collapsed="false">
      <c r="A418" s="70" t="s">
        <v>467</v>
      </c>
      <c r="B418" s="84" t="n">
        <v>193.894</v>
      </c>
      <c r="C418" s="122" t="n">
        <v>4.53685448437135</v>
      </c>
      <c r="D418" s="86" t="n">
        <v>99.007</v>
      </c>
      <c r="E418" s="122" t="n">
        <v>4.75254891419136</v>
      </c>
      <c r="F418" s="86" t="n">
        <v>94.887</v>
      </c>
      <c r="G418" s="122" t="n">
        <v>4.33172305678028</v>
      </c>
      <c r="H418" s="238" t="n">
        <v>958.386780732675</v>
      </c>
      <c r="I418" s="194" t="n">
        <v>192.917</v>
      </c>
      <c r="J418" s="122" t="n">
        <v>4.50328729678343</v>
      </c>
      <c r="K418" s="194" t="n">
        <v>98.548</v>
      </c>
      <c r="L418" s="122" t="n">
        <v>4.72204533159685</v>
      </c>
      <c r="M418" s="194" t="n">
        <v>94.369</v>
      </c>
      <c r="N418" s="122" t="n">
        <v>4.29547852511086</v>
      </c>
    </row>
    <row r="419" customFormat="false" ht="8.1" hidden="false" customHeight="true" outlineLevel="0" collapsed="false">
      <c r="B419" s="84"/>
      <c r="C419" s="122"/>
      <c r="D419" s="86"/>
      <c r="E419" s="122"/>
      <c r="F419" s="86"/>
      <c r="G419" s="122"/>
      <c r="H419" s="238"/>
      <c r="I419" s="194"/>
      <c r="J419" s="122"/>
      <c r="K419" s="194"/>
      <c r="L419" s="122"/>
      <c r="M419" s="194"/>
      <c r="N419" s="122"/>
    </row>
    <row r="420" customFormat="false" ht="12.95" hidden="false" customHeight="true" outlineLevel="0" collapsed="false">
      <c r="A420" s="239" t="s">
        <v>468</v>
      </c>
      <c r="B420" s="84" t="n">
        <v>115.065</v>
      </c>
      <c r="C420" s="122" t="n">
        <v>2.69236366903664</v>
      </c>
      <c r="D420" s="86" t="n">
        <v>58.875</v>
      </c>
      <c r="E420" s="122" t="n">
        <v>2.82612661047215</v>
      </c>
      <c r="F420" s="86" t="n">
        <v>56.19</v>
      </c>
      <c r="G420" s="122" t="n">
        <v>2.56515137543061</v>
      </c>
      <c r="H420" s="238" t="n">
        <v>954.394904458599</v>
      </c>
      <c r="I420" s="194" t="n">
        <v>111.756</v>
      </c>
      <c r="J420" s="122" t="n">
        <v>2.60873523400908</v>
      </c>
      <c r="K420" s="194" t="n">
        <v>57.138</v>
      </c>
      <c r="L420" s="122" t="n">
        <v>2.73783563498783</v>
      </c>
      <c r="M420" s="194" t="n">
        <v>54.618</v>
      </c>
      <c r="N420" s="122" t="n">
        <v>2.48609655802758</v>
      </c>
    </row>
    <row r="421" customFormat="false" ht="12.95" hidden="false" customHeight="true" outlineLevel="0" collapsed="false">
      <c r="A421" s="239" t="s">
        <v>469</v>
      </c>
      <c r="B421" s="84" t="n">
        <v>127.346</v>
      </c>
      <c r="C421" s="122" t="n">
        <v>2.97972227694902</v>
      </c>
      <c r="D421" s="85" t="n">
        <v>65.507</v>
      </c>
      <c r="E421" s="122" t="n">
        <v>3.14447687256389</v>
      </c>
      <c r="F421" s="85" t="n">
        <v>61.839</v>
      </c>
      <c r="G421" s="122" t="n">
        <v>2.82303605455158</v>
      </c>
      <c r="H421" s="238" t="n">
        <v>944.005984093303</v>
      </c>
      <c r="I421" s="85" t="n">
        <v>139.334</v>
      </c>
      <c r="J421" s="122" t="n">
        <v>3.25249217129658</v>
      </c>
      <c r="K421" s="85" t="n">
        <v>71.681</v>
      </c>
      <c r="L421" s="122" t="n">
        <v>3.43468088052719</v>
      </c>
      <c r="M421" s="85" t="n">
        <v>67.653</v>
      </c>
      <c r="N421" s="122" t="n">
        <v>3.07942235966604</v>
      </c>
    </row>
    <row r="422" customFormat="false" ht="12.95" hidden="false" customHeight="true" outlineLevel="0" collapsed="false">
      <c r="A422" s="239" t="s">
        <v>470</v>
      </c>
      <c r="B422" s="84" t="n">
        <v>154.014</v>
      </c>
      <c r="C422" s="122" t="n">
        <v>3.60371701319262</v>
      </c>
      <c r="D422" s="86" t="n">
        <v>79.306</v>
      </c>
      <c r="E422" s="122" t="n">
        <v>3.80685854726292</v>
      </c>
      <c r="F422" s="86" t="n">
        <v>74.708</v>
      </c>
      <c r="G422" s="122" t="n">
        <v>3.41052374009023</v>
      </c>
      <c r="H422" s="238" t="n">
        <v>942.022041207475</v>
      </c>
      <c r="I422" s="194" t="n">
        <v>158.789</v>
      </c>
      <c r="J422" s="122" t="n">
        <v>3.7066328346851</v>
      </c>
      <c r="K422" s="194" t="n">
        <v>81.83</v>
      </c>
      <c r="L422" s="122" t="n">
        <v>3.92098235869394</v>
      </c>
      <c r="M422" s="194" t="n">
        <v>76.959</v>
      </c>
      <c r="N422" s="122" t="n">
        <v>3.50301191931679</v>
      </c>
    </row>
    <row r="423" customFormat="false" ht="12.95" hidden="false" customHeight="true" outlineLevel="0" collapsed="false">
      <c r="A423" s="240" t="s">
        <v>471</v>
      </c>
      <c r="B423" s="84" t="n">
        <v>396.425</v>
      </c>
      <c r="C423" s="122" t="n">
        <v>9.27580295917828</v>
      </c>
      <c r="D423" s="86" t="n">
        <v>203.688</v>
      </c>
      <c r="E423" s="122" t="n">
        <v>9.77746203029896</v>
      </c>
      <c r="F423" s="86" t="n">
        <v>192.737</v>
      </c>
      <c r="G423" s="122" t="n">
        <v>8.79871117007241</v>
      </c>
      <c r="H423" s="238" t="n">
        <v>946.236400769805</v>
      </c>
      <c r="I423" s="86" t="n">
        <v>409.879</v>
      </c>
      <c r="J423" s="122" t="n">
        <v>9.56786023999076</v>
      </c>
      <c r="K423" s="86" t="n">
        <v>210.649</v>
      </c>
      <c r="L423" s="122" t="n">
        <v>10.093498874209</v>
      </c>
      <c r="M423" s="86" t="n">
        <v>199.23</v>
      </c>
      <c r="N423" s="122" t="n">
        <v>9.06853083701042</v>
      </c>
    </row>
    <row r="424" customFormat="false" ht="8.1" hidden="false" customHeight="true" outlineLevel="0" collapsed="false">
      <c r="A424" s="239"/>
      <c r="B424" s="84"/>
      <c r="C424" s="122"/>
      <c r="D424" s="86"/>
      <c r="E424" s="122"/>
      <c r="F424" s="86"/>
      <c r="G424" s="122"/>
      <c r="H424" s="238"/>
      <c r="I424" s="194"/>
      <c r="J424" s="122"/>
      <c r="K424" s="194"/>
      <c r="L424" s="122"/>
      <c r="M424" s="194"/>
      <c r="N424" s="122"/>
    </row>
    <row r="425" customFormat="false" ht="12.95" hidden="false" customHeight="true" outlineLevel="0" collapsed="false">
      <c r="A425" s="239" t="s">
        <v>472</v>
      </c>
      <c r="B425" s="84" t="n">
        <v>167.816</v>
      </c>
      <c r="C425" s="122" t="n">
        <v>3.92666494140748</v>
      </c>
      <c r="D425" s="86" t="n">
        <v>87.235</v>
      </c>
      <c r="E425" s="122" t="n">
        <v>4.18746759854842</v>
      </c>
      <c r="F425" s="86" t="n">
        <v>80.581</v>
      </c>
      <c r="G425" s="122" t="n">
        <v>3.67863432965961</v>
      </c>
      <c r="H425" s="238" t="n">
        <v>923.723276207944</v>
      </c>
      <c r="I425" s="194" t="n">
        <v>167.889</v>
      </c>
      <c r="J425" s="122" t="n">
        <v>3.91905535007114</v>
      </c>
      <c r="K425" s="194" t="n">
        <v>87.301</v>
      </c>
      <c r="L425" s="122" t="n">
        <v>4.1831318696852</v>
      </c>
      <c r="M425" s="194" t="n">
        <v>80.588</v>
      </c>
      <c r="N425" s="122" t="n">
        <v>3.66819637149524</v>
      </c>
    </row>
    <row r="426" customFormat="false" ht="12.95" hidden="false" customHeight="true" outlineLevel="0" collapsed="false">
      <c r="A426" s="239" t="s">
        <v>473</v>
      </c>
      <c r="B426" s="84" t="n">
        <v>225.324</v>
      </c>
      <c r="C426" s="122" t="n">
        <v>5.2722735094252</v>
      </c>
      <c r="D426" s="86" t="n">
        <v>119.163</v>
      </c>
      <c r="E426" s="122" t="n">
        <v>5.72008025959563</v>
      </c>
      <c r="F426" s="86" t="n">
        <v>106.161</v>
      </c>
      <c r="G426" s="122" t="n">
        <v>4.8463967817599</v>
      </c>
      <c r="H426" s="238" t="n">
        <v>890.888950429244</v>
      </c>
      <c r="I426" s="194" t="n">
        <v>226.06</v>
      </c>
      <c r="J426" s="122" t="n">
        <v>5.27694877232625</v>
      </c>
      <c r="K426" s="194" t="n">
        <v>119.806</v>
      </c>
      <c r="L426" s="122" t="n">
        <v>5.74064783655977</v>
      </c>
      <c r="M426" s="194" t="n">
        <v>106.254</v>
      </c>
      <c r="N426" s="122" t="n">
        <v>4.83645874394271</v>
      </c>
    </row>
    <row r="427" customFormat="false" ht="12.95" hidden="false" customHeight="true" outlineLevel="0" collapsed="false">
      <c r="A427" s="240" t="s">
        <v>325</v>
      </c>
      <c r="B427" s="84" t="n">
        <v>393.14</v>
      </c>
      <c r="C427" s="122" t="n">
        <v>9.19893845083269</v>
      </c>
      <c r="D427" s="86" t="n">
        <v>206.398</v>
      </c>
      <c r="E427" s="122" t="n">
        <v>9.90754785814405</v>
      </c>
      <c r="F427" s="86" t="n">
        <v>186.742</v>
      </c>
      <c r="G427" s="122" t="n">
        <v>8.52503111141951</v>
      </c>
      <c r="H427" s="238" t="n">
        <v>904.766519055417</v>
      </c>
      <c r="I427" s="86" t="n">
        <v>393.949</v>
      </c>
      <c r="J427" s="122" t="n">
        <v>9.19600412239739</v>
      </c>
      <c r="K427" s="86" t="n">
        <v>207.107</v>
      </c>
      <c r="L427" s="122" t="n">
        <v>9.92377970624497</v>
      </c>
      <c r="M427" s="86" t="n">
        <v>186.842</v>
      </c>
      <c r="N427" s="122" t="n">
        <v>8.50465511543794</v>
      </c>
    </row>
    <row r="428" customFormat="false" ht="8.1" hidden="false" customHeight="true" outlineLevel="0" collapsed="false">
      <c r="A428" s="239"/>
      <c r="B428" s="84"/>
      <c r="C428" s="122"/>
      <c r="D428" s="86"/>
      <c r="E428" s="122"/>
      <c r="F428" s="86"/>
      <c r="G428" s="122"/>
      <c r="H428" s="238"/>
      <c r="I428" s="194"/>
      <c r="J428" s="122"/>
      <c r="K428" s="194"/>
      <c r="L428" s="122"/>
      <c r="M428" s="194"/>
      <c r="N428" s="122"/>
    </row>
    <row r="429" customFormat="false" ht="12.95" hidden="false" customHeight="true" outlineLevel="0" collapsed="false">
      <c r="A429" s="239" t="s">
        <v>474</v>
      </c>
      <c r="B429" s="84" t="n">
        <v>262.597</v>
      </c>
      <c r="C429" s="122" t="n">
        <v>6.14441074521369</v>
      </c>
      <c r="D429" s="86" t="n">
        <v>141.131</v>
      </c>
      <c r="E429" s="122" t="n">
        <v>6.77459150169928</v>
      </c>
      <c r="F429" s="86" t="n">
        <v>121.466</v>
      </c>
      <c r="G429" s="122" t="n">
        <v>5.54509124342506</v>
      </c>
      <c r="H429" s="238" t="n">
        <v>860.661371350022</v>
      </c>
      <c r="I429" s="194" t="n">
        <v>256.865</v>
      </c>
      <c r="J429" s="122" t="n">
        <v>5.99603400160834</v>
      </c>
      <c r="K429" s="194" t="n">
        <v>138.138</v>
      </c>
      <c r="L429" s="122" t="n">
        <v>6.61904755059591</v>
      </c>
      <c r="M429" s="194" t="n">
        <v>118.727</v>
      </c>
      <c r="N429" s="122" t="n">
        <v>5.40420348685307</v>
      </c>
    </row>
    <row r="430" customFormat="false" ht="12.95" hidden="false" customHeight="true" outlineLevel="0" collapsed="false">
      <c r="A430" s="239" t="s">
        <v>475</v>
      </c>
      <c r="B430" s="84" t="n">
        <v>235.373</v>
      </c>
      <c r="C430" s="122" t="n">
        <v>5.50740636920141</v>
      </c>
      <c r="D430" s="86" t="n">
        <v>126.591</v>
      </c>
      <c r="E430" s="122" t="n">
        <v>6.07664023348246</v>
      </c>
      <c r="F430" s="86" t="n">
        <v>108.782</v>
      </c>
      <c r="G430" s="122" t="n">
        <v>4.96604906428354</v>
      </c>
      <c r="H430" s="238" t="n">
        <v>859.318592948946</v>
      </c>
      <c r="I430" s="194" t="n">
        <v>242.52</v>
      </c>
      <c r="J430" s="122" t="n">
        <v>5.66117675070584</v>
      </c>
      <c r="K430" s="194" t="n">
        <v>130.343</v>
      </c>
      <c r="L430" s="122" t="n">
        <v>6.24554079896424</v>
      </c>
      <c r="M430" s="194" t="n">
        <v>112.177</v>
      </c>
      <c r="N430" s="122" t="n">
        <v>5.10606125434582</v>
      </c>
    </row>
    <row r="431" customFormat="false" ht="12.95" hidden="false" customHeight="true" outlineLevel="0" collapsed="false">
      <c r="A431" s="239" t="s">
        <v>476</v>
      </c>
      <c r="B431" s="84" t="n">
        <v>299.951</v>
      </c>
      <c r="C431" s="122" t="n">
        <v>7.01844327024906</v>
      </c>
      <c r="D431" s="86" t="n">
        <v>157.567</v>
      </c>
      <c r="E431" s="122" t="n">
        <v>7.56355484725716</v>
      </c>
      <c r="F431" s="86" t="n">
        <v>142.384</v>
      </c>
      <c r="G431" s="122" t="n">
        <v>6.5000269343177</v>
      </c>
      <c r="H431" s="238" t="n">
        <v>903.640990816605</v>
      </c>
      <c r="I431" s="194" t="n">
        <v>305.462</v>
      </c>
      <c r="J431" s="122" t="n">
        <v>7.13044026317049</v>
      </c>
      <c r="K431" s="194" t="n">
        <v>160.12</v>
      </c>
      <c r="L431" s="122" t="n">
        <v>7.67234138181686</v>
      </c>
      <c r="M431" s="194" t="n">
        <v>145.342</v>
      </c>
      <c r="N431" s="122" t="n">
        <v>6.61566234459052</v>
      </c>
    </row>
    <row r="432" customFormat="false" ht="12.95" hidden="false" customHeight="true" outlineLevel="0" collapsed="false">
      <c r="A432" s="240" t="s">
        <v>341</v>
      </c>
      <c r="B432" s="84" t="n">
        <v>797.921</v>
      </c>
      <c r="C432" s="122" t="n">
        <v>18.6702603846642</v>
      </c>
      <c r="D432" s="86" t="n">
        <v>425.289</v>
      </c>
      <c r="E432" s="122" t="n">
        <v>20.4147865824389</v>
      </c>
      <c r="F432" s="86" t="n">
        <v>372.632</v>
      </c>
      <c r="G432" s="122" t="n">
        <v>17.0111672420263</v>
      </c>
      <c r="H432" s="238" t="n">
        <v>876.185370418703</v>
      </c>
      <c r="I432" s="86" t="n">
        <v>804.847</v>
      </c>
      <c r="J432" s="122" t="n">
        <v>18.7876510154847</v>
      </c>
      <c r="K432" s="86" t="n">
        <v>428.601</v>
      </c>
      <c r="L432" s="122" t="n">
        <v>20.536929731377</v>
      </c>
      <c r="M432" s="86" t="n">
        <v>376.246</v>
      </c>
      <c r="N432" s="122" t="n">
        <v>17.1259270857894</v>
      </c>
    </row>
    <row r="433" customFormat="false" ht="8.1" hidden="false" customHeight="true" outlineLevel="0" collapsed="false">
      <c r="A433" s="239"/>
      <c r="B433" s="84"/>
      <c r="C433" s="122"/>
      <c r="D433" s="86"/>
      <c r="E433" s="122"/>
      <c r="F433" s="86"/>
      <c r="G433" s="122"/>
      <c r="H433" s="238"/>
      <c r="I433" s="194"/>
      <c r="J433" s="122"/>
      <c r="K433" s="194"/>
      <c r="L433" s="122"/>
      <c r="M433" s="194"/>
      <c r="N433" s="122"/>
    </row>
    <row r="434" customFormat="false" ht="12.95" hidden="false" customHeight="true" outlineLevel="0" collapsed="false">
      <c r="A434" s="239" t="s">
        <v>477</v>
      </c>
      <c r="B434" s="84" t="n">
        <v>351.108</v>
      </c>
      <c r="C434" s="122" t="n">
        <v>8.21544712213197</v>
      </c>
      <c r="D434" s="86" t="n">
        <v>181.531</v>
      </c>
      <c r="E434" s="122" t="n">
        <v>8.7138783817515</v>
      </c>
      <c r="F434" s="86" t="n">
        <v>169.577</v>
      </c>
      <c r="G434" s="122" t="n">
        <v>7.74142507192376</v>
      </c>
      <c r="H434" s="238" t="n">
        <v>934.148988327063</v>
      </c>
      <c r="I434" s="194" t="n">
        <v>351.628</v>
      </c>
      <c r="J434" s="122" t="n">
        <v>8.20809936705093</v>
      </c>
      <c r="K434" s="194" t="n">
        <v>181.683</v>
      </c>
      <c r="L434" s="122" t="n">
        <v>8.70555832670892</v>
      </c>
      <c r="M434" s="194" t="n">
        <v>169.945</v>
      </c>
      <c r="N434" s="122" t="n">
        <v>7.73553919136544</v>
      </c>
    </row>
    <row r="435" customFormat="false" ht="12.95" hidden="false" customHeight="true" outlineLevel="0" collapsed="false">
      <c r="A435" s="239" t="s">
        <v>478</v>
      </c>
      <c r="B435" s="84" t="n">
        <v>322.621</v>
      </c>
      <c r="C435" s="122" t="n">
        <v>7.548890273048</v>
      </c>
      <c r="D435" s="86" t="n">
        <v>164.565</v>
      </c>
      <c r="E435" s="122" t="n">
        <v>7.89947389643056</v>
      </c>
      <c r="F435" s="86" t="n">
        <v>158.056</v>
      </c>
      <c r="G435" s="122" t="n">
        <v>7.21547545461933</v>
      </c>
      <c r="H435" s="238" t="n">
        <v>960.447239692523</v>
      </c>
      <c r="I435" s="194" t="n">
        <v>322.08</v>
      </c>
      <c r="J435" s="122" t="n">
        <v>7.51835645665238</v>
      </c>
      <c r="K435" s="194" t="n">
        <v>164.056</v>
      </c>
      <c r="L435" s="122" t="n">
        <v>7.86093953119752</v>
      </c>
      <c r="M435" s="194" t="n">
        <v>158.024</v>
      </c>
      <c r="N435" s="122" t="n">
        <v>7.19292032820225</v>
      </c>
    </row>
    <row r="436" customFormat="false" ht="12.95" hidden="false" customHeight="true" outlineLevel="0" collapsed="false">
      <c r="A436" s="239" t="s">
        <v>479</v>
      </c>
      <c r="B436" s="84" t="n">
        <v>330.508</v>
      </c>
      <c r="C436" s="122" t="n">
        <v>7.73343528897545</v>
      </c>
      <c r="D436" s="86" t="n">
        <v>166.048</v>
      </c>
      <c r="E436" s="122" t="n">
        <v>7.97066108561664</v>
      </c>
      <c r="F436" s="86" t="n">
        <v>164.46</v>
      </c>
      <c r="G436" s="122" t="n">
        <v>7.50782693011777</v>
      </c>
      <c r="H436" s="238" t="n">
        <v>990.436500289073</v>
      </c>
      <c r="I436" s="194" t="n">
        <v>331.419</v>
      </c>
      <c r="J436" s="122" t="n">
        <v>7.73635798095901</v>
      </c>
      <c r="K436" s="194" t="n">
        <v>166.45</v>
      </c>
      <c r="L436" s="122" t="n">
        <v>7.97565090559216</v>
      </c>
      <c r="M436" s="194" t="n">
        <v>164.969</v>
      </c>
      <c r="N436" s="122" t="n">
        <v>7.50904213045612</v>
      </c>
    </row>
    <row r="437" customFormat="false" ht="12.95" hidden="false" customHeight="true" outlineLevel="0" collapsed="false">
      <c r="A437" s="239" t="s">
        <v>480</v>
      </c>
      <c r="B437" s="84" t="n">
        <v>249.889</v>
      </c>
      <c r="C437" s="122" t="n">
        <v>5.84706092114801</v>
      </c>
      <c r="D437" s="86" t="n">
        <v>123.664</v>
      </c>
      <c r="E437" s="122" t="n">
        <v>5.93613793897967</v>
      </c>
      <c r="F437" s="86" t="n">
        <v>126.225</v>
      </c>
      <c r="G437" s="122" t="n">
        <v>5.76234618906795</v>
      </c>
      <c r="H437" s="238" t="n">
        <v>1020.70934144132</v>
      </c>
      <c r="I437" s="194" t="n">
        <v>238.517</v>
      </c>
      <c r="J437" s="122" t="n">
        <v>5.56773418706954</v>
      </c>
      <c r="K437" s="194" t="n">
        <v>117.81</v>
      </c>
      <c r="L437" s="122" t="n">
        <v>5.64500710836775</v>
      </c>
      <c r="M437" s="194" t="n">
        <v>120.707</v>
      </c>
      <c r="N437" s="122" t="n">
        <v>5.49432892507663</v>
      </c>
    </row>
    <row r="438" customFormat="false" ht="12.95" hidden="false" customHeight="true" outlineLevel="0" collapsed="false">
      <c r="A438" s="239" t="s">
        <v>481</v>
      </c>
      <c r="B438" s="84" t="n">
        <v>285.021</v>
      </c>
      <c r="C438" s="122" t="n">
        <v>6.66910168437397</v>
      </c>
      <c r="D438" s="86" t="n">
        <v>136.383</v>
      </c>
      <c r="E438" s="122" t="n">
        <v>6.54667729114264</v>
      </c>
      <c r="F438" s="86" t="n">
        <v>148.638</v>
      </c>
      <c r="G438" s="122" t="n">
        <v>6.78553070192658</v>
      </c>
      <c r="H438" s="238" t="n">
        <v>1089.85724027188</v>
      </c>
      <c r="I438" s="194" t="n">
        <v>301.202</v>
      </c>
      <c r="J438" s="122" t="n">
        <v>7.03099851420955</v>
      </c>
      <c r="K438" s="194" t="n">
        <v>144.152</v>
      </c>
      <c r="L438" s="122" t="n">
        <v>6.90721555628069</v>
      </c>
      <c r="M438" s="194" t="n">
        <v>157.05</v>
      </c>
      <c r="N438" s="122" t="n">
        <v>7.14858589545995</v>
      </c>
    </row>
    <row r="439" customFormat="false" ht="12.95" hidden="false" customHeight="true" outlineLevel="0" collapsed="false">
      <c r="A439" s="240" t="s">
        <v>482</v>
      </c>
      <c r="B439" s="84" t="n">
        <v>1539.147</v>
      </c>
      <c r="C439" s="122" t="n">
        <v>36.0139352896774</v>
      </c>
      <c r="D439" s="86" t="n">
        <v>772.191</v>
      </c>
      <c r="E439" s="122" t="n">
        <v>37.066828593921</v>
      </c>
      <c r="F439" s="86" t="n">
        <v>766.956</v>
      </c>
      <c r="G439" s="122" t="n">
        <v>35.0126043476554</v>
      </c>
      <c r="H439" s="238" t="n">
        <v>993.220589206557</v>
      </c>
      <c r="I439" s="86" t="n">
        <v>1544.846</v>
      </c>
      <c r="J439" s="122" t="n">
        <v>36.0615465059414</v>
      </c>
      <c r="K439" s="86" t="n">
        <v>774.151</v>
      </c>
      <c r="L439" s="122" t="n">
        <v>37.094371428147</v>
      </c>
      <c r="M439" s="86" t="n">
        <v>770.695</v>
      </c>
      <c r="N439" s="122" t="n">
        <v>35.0804164705604</v>
      </c>
    </row>
    <row r="440" customFormat="false" ht="8.1" hidden="false" customHeight="true" outlineLevel="0" collapsed="false">
      <c r="A440" s="240"/>
      <c r="B440" s="84"/>
      <c r="C440" s="122"/>
      <c r="D440" s="86"/>
      <c r="E440" s="122"/>
      <c r="F440" s="86"/>
      <c r="G440" s="122"/>
      <c r="H440" s="238"/>
      <c r="I440" s="194"/>
      <c r="J440" s="122"/>
      <c r="K440" s="194"/>
      <c r="L440" s="122"/>
      <c r="M440" s="194"/>
      <c r="N440" s="122"/>
    </row>
    <row r="441" customFormat="false" ht="12.95" hidden="false" customHeight="true" outlineLevel="0" collapsed="false">
      <c r="A441" s="240" t="s">
        <v>483</v>
      </c>
      <c r="B441" s="84" t="n">
        <v>735.346</v>
      </c>
      <c r="C441" s="122" t="n">
        <v>17.2060909448695</v>
      </c>
      <c r="D441" s="86" t="n">
        <v>321.629</v>
      </c>
      <c r="E441" s="122" t="n">
        <v>15.4388836619881</v>
      </c>
      <c r="F441" s="86" t="n">
        <v>413.717</v>
      </c>
      <c r="G441" s="122" t="n">
        <v>18.8867544329778</v>
      </c>
      <c r="H441" s="238" t="n">
        <v>1286.31746515395</v>
      </c>
      <c r="I441" s="85" t="n">
        <v>723.197</v>
      </c>
      <c r="J441" s="122" t="n">
        <v>16.8816841604</v>
      </c>
      <c r="K441" s="194" t="n">
        <v>314.158</v>
      </c>
      <c r="L441" s="122" t="n">
        <v>15.0532564565877</v>
      </c>
      <c r="M441" s="194" t="n">
        <v>409.039</v>
      </c>
      <c r="N441" s="122" t="n">
        <v>18.6185955179436</v>
      </c>
    </row>
    <row r="442" customFormat="false" ht="8.1" hidden="false" customHeight="true" outlineLevel="0" collapsed="false">
      <c r="B442" s="84"/>
      <c r="C442" s="122"/>
      <c r="D442" s="86"/>
      <c r="E442" s="122"/>
      <c r="F442" s="86"/>
      <c r="G442" s="122"/>
      <c r="H442" s="238"/>
      <c r="I442" s="85"/>
      <c r="J442" s="122"/>
      <c r="K442" s="194"/>
      <c r="L442" s="122"/>
      <c r="M442" s="194"/>
      <c r="N442" s="122"/>
    </row>
    <row r="443" customFormat="false" ht="12.95" hidden="false" customHeight="true" outlineLevel="0" collapsed="false">
      <c r="A443" s="239" t="s">
        <v>484</v>
      </c>
      <c r="B443" s="84" t="n">
        <v>217.881</v>
      </c>
      <c r="C443" s="122" t="n">
        <v>5.09811748640656</v>
      </c>
      <c r="D443" s="86" t="n">
        <v>55.038</v>
      </c>
      <c r="E443" s="122" t="n">
        <v>2.64194235901768</v>
      </c>
      <c r="F443" s="86" t="n">
        <v>162.843</v>
      </c>
      <c r="G443" s="122" t="n">
        <v>7.43400863906827</v>
      </c>
      <c r="H443" s="238" t="n">
        <v>2958.73759947673</v>
      </c>
      <c r="I443" s="85" t="n">
        <v>214.28</v>
      </c>
      <c r="J443" s="122" t="n">
        <v>5.00196665900234</v>
      </c>
      <c r="K443" s="194" t="n">
        <v>53.763</v>
      </c>
      <c r="L443" s="122" t="n">
        <v>2.5761184718375</v>
      </c>
      <c r="M443" s="194" t="n">
        <v>160.517</v>
      </c>
      <c r="N443" s="122" t="n">
        <v>7.30639644814738</v>
      </c>
    </row>
    <row r="444" customFormat="false" ht="8.1" hidden="false" customHeight="true" outlineLevel="0" collapsed="false">
      <c r="B444" s="84"/>
      <c r="C444" s="122"/>
      <c r="D444" s="86"/>
      <c r="E444" s="122"/>
      <c r="F444" s="86"/>
      <c r="G444" s="122"/>
      <c r="H444" s="238"/>
      <c r="I444" s="194"/>
      <c r="J444" s="104"/>
      <c r="K444" s="194"/>
      <c r="L444" s="122"/>
      <c r="M444" s="194"/>
      <c r="N444" s="122"/>
    </row>
    <row r="445" customFormat="false" ht="12.95" hidden="false" customHeight="true" outlineLevel="0" collapsed="false">
      <c r="A445" s="101" t="s">
        <v>398</v>
      </c>
      <c r="B445" s="84" t="n">
        <v>4273.754</v>
      </c>
      <c r="C445" s="122" t="n">
        <v>100</v>
      </c>
      <c r="D445" s="86" t="n">
        <v>2083.24</v>
      </c>
      <c r="E445" s="122" t="n">
        <v>100</v>
      </c>
      <c r="F445" s="86" t="n">
        <v>2190.514</v>
      </c>
      <c r="G445" s="122" t="n">
        <v>100</v>
      </c>
      <c r="H445" s="238" t="n">
        <v>1051.49382692345</v>
      </c>
      <c r="I445" s="194" t="n">
        <v>4283.915</v>
      </c>
      <c r="J445" s="122" t="n">
        <v>100</v>
      </c>
      <c r="K445" s="194" t="n">
        <v>2086.977</v>
      </c>
      <c r="L445" s="122" t="n">
        <v>100</v>
      </c>
      <c r="M445" s="194" t="n">
        <v>2196.938</v>
      </c>
      <c r="N445" s="122" t="n">
        <v>100</v>
      </c>
    </row>
    <row r="446" customFormat="false" ht="12.95" hidden="false" customHeight="true" outlineLevel="0" collapsed="false">
      <c r="A446" s="242"/>
      <c r="B446" s="243"/>
      <c r="C446" s="244"/>
      <c r="D446" s="245"/>
      <c r="E446" s="244"/>
      <c r="F446" s="245"/>
      <c r="G446" s="244"/>
      <c r="H446" s="246"/>
      <c r="I446" s="247"/>
      <c r="J446" s="244"/>
      <c r="K446" s="247"/>
      <c r="L446" s="244"/>
      <c r="M446" s="247"/>
      <c r="N446" s="244"/>
    </row>
    <row r="447" customFormat="false" ht="12.95" hidden="false" customHeight="true" outlineLevel="0" collapsed="false">
      <c r="A447" s="100" t="s">
        <v>453</v>
      </c>
      <c r="B447" s="100"/>
      <c r="C447" s="100"/>
      <c r="D447" s="100"/>
      <c r="E447" s="100"/>
      <c r="F447" s="100"/>
      <c r="G447" s="100"/>
      <c r="H447" s="100"/>
      <c r="I447" s="100"/>
      <c r="J447" s="100"/>
      <c r="K447" s="100"/>
      <c r="L447" s="100"/>
      <c r="M447" s="100"/>
      <c r="N447" s="100"/>
    </row>
    <row r="448" customFormat="false" ht="12.95" hidden="false" customHeight="true" outlineLevel="0" collapsed="false"/>
    <row r="449" customFormat="false" ht="12.95" hidden="false" customHeight="true" outlineLevel="0" collapsed="false">
      <c r="A449" s="237" t="s">
        <v>465</v>
      </c>
      <c r="B449" s="84" t="n">
        <v>51.258</v>
      </c>
      <c r="C449" s="122" t="n">
        <v>2.07546130810182</v>
      </c>
      <c r="D449" s="86" t="n">
        <v>26.346</v>
      </c>
      <c r="E449" s="122" t="n">
        <v>2.18508443087947</v>
      </c>
      <c r="F449" s="86" t="n">
        <v>24.912</v>
      </c>
      <c r="G449" s="122" t="n">
        <v>1.97089231295036</v>
      </c>
      <c r="H449" s="238" t="n">
        <v>945.570485083125</v>
      </c>
      <c r="I449" s="194" t="n">
        <v>51.435</v>
      </c>
      <c r="J449" s="122" t="n">
        <v>2.0719475581956</v>
      </c>
      <c r="K449" s="194" t="n">
        <v>26.508</v>
      </c>
      <c r="L449" s="122" t="n">
        <v>2.18777674245094</v>
      </c>
      <c r="M449" s="194" t="n">
        <v>24.927</v>
      </c>
      <c r="N449" s="122" t="n">
        <v>1.96151104102436</v>
      </c>
    </row>
    <row r="450" customFormat="false" ht="12.95" hidden="false" customHeight="true" outlineLevel="0" collapsed="false">
      <c r="A450" s="239" t="s">
        <v>466</v>
      </c>
      <c r="B450" s="84" t="n">
        <v>53.179</v>
      </c>
      <c r="C450" s="122" t="n">
        <v>2.15324353083512</v>
      </c>
      <c r="D450" s="86" t="n">
        <v>27.418</v>
      </c>
      <c r="E450" s="122" t="n">
        <v>2.27399396211392</v>
      </c>
      <c r="F450" s="86" t="n">
        <v>25.761</v>
      </c>
      <c r="G450" s="122" t="n">
        <v>2.0380602470261</v>
      </c>
      <c r="H450" s="238" t="n">
        <v>939.565249106426</v>
      </c>
      <c r="I450" s="194" t="n">
        <v>53.19</v>
      </c>
      <c r="J450" s="122" t="n">
        <v>2.14264393157236</v>
      </c>
      <c r="K450" s="194" t="n">
        <v>27.487</v>
      </c>
      <c r="L450" s="122" t="n">
        <v>2.26857625319711</v>
      </c>
      <c r="M450" s="194" t="n">
        <v>25.703</v>
      </c>
      <c r="N450" s="122" t="n">
        <v>2.02257464947443</v>
      </c>
    </row>
    <row r="451" customFormat="false" ht="12.95" hidden="false" customHeight="true" outlineLevel="0" collapsed="false">
      <c r="A451" s="70" t="s">
        <v>467</v>
      </c>
      <c r="B451" s="84" t="n">
        <v>104.437</v>
      </c>
      <c r="C451" s="122" t="n">
        <v>4.22870483893695</v>
      </c>
      <c r="D451" s="86" t="n">
        <v>53.764</v>
      </c>
      <c r="E451" s="122" t="n">
        <v>4.4590783929934</v>
      </c>
      <c r="F451" s="86" t="n">
        <v>50.673</v>
      </c>
      <c r="G451" s="122" t="n">
        <v>4.00895255997646</v>
      </c>
      <c r="H451" s="238" t="n">
        <v>942.507997916822</v>
      </c>
      <c r="I451" s="194" t="n">
        <v>104.625</v>
      </c>
      <c r="J451" s="122" t="n">
        <v>4.21459148976796</v>
      </c>
      <c r="K451" s="194" t="n">
        <v>53.995</v>
      </c>
      <c r="L451" s="122" t="n">
        <v>4.45635299564805</v>
      </c>
      <c r="M451" s="194" t="n">
        <v>50.63</v>
      </c>
      <c r="N451" s="122" t="n">
        <v>3.98408569049879</v>
      </c>
    </row>
    <row r="452" customFormat="false" ht="8.1" hidden="false" customHeight="true" outlineLevel="0" collapsed="false">
      <c r="B452" s="84"/>
      <c r="C452" s="122"/>
      <c r="D452" s="86"/>
      <c r="E452" s="122"/>
      <c r="F452" s="86"/>
      <c r="G452" s="122"/>
      <c r="H452" s="238"/>
      <c r="I452" s="194"/>
      <c r="J452" s="122"/>
      <c r="K452" s="194"/>
      <c r="L452" s="122"/>
      <c r="M452" s="194"/>
      <c r="N452" s="122"/>
    </row>
    <row r="453" customFormat="false" ht="12.95" hidden="false" customHeight="true" outlineLevel="0" collapsed="false">
      <c r="A453" s="239" t="s">
        <v>468</v>
      </c>
      <c r="B453" s="84" t="n">
        <v>65.833</v>
      </c>
      <c r="C453" s="122" t="n">
        <v>2.66561013493049</v>
      </c>
      <c r="D453" s="86" t="n">
        <v>33.871</v>
      </c>
      <c r="E453" s="122" t="n">
        <v>2.80919284742726</v>
      </c>
      <c r="F453" s="86" t="n">
        <v>31.962</v>
      </c>
      <c r="G453" s="122" t="n">
        <v>2.52864724255456</v>
      </c>
      <c r="H453" s="238" t="n">
        <v>943.639101296094</v>
      </c>
      <c r="I453" s="194" t="n">
        <v>64.437</v>
      </c>
      <c r="J453" s="122" t="n">
        <v>2.59570496369107</v>
      </c>
      <c r="K453" s="194" t="n">
        <v>33.134</v>
      </c>
      <c r="L453" s="122" t="n">
        <v>2.73463839536628</v>
      </c>
      <c r="M453" s="194" t="n">
        <v>31.303</v>
      </c>
      <c r="N453" s="122" t="n">
        <v>2.46323986509349</v>
      </c>
    </row>
    <row r="454" customFormat="false" ht="12.95" hidden="false" customHeight="true" outlineLevel="0" collapsed="false">
      <c r="A454" s="239" t="s">
        <v>469</v>
      </c>
      <c r="B454" s="84" t="n">
        <v>77.396</v>
      </c>
      <c r="C454" s="122" t="n">
        <v>3.1338016192955</v>
      </c>
      <c r="D454" s="85" t="n">
        <v>39.773</v>
      </c>
      <c r="E454" s="122" t="n">
        <v>3.29869289719006</v>
      </c>
      <c r="F454" s="85" t="n">
        <v>37.623</v>
      </c>
      <c r="G454" s="122" t="n">
        <v>2.97651258390058</v>
      </c>
      <c r="H454" s="238" t="n">
        <v>945.943227817867</v>
      </c>
      <c r="I454" s="85" t="n">
        <v>85.317</v>
      </c>
      <c r="J454" s="122" t="n">
        <v>3.43681053412218</v>
      </c>
      <c r="K454" s="85" t="n">
        <v>43.895</v>
      </c>
      <c r="L454" s="122" t="n">
        <v>3.62277275199502</v>
      </c>
      <c r="M454" s="85" t="n">
        <v>41.422</v>
      </c>
      <c r="N454" s="122" t="n">
        <v>3.25950617167372</v>
      </c>
    </row>
    <row r="455" customFormat="false" ht="12.95" hidden="false" customHeight="true" outlineLevel="0" collapsed="false">
      <c r="A455" s="239" t="s">
        <v>470</v>
      </c>
      <c r="B455" s="84" t="n">
        <v>95.398</v>
      </c>
      <c r="C455" s="122" t="n">
        <v>3.86271134008931</v>
      </c>
      <c r="D455" s="86" t="n">
        <v>49.273</v>
      </c>
      <c r="E455" s="122" t="n">
        <v>4.08660385495803</v>
      </c>
      <c r="F455" s="86" t="n">
        <v>46.125</v>
      </c>
      <c r="G455" s="122" t="n">
        <v>3.64914129475093</v>
      </c>
      <c r="H455" s="238" t="n">
        <v>936.111054735859</v>
      </c>
      <c r="I455" s="194" t="n">
        <v>98.398</v>
      </c>
      <c r="J455" s="122" t="n">
        <v>3.96375028349044</v>
      </c>
      <c r="K455" s="194" t="n">
        <v>50.737</v>
      </c>
      <c r="L455" s="122" t="n">
        <v>4.18746146754691</v>
      </c>
      <c r="M455" s="194" t="n">
        <v>47.661</v>
      </c>
      <c r="N455" s="122" t="n">
        <v>3.75045443600361</v>
      </c>
    </row>
    <row r="456" customFormat="false" ht="12.95" hidden="false" customHeight="true" outlineLevel="0" collapsed="false">
      <c r="A456" s="240" t="s">
        <v>471</v>
      </c>
      <c r="B456" s="84" t="n">
        <v>238.627</v>
      </c>
      <c r="C456" s="122" t="n">
        <v>9.6621230943153</v>
      </c>
      <c r="D456" s="86" t="n">
        <v>122.917</v>
      </c>
      <c r="E456" s="122" t="n">
        <v>10.1944895995754</v>
      </c>
      <c r="F456" s="86" t="n">
        <v>115.71</v>
      </c>
      <c r="G456" s="122" t="n">
        <v>9.15430112120608</v>
      </c>
      <c r="H456" s="238" t="n">
        <v>941.366938665929</v>
      </c>
      <c r="I456" s="86" t="n">
        <v>248.152</v>
      </c>
      <c r="J456" s="122" t="n">
        <v>9.99626578130369</v>
      </c>
      <c r="K456" s="86" t="n">
        <v>127.766</v>
      </c>
      <c r="L456" s="122" t="n">
        <v>10.5448726149082</v>
      </c>
      <c r="M456" s="86" t="n">
        <v>120.386</v>
      </c>
      <c r="N456" s="122" t="n">
        <v>9.47320047277082</v>
      </c>
    </row>
    <row r="457" customFormat="false" ht="8.1" hidden="false" customHeight="true" outlineLevel="0" collapsed="false">
      <c r="A457" s="239"/>
      <c r="B457" s="84"/>
      <c r="C457" s="122"/>
      <c r="D457" s="86"/>
      <c r="E457" s="122"/>
      <c r="F457" s="86"/>
      <c r="G457" s="122"/>
      <c r="H457" s="238"/>
      <c r="I457" s="194"/>
      <c r="J457" s="122"/>
      <c r="K457" s="194"/>
      <c r="L457" s="122"/>
      <c r="M457" s="194"/>
      <c r="N457" s="122"/>
    </row>
    <row r="458" customFormat="false" ht="12.95" hidden="false" customHeight="true" outlineLevel="0" collapsed="false">
      <c r="A458" s="239" t="s">
        <v>472</v>
      </c>
      <c r="B458" s="84" t="n">
        <v>101.81</v>
      </c>
      <c r="C458" s="122" t="n">
        <v>4.12233633340838</v>
      </c>
      <c r="D458" s="86" t="n">
        <v>53.232</v>
      </c>
      <c r="E458" s="122" t="n">
        <v>4.41495537935839</v>
      </c>
      <c r="F458" s="86" t="n">
        <v>48.578</v>
      </c>
      <c r="G458" s="122" t="n">
        <v>3.84320836458343</v>
      </c>
      <c r="H458" s="238" t="n">
        <v>912.571385632702</v>
      </c>
      <c r="I458" s="194" t="n">
        <v>101.935</v>
      </c>
      <c r="J458" s="122" t="n">
        <v>4.10623066675744</v>
      </c>
      <c r="K458" s="194" t="n">
        <v>53.448</v>
      </c>
      <c r="L458" s="122" t="n">
        <v>4.41120761017496</v>
      </c>
      <c r="M458" s="194" t="n">
        <v>48.487</v>
      </c>
      <c r="N458" s="122" t="n">
        <v>3.81545255530742</v>
      </c>
    </row>
    <row r="459" customFormat="false" ht="12.95" hidden="false" customHeight="true" outlineLevel="0" collapsed="false">
      <c r="A459" s="239" t="s">
        <v>473</v>
      </c>
      <c r="B459" s="84" t="n">
        <v>127.236</v>
      </c>
      <c r="C459" s="122" t="n">
        <v>5.15184741889351</v>
      </c>
      <c r="D459" s="86" t="n">
        <v>68.648</v>
      </c>
      <c r="E459" s="122" t="n">
        <v>5.69352751882693</v>
      </c>
      <c r="F459" s="86" t="n">
        <v>58.588</v>
      </c>
      <c r="G459" s="122" t="n">
        <v>4.635141250447</v>
      </c>
      <c r="H459" s="238" t="n">
        <v>853.455308239133</v>
      </c>
      <c r="I459" s="194" t="n">
        <v>127.558</v>
      </c>
      <c r="J459" s="122" t="n">
        <v>5.13839771805803</v>
      </c>
      <c r="K459" s="194" t="n">
        <v>68.973</v>
      </c>
      <c r="L459" s="122" t="n">
        <v>5.69252773717628</v>
      </c>
      <c r="M459" s="194" t="n">
        <v>58.585</v>
      </c>
      <c r="N459" s="122" t="n">
        <v>4.61006636732908</v>
      </c>
    </row>
    <row r="460" customFormat="false" ht="12.95" hidden="false" customHeight="true" outlineLevel="0" collapsed="false">
      <c r="A460" s="240" t="s">
        <v>325</v>
      </c>
      <c r="B460" s="84" t="n">
        <v>229.046</v>
      </c>
      <c r="C460" s="122" t="n">
        <v>9.27418375230188</v>
      </c>
      <c r="D460" s="86" t="n">
        <v>121.88</v>
      </c>
      <c r="E460" s="122" t="n">
        <v>10.1084828981853</v>
      </c>
      <c r="F460" s="86" t="n">
        <v>107.166</v>
      </c>
      <c r="G460" s="122" t="n">
        <v>8.47834961503043</v>
      </c>
      <c r="H460" s="238" t="n">
        <v>879.274696422711</v>
      </c>
      <c r="I460" s="86" t="n">
        <v>229.493</v>
      </c>
      <c r="J460" s="122" t="n">
        <v>9.24462838481547</v>
      </c>
      <c r="K460" s="86" t="n">
        <v>122.421</v>
      </c>
      <c r="L460" s="122" t="n">
        <v>10.1037353473512</v>
      </c>
      <c r="M460" s="86" t="n">
        <v>107.072</v>
      </c>
      <c r="N460" s="122" t="n">
        <v>8.4255189226365</v>
      </c>
    </row>
    <row r="461" customFormat="false" ht="8.1" hidden="false" customHeight="true" outlineLevel="0" collapsed="false">
      <c r="A461" s="239"/>
      <c r="B461" s="84"/>
      <c r="C461" s="122"/>
      <c r="D461" s="86"/>
      <c r="E461" s="122"/>
      <c r="F461" s="86"/>
      <c r="G461" s="122"/>
      <c r="H461" s="238"/>
      <c r="I461" s="194"/>
      <c r="J461" s="122"/>
      <c r="K461" s="194"/>
      <c r="L461" s="122"/>
      <c r="M461" s="194"/>
      <c r="N461" s="122"/>
    </row>
    <row r="462" customFormat="false" ht="12.95" hidden="false" customHeight="true" outlineLevel="0" collapsed="false">
      <c r="A462" s="239" t="s">
        <v>474</v>
      </c>
      <c r="B462" s="84" t="n">
        <v>136.766</v>
      </c>
      <c r="C462" s="122" t="n">
        <v>5.53772174614409</v>
      </c>
      <c r="D462" s="86" t="n">
        <v>74.244</v>
      </c>
      <c r="E462" s="122" t="n">
        <v>6.15764854195004</v>
      </c>
      <c r="F462" s="86" t="n">
        <v>62.522</v>
      </c>
      <c r="G462" s="122" t="n">
        <v>4.94637641258358</v>
      </c>
      <c r="H462" s="238" t="n">
        <v>842.11518775928</v>
      </c>
      <c r="I462" s="194" t="n">
        <v>133.914</v>
      </c>
      <c r="J462" s="122" t="n">
        <v>5.39443540989999</v>
      </c>
      <c r="K462" s="194" t="n">
        <v>72.594</v>
      </c>
      <c r="L462" s="122" t="n">
        <v>5.9913786344305</v>
      </c>
      <c r="M462" s="194" t="n">
        <v>61.32</v>
      </c>
      <c r="N462" s="122" t="n">
        <v>4.82528411102875</v>
      </c>
    </row>
    <row r="463" customFormat="false" ht="12.95" hidden="false" customHeight="true" outlineLevel="0" collapsed="false">
      <c r="A463" s="239" t="s">
        <v>475</v>
      </c>
      <c r="B463" s="84" t="n">
        <v>127.695</v>
      </c>
      <c r="C463" s="122" t="n">
        <v>5.17043255175899</v>
      </c>
      <c r="D463" s="86" t="n">
        <v>68.017</v>
      </c>
      <c r="E463" s="122" t="n">
        <v>5.64119364363202</v>
      </c>
      <c r="F463" s="86" t="n">
        <v>59.678</v>
      </c>
      <c r="G463" s="122" t="n">
        <v>4.72137570055601</v>
      </c>
      <c r="H463" s="238" t="n">
        <v>877.398297484452</v>
      </c>
      <c r="I463" s="194" t="n">
        <v>133.644</v>
      </c>
      <c r="J463" s="122" t="n">
        <v>5.3835590447651</v>
      </c>
      <c r="K463" s="194" t="n">
        <v>71.044</v>
      </c>
      <c r="L463" s="122" t="n">
        <v>5.86345295347384</v>
      </c>
      <c r="M463" s="194" t="n">
        <v>62.6</v>
      </c>
      <c r="N463" s="122" t="n">
        <v>4.92600758888453</v>
      </c>
    </row>
    <row r="464" customFormat="false" ht="12.95" hidden="false" customHeight="true" outlineLevel="0" collapsed="false">
      <c r="A464" s="239" t="s">
        <v>476</v>
      </c>
      <c r="B464" s="84" t="n">
        <v>177.679</v>
      </c>
      <c r="C464" s="122" t="n">
        <v>7.19430898127558</v>
      </c>
      <c r="D464" s="86" t="n">
        <v>92.055</v>
      </c>
      <c r="E464" s="122" t="n">
        <v>7.63485718077166</v>
      </c>
      <c r="F464" s="86" t="n">
        <v>85.624</v>
      </c>
      <c r="G464" s="122" t="n">
        <v>6.77407206984832</v>
      </c>
      <c r="H464" s="238" t="n">
        <v>930.139590462224</v>
      </c>
      <c r="I464" s="194" t="n">
        <v>181.969</v>
      </c>
      <c r="J464" s="122" t="n">
        <v>7.33022698974036</v>
      </c>
      <c r="K464" s="194" t="n">
        <v>94.166</v>
      </c>
      <c r="L464" s="122" t="n">
        <v>7.77177398255754</v>
      </c>
      <c r="M464" s="194" t="n">
        <v>87.803</v>
      </c>
      <c r="N464" s="122" t="n">
        <v>6.90923712982155</v>
      </c>
    </row>
    <row r="465" customFormat="false" ht="12.95" hidden="false" customHeight="true" outlineLevel="0" collapsed="false">
      <c r="A465" s="240" t="s">
        <v>341</v>
      </c>
      <c r="B465" s="84" t="n">
        <v>442.14</v>
      </c>
      <c r="C465" s="122" t="n">
        <v>17.9024632791787</v>
      </c>
      <c r="D465" s="86" t="n">
        <v>234.316</v>
      </c>
      <c r="E465" s="122" t="n">
        <v>19.4336993663537</v>
      </c>
      <c r="F465" s="86" t="n">
        <v>207.824</v>
      </c>
      <c r="G465" s="122" t="n">
        <v>16.4418241829879</v>
      </c>
      <c r="H465" s="238" t="n">
        <v>886.939005445638</v>
      </c>
      <c r="I465" s="86" t="n">
        <v>449.527</v>
      </c>
      <c r="J465" s="122" t="n">
        <v>18.1082214444055</v>
      </c>
      <c r="K465" s="86" t="n">
        <v>237.804</v>
      </c>
      <c r="L465" s="122" t="n">
        <v>19.6266055704619</v>
      </c>
      <c r="M465" s="86" t="n">
        <v>211.723</v>
      </c>
      <c r="N465" s="122" t="n">
        <v>16.6605288297348</v>
      </c>
    </row>
    <row r="466" customFormat="false" ht="8.1" hidden="false" customHeight="true" outlineLevel="0" collapsed="false">
      <c r="A466" s="239"/>
      <c r="B466" s="84"/>
      <c r="C466" s="122"/>
      <c r="D466" s="86"/>
      <c r="E466" s="122"/>
      <c r="F466" s="86"/>
      <c r="G466" s="122"/>
      <c r="H466" s="238"/>
      <c r="I466" s="194"/>
      <c r="J466" s="122"/>
      <c r="K466" s="194"/>
      <c r="L466" s="122"/>
      <c r="M466" s="194"/>
      <c r="N466" s="122"/>
    </row>
    <row r="467" customFormat="false" ht="12.95" hidden="false" customHeight="true" outlineLevel="0" collapsed="false">
      <c r="A467" s="239" t="s">
        <v>477</v>
      </c>
      <c r="B467" s="84" t="n">
        <v>213.313</v>
      </c>
      <c r="C467" s="122" t="n">
        <v>8.63714694321129</v>
      </c>
      <c r="D467" s="86" t="n">
        <v>109.043</v>
      </c>
      <c r="E467" s="122" t="n">
        <v>9.0438078492519</v>
      </c>
      <c r="F467" s="86" t="n">
        <v>104.27</v>
      </c>
      <c r="G467" s="122" t="n">
        <v>8.24923496593344</v>
      </c>
      <c r="H467" s="238" t="n">
        <v>956.22827691828</v>
      </c>
      <c r="I467" s="194" t="n">
        <v>214.759</v>
      </c>
      <c r="J467" s="122" t="n">
        <v>8.6511011111214</v>
      </c>
      <c r="K467" s="194" t="n">
        <v>109.696</v>
      </c>
      <c r="L467" s="122" t="n">
        <v>9.05350677304581</v>
      </c>
      <c r="M467" s="194" t="n">
        <v>105.063</v>
      </c>
      <c r="N467" s="122" t="n">
        <v>8.26743027653316</v>
      </c>
    </row>
    <row r="468" customFormat="false" ht="12.95" hidden="false" customHeight="true" outlineLevel="0" collapsed="false">
      <c r="A468" s="239" t="s">
        <v>478</v>
      </c>
      <c r="B468" s="84" t="n">
        <v>199.808</v>
      </c>
      <c r="C468" s="122" t="n">
        <v>8.09032293591652</v>
      </c>
      <c r="D468" s="86" t="n">
        <v>100.972</v>
      </c>
      <c r="E468" s="122" t="n">
        <v>8.37441528713134</v>
      </c>
      <c r="F468" s="86" t="n">
        <v>98.836</v>
      </c>
      <c r="G468" s="122" t="n">
        <v>7.81932854217893</v>
      </c>
      <c r="H468" s="238" t="n">
        <v>978.845620568078</v>
      </c>
      <c r="I468" s="194" t="n">
        <v>199.505</v>
      </c>
      <c r="J468" s="122" t="n">
        <v>8.03662676383423</v>
      </c>
      <c r="K468" s="194" t="n">
        <v>100.87</v>
      </c>
      <c r="L468" s="122" t="n">
        <v>8.32507318586941</v>
      </c>
      <c r="M468" s="194" t="n">
        <v>98.635</v>
      </c>
      <c r="N468" s="122" t="n">
        <v>7.76160956117614</v>
      </c>
    </row>
    <row r="469" customFormat="false" ht="12.95" hidden="false" customHeight="true" outlineLevel="0" collapsed="false">
      <c r="A469" s="239" t="s">
        <v>479</v>
      </c>
      <c r="B469" s="84" t="n">
        <v>196.653</v>
      </c>
      <c r="C469" s="122" t="n">
        <v>7.96257545401981</v>
      </c>
      <c r="D469" s="86" t="n">
        <v>99.013</v>
      </c>
      <c r="E469" s="122" t="n">
        <v>8.21193975384003</v>
      </c>
      <c r="F469" s="86" t="n">
        <v>97.64</v>
      </c>
      <c r="G469" s="122" t="n">
        <v>7.72470798958225</v>
      </c>
      <c r="H469" s="238" t="n">
        <v>986.133134032905</v>
      </c>
      <c r="I469" s="194" t="n">
        <v>195.948</v>
      </c>
      <c r="J469" s="122" t="n">
        <v>7.89334072389058</v>
      </c>
      <c r="K469" s="194" t="n">
        <v>98.633</v>
      </c>
      <c r="L469" s="122" t="n">
        <v>8.14044754180488</v>
      </c>
      <c r="M469" s="194" t="n">
        <v>97.315</v>
      </c>
      <c r="N469" s="122" t="n">
        <v>7.65773847463736</v>
      </c>
    </row>
    <row r="470" customFormat="false" ht="12.95" hidden="false" customHeight="true" outlineLevel="0" collapsed="false">
      <c r="A470" s="239" t="s">
        <v>480</v>
      </c>
      <c r="B470" s="84" t="n">
        <v>149.239</v>
      </c>
      <c r="C470" s="122" t="n">
        <v>6.04275957235569</v>
      </c>
      <c r="D470" s="86" t="n">
        <v>73.752</v>
      </c>
      <c r="E470" s="122" t="n">
        <v>6.11684304813721</v>
      </c>
      <c r="F470" s="86" t="n">
        <v>75.487</v>
      </c>
      <c r="G470" s="122" t="n">
        <v>5.97209168383444</v>
      </c>
      <c r="H470" s="238" t="n">
        <v>1023.52478576852</v>
      </c>
      <c r="I470" s="194" t="n">
        <v>142.483</v>
      </c>
      <c r="J470" s="122" t="n">
        <v>5.73961901301418</v>
      </c>
      <c r="K470" s="194" t="n">
        <v>70.278</v>
      </c>
      <c r="L470" s="122" t="n">
        <v>5.80023290727204</v>
      </c>
      <c r="M470" s="194" t="n">
        <v>72.205</v>
      </c>
      <c r="N470" s="122" t="n">
        <v>5.6818271238883</v>
      </c>
    </row>
    <row r="471" customFormat="false" ht="12.95" hidden="false" customHeight="true" outlineLevel="0" collapsed="false">
      <c r="A471" s="239" t="s">
        <v>481</v>
      </c>
      <c r="B471" s="84" t="n">
        <v>162.031</v>
      </c>
      <c r="C471" s="122" t="n">
        <v>6.56071386345637</v>
      </c>
      <c r="D471" s="86" t="n">
        <v>78.182</v>
      </c>
      <c r="E471" s="122" t="n">
        <v>6.48425836844375</v>
      </c>
      <c r="F471" s="86" t="n">
        <v>83.849</v>
      </c>
      <c r="G471" s="122" t="n">
        <v>6.63364441026712</v>
      </c>
      <c r="H471" s="238" t="n">
        <v>1072.48471515183</v>
      </c>
      <c r="I471" s="194" t="n">
        <v>172.589</v>
      </c>
      <c r="J471" s="122" t="n">
        <v>6.95237400838769</v>
      </c>
      <c r="K471" s="194" t="n">
        <v>83.359</v>
      </c>
      <c r="L471" s="122" t="n">
        <v>6.8798431218488</v>
      </c>
      <c r="M471" s="194" t="n">
        <v>89.23</v>
      </c>
      <c r="N471" s="122" t="n">
        <v>7.02152806958733</v>
      </c>
    </row>
    <row r="472" customFormat="false" ht="12.95" hidden="false" customHeight="true" outlineLevel="0" collapsed="false">
      <c r="A472" s="240" t="s">
        <v>482</v>
      </c>
      <c r="B472" s="84" t="n">
        <v>921.044</v>
      </c>
      <c r="C472" s="122" t="n">
        <v>37.2935187689597</v>
      </c>
      <c r="D472" s="86" t="n">
        <v>460.962</v>
      </c>
      <c r="E472" s="122" t="n">
        <v>38.2312643068042</v>
      </c>
      <c r="F472" s="86" t="n">
        <v>460.082</v>
      </c>
      <c r="G472" s="122" t="n">
        <v>36.3990075917962</v>
      </c>
      <c r="H472" s="238" t="n">
        <v>998.090948928545</v>
      </c>
      <c r="I472" s="194" t="n">
        <v>925.284</v>
      </c>
      <c r="J472" s="122" t="n">
        <v>37.2730616202481</v>
      </c>
      <c r="K472" s="194" t="n">
        <v>462.836</v>
      </c>
      <c r="L472" s="122" t="n">
        <v>38.1991035298409</v>
      </c>
      <c r="M472" s="194" t="n">
        <v>462.448</v>
      </c>
      <c r="N472" s="122" t="n">
        <v>36.3901335058223</v>
      </c>
    </row>
    <row r="473" customFormat="false" ht="8.1" hidden="false" customHeight="true" outlineLevel="0" collapsed="false">
      <c r="B473" s="84"/>
      <c r="C473" s="122"/>
      <c r="D473" s="86"/>
      <c r="E473" s="122"/>
      <c r="F473" s="86"/>
      <c r="G473" s="122"/>
      <c r="H473" s="238"/>
      <c r="I473" s="194"/>
      <c r="J473" s="122"/>
      <c r="K473" s="194"/>
      <c r="L473" s="122"/>
      <c r="M473" s="194"/>
      <c r="N473" s="122"/>
    </row>
    <row r="474" customFormat="false" ht="12.95" hidden="false" customHeight="true" outlineLevel="0" collapsed="false">
      <c r="A474" s="240" t="s">
        <v>483</v>
      </c>
      <c r="B474" s="84" t="n">
        <v>422.926</v>
      </c>
      <c r="C474" s="122" t="n">
        <v>17.1244790899035</v>
      </c>
      <c r="D474" s="86" t="n">
        <v>183.666</v>
      </c>
      <c r="E474" s="122" t="n">
        <v>15.2328898915171</v>
      </c>
      <c r="F474" s="86" t="n">
        <v>239.26</v>
      </c>
      <c r="G474" s="122" t="n">
        <v>18.9288573698018</v>
      </c>
      <c r="H474" s="238" t="n">
        <v>1302.69075386844</v>
      </c>
      <c r="I474" s="85" t="n">
        <v>415.894</v>
      </c>
      <c r="J474" s="122" t="n">
        <v>16.7533888941033</v>
      </c>
      <c r="K474" s="194" t="n">
        <v>179.308</v>
      </c>
      <c r="L474" s="122" t="n">
        <v>14.7987729038552</v>
      </c>
      <c r="M474" s="194" t="n">
        <v>236.586</v>
      </c>
      <c r="N474" s="122" t="n">
        <v>18.6170036968664</v>
      </c>
    </row>
    <row r="475" customFormat="false" ht="8.1" hidden="false" customHeight="true" outlineLevel="0" collapsed="false">
      <c r="B475" s="84"/>
      <c r="C475" s="122"/>
      <c r="D475" s="86"/>
      <c r="E475" s="122"/>
      <c r="F475" s="86"/>
      <c r="G475" s="122"/>
      <c r="H475" s="238"/>
      <c r="I475" s="85"/>
      <c r="J475" s="122"/>
      <c r="K475" s="194"/>
      <c r="L475" s="122"/>
      <c r="M475" s="194"/>
      <c r="N475" s="122"/>
    </row>
    <row r="476" customFormat="false" ht="12.95" hidden="false" customHeight="true" outlineLevel="0" collapsed="false">
      <c r="A476" s="239" t="s">
        <v>484</v>
      </c>
      <c r="B476" s="84" t="n">
        <v>111.496</v>
      </c>
      <c r="C476" s="122" t="n">
        <v>4.51452717640409</v>
      </c>
      <c r="D476" s="86" t="n">
        <v>28.215</v>
      </c>
      <c r="E476" s="122" t="n">
        <v>2.34009554457088</v>
      </c>
      <c r="F476" s="86" t="n">
        <v>83.281</v>
      </c>
      <c r="G476" s="122" t="n">
        <v>6.58870755920114</v>
      </c>
      <c r="H476" s="238" t="n">
        <v>2951.65692007797</v>
      </c>
      <c r="I476" s="85" t="n">
        <v>109.472</v>
      </c>
      <c r="J476" s="122" t="n">
        <v>4.40984238535606</v>
      </c>
      <c r="K476" s="194" t="n">
        <v>27.511</v>
      </c>
      <c r="L476" s="122" t="n">
        <v>2.2705570379345</v>
      </c>
      <c r="M476" s="194" t="n">
        <v>81.961</v>
      </c>
      <c r="N476" s="122" t="n">
        <v>6.44952888167037</v>
      </c>
    </row>
    <row r="477" customFormat="false" ht="8.1" hidden="false" customHeight="true" outlineLevel="0" collapsed="false">
      <c r="B477" s="84"/>
      <c r="C477" s="122"/>
      <c r="D477" s="86"/>
      <c r="E477" s="122"/>
      <c r="F477" s="86"/>
      <c r="G477" s="122"/>
      <c r="H477" s="238"/>
      <c r="I477" s="194"/>
      <c r="J477" s="122"/>
      <c r="K477" s="194"/>
      <c r="L477" s="122"/>
      <c r="M477" s="194"/>
      <c r="N477" s="122"/>
    </row>
    <row r="478" customFormat="false" ht="12.95" hidden="false" customHeight="true" outlineLevel="0" collapsed="false">
      <c r="A478" s="101" t="s">
        <v>398</v>
      </c>
      <c r="B478" s="84" t="n">
        <v>2469.716</v>
      </c>
      <c r="C478" s="122" t="n">
        <v>100</v>
      </c>
      <c r="D478" s="86" t="n">
        <v>1205.72</v>
      </c>
      <c r="E478" s="122" t="n">
        <v>100</v>
      </c>
      <c r="F478" s="86" t="n">
        <v>1263.996</v>
      </c>
      <c r="G478" s="122" t="n">
        <v>100</v>
      </c>
      <c r="H478" s="238" t="n">
        <v>1048.33294628935</v>
      </c>
      <c r="I478" s="194" t="n">
        <v>2482.447</v>
      </c>
      <c r="J478" s="122" t="n">
        <v>100</v>
      </c>
      <c r="K478" s="194" t="n">
        <v>1211.641</v>
      </c>
      <c r="L478" s="122" t="n">
        <v>100</v>
      </c>
      <c r="M478" s="194" t="n">
        <v>1270.806</v>
      </c>
      <c r="N478" s="122" t="n">
        <v>100</v>
      </c>
    </row>
    <row r="479" customFormat="false" ht="12.95" hidden="false" customHeight="true" outlineLevel="0" collapsed="false">
      <c r="A479" s="101"/>
      <c r="B479" s="85"/>
      <c r="C479" s="122"/>
      <c r="D479" s="86"/>
      <c r="E479" s="122"/>
      <c r="F479" s="86"/>
      <c r="G479" s="122"/>
      <c r="H479" s="238"/>
      <c r="I479" s="192"/>
      <c r="J479" s="192"/>
      <c r="K479" s="192"/>
      <c r="L479" s="192"/>
      <c r="M479" s="192"/>
      <c r="N479" s="122"/>
    </row>
    <row r="480" customFormat="false" ht="12.95" hidden="false" customHeight="true" outlineLevel="0" collapsed="false">
      <c r="H480" s="163"/>
      <c r="I480" s="92" t="s">
        <v>143</v>
      </c>
      <c r="J480" s="92"/>
      <c r="K480" s="92"/>
      <c r="L480" s="92"/>
      <c r="M480" s="92"/>
      <c r="N480" s="202"/>
    </row>
    <row r="481" customFormat="false" ht="12.95" hidden="false" customHeight="true" outlineLevel="0" collapsed="false">
      <c r="A481" s="100" t="s">
        <v>454</v>
      </c>
      <c r="B481" s="100"/>
      <c r="C481" s="100"/>
      <c r="D481" s="100"/>
      <c r="E481" s="100"/>
      <c r="F481" s="100"/>
      <c r="G481" s="100"/>
      <c r="H481" s="100"/>
      <c r="I481" s="100"/>
      <c r="J481" s="100"/>
      <c r="K481" s="100"/>
      <c r="L481" s="100"/>
      <c r="M481" s="100"/>
      <c r="N481" s="100"/>
    </row>
    <row r="482" customFormat="false" ht="12.95" hidden="false" customHeight="true" outlineLevel="0" collapsed="false"/>
    <row r="483" customFormat="false" ht="12.95" hidden="false" customHeight="true" outlineLevel="0" collapsed="false">
      <c r="A483" s="237" t="s">
        <v>465</v>
      </c>
      <c r="B483" s="84" t="n">
        <v>72.646</v>
      </c>
      <c r="C483" s="122" t="n">
        <v>2.56432340846115</v>
      </c>
      <c r="D483" s="86" t="n">
        <v>37.334</v>
      </c>
      <c r="E483" s="122" t="n">
        <v>2.69504109262715</v>
      </c>
      <c r="F483" s="86" t="n">
        <v>35.312</v>
      </c>
      <c r="G483" s="122" t="n">
        <v>2.43923835970338</v>
      </c>
      <c r="H483" s="238" t="n">
        <v>945.840252852628</v>
      </c>
      <c r="I483" s="194" t="n">
        <v>73.601</v>
      </c>
      <c r="J483" s="122" t="n">
        <v>2.6006391266494</v>
      </c>
      <c r="K483" s="194" t="n">
        <v>37.791</v>
      </c>
      <c r="L483" s="122" t="n">
        <v>2.7312325779219</v>
      </c>
      <c r="M483" s="194" t="n">
        <v>35.81</v>
      </c>
      <c r="N483" s="122" t="n">
        <v>2.47571469755975</v>
      </c>
    </row>
    <row r="484" customFormat="false" ht="12.95" hidden="false" customHeight="true" outlineLevel="0" collapsed="false">
      <c r="A484" s="239" t="s">
        <v>466</v>
      </c>
      <c r="B484" s="84" t="n">
        <v>80.922</v>
      </c>
      <c r="C484" s="122" t="n">
        <v>2.85645705007148</v>
      </c>
      <c r="D484" s="86" t="n">
        <v>41.2</v>
      </c>
      <c r="E484" s="122" t="n">
        <v>2.97411723941283</v>
      </c>
      <c r="F484" s="86" t="n">
        <v>39.722</v>
      </c>
      <c r="G484" s="122" t="n">
        <v>2.74386684764776</v>
      </c>
      <c r="H484" s="238" t="n">
        <v>964.126213592233</v>
      </c>
      <c r="I484" s="194" t="n">
        <v>82.32</v>
      </c>
      <c r="J484" s="122" t="n">
        <v>2.90871880688821</v>
      </c>
      <c r="K484" s="194" t="n">
        <v>41.92</v>
      </c>
      <c r="L484" s="122" t="n">
        <v>3.02964382171645</v>
      </c>
      <c r="M484" s="194" t="n">
        <v>40.4</v>
      </c>
      <c r="N484" s="122" t="n">
        <v>2.79304311034387</v>
      </c>
    </row>
    <row r="485" customFormat="false" ht="12.95" hidden="false" customHeight="true" outlineLevel="0" collapsed="false">
      <c r="A485" s="70" t="s">
        <v>467</v>
      </c>
      <c r="B485" s="84" t="n">
        <v>153.568</v>
      </c>
      <c r="C485" s="122" t="n">
        <v>5.42078045853263</v>
      </c>
      <c r="D485" s="85" t="n">
        <v>78.534</v>
      </c>
      <c r="E485" s="122" t="n">
        <v>5.66915833203998</v>
      </c>
      <c r="F485" s="85" t="n">
        <v>75.034</v>
      </c>
      <c r="G485" s="122" t="n">
        <v>5.18310520735115</v>
      </c>
      <c r="H485" s="238" t="n">
        <v>955.43331550666</v>
      </c>
      <c r="I485" s="194" t="n">
        <v>155.921</v>
      </c>
      <c r="J485" s="122" t="n">
        <v>5.50935793353761</v>
      </c>
      <c r="K485" s="194" t="n">
        <v>79.711</v>
      </c>
      <c r="L485" s="122" t="n">
        <v>5.76087639963835</v>
      </c>
      <c r="M485" s="194" t="n">
        <v>76.21</v>
      </c>
      <c r="N485" s="122" t="n">
        <v>5.26875780790362</v>
      </c>
    </row>
    <row r="486" customFormat="false" ht="8.1" hidden="false" customHeight="true" outlineLevel="0" collapsed="false">
      <c r="B486" s="84"/>
      <c r="C486" s="122"/>
      <c r="D486" s="86"/>
      <c r="E486" s="122"/>
      <c r="F486" s="86"/>
      <c r="G486" s="122"/>
      <c r="H486" s="238"/>
      <c r="I486" s="194"/>
      <c r="J486" s="122"/>
      <c r="K486" s="194"/>
      <c r="L486" s="122"/>
      <c r="M486" s="194"/>
      <c r="N486" s="122"/>
    </row>
    <row r="487" customFormat="false" ht="12.95" hidden="false" customHeight="true" outlineLevel="0" collapsed="false">
      <c r="A487" s="239" t="s">
        <v>468</v>
      </c>
      <c r="B487" s="84" t="n">
        <v>119.978</v>
      </c>
      <c r="C487" s="122" t="n">
        <v>4.23509062990875</v>
      </c>
      <c r="D487" s="86" t="n">
        <v>61.612</v>
      </c>
      <c r="E487" s="122" t="n">
        <v>4.44760464453163</v>
      </c>
      <c r="F487" s="86" t="n">
        <v>58.366</v>
      </c>
      <c r="G487" s="122" t="n">
        <v>4.03173386107974</v>
      </c>
      <c r="H487" s="238" t="n">
        <v>947.315458027657</v>
      </c>
      <c r="I487" s="194" t="n">
        <v>120.019</v>
      </c>
      <c r="J487" s="122" t="n">
        <v>4.24078623036827</v>
      </c>
      <c r="K487" s="194" t="n">
        <v>61.64</v>
      </c>
      <c r="L487" s="122" t="n">
        <v>4.45484840578726</v>
      </c>
      <c r="M487" s="194" t="n">
        <v>58.379</v>
      </c>
      <c r="N487" s="122" t="n">
        <v>4.03601642917735</v>
      </c>
    </row>
    <row r="488" customFormat="false" ht="12.95" hidden="false" customHeight="true" outlineLevel="0" collapsed="false">
      <c r="A488" s="239" t="s">
        <v>469</v>
      </c>
      <c r="B488" s="84" t="n">
        <v>154.642</v>
      </c>
      <c r="C488" s="122" t="n">
        <v>5.45869147002242</v>
      </c>
      <c r="D488" s="85" t="n">
        <v>79.326</v>
      </c>
      <c r="E488" s="122" t="n">
        <v>5.72633068285587</v>
      </c>
      <c r="F488" s="85" t="n">
        <v>75.316</v>
      </c>
      <c r="G488" s="122" t="n">
        <v>5.20258485215848</v>
      </c>
      <c r="H488" s="238" t="n">
        <v>949.449108741144</v>
      </c>
      <c r="I488" s="85" t="n">
        <v>156.368</v>
      </c>
      <c r="J488" s="122" t="n">
        <v>5.52515236146131</v>
      </c>
      <c r="K488" s="85" t="n">
        <v>80.266</v>
      </c>
      <c r="L488" s="122" t="n">
        <v>5.80098738057949</v>
      </c>
      <c r="M488" s="85" t="n">
        <v>76.102</v>
      </c>
      <c r="N488" s="122" t="n">
        <v>5.26129125701458</v>
      </c>
    </row>
    <row r="489" customFormat="false" ht="12.95" hidden="false" customHeight="true" outlineLevel="0" collapsed="false">
      <c r="A489" s="239" t="s">
        <v>470</v>
      </c>
      <c r="B489" s="84" t="n">
        <v>98.5</v>
      </c>
      <c r="C489" s="122" t="n">
        <v>3.47694099789972</v>
      </c>
      <c r="D489" s="86" t="n">
        <v>50.621</v>
      </c>
      <c r="E489" s="122" t="n">
        <v>3.65419390233779</v>
      </c>
      <c r="F489" s="86" t="n">
        <v>47.879</v>
      </c>
      <c r="G489" s="122" t="n">
        <v>3.30732593521291</v>
      </c>
      <c r="H489" s="238" t="n">
        <v>945.832757156121</v>
      </c>
      <c r="I489" s="194" t="n">
        <v>97.126</v>
      </c>
      <c r="J489" s="122" t="n">
        <v>3.43187831435646</v>
      </c>
      <c r="K489" s="194" t="n">
        <v>49.985</v>
      </c>
      <c r="L489" s="122" t="n">
        <v>3.6125178060233</v>
      </c>
      <c r="M489" s="194" t="n">
        <v>47.141</v>
      </c>
      <c r="N489" s="122" t="n">
        <v>3.25908032833466</v>
      </c>
    </row>
    <row r="490" customFormat="false" ht="12.95" hidden="false" customHeight="true" outlineLevel="0" collapsed="false">
      <c r="A490" s="240" t="s">
        <v>471</v>
      </c>
      <c r="B490" s="84" t="n">
        <v>373.12</v>
      </c>
      <c r="C490" s="122" t="n">
        <v>13.1707230978309</v>
      </c>
      <c r="D490" s="86" t="n">
        <v>191.559</v>
      </c>
      <c r="E490" s="122" t="n">
        <v>13.8281292297253</v>
      </c>
      <c r="F490" s="86" t="n">
        <v>181.561</v>
      </c>
      <c r="G490" s="122" t="n">
        <v>12.5416446484511</v>
      </c>
      <c r="H490" s="238" t="n">
        <v>947.80720300273</v>
      </c>
      <c r="I490" s="86" t="n">
        <v>373.513</v>
      </c>
      <c r="J490" s="122" t="n">
        <v>13.197816906186</v>
      </c>
      <c r="K490" s="86" t="n">
        <v>191.891</v>
      </c>
      <c r="L490" s="122" t="n">
        <v>13.86835359239</v>
      </c>
      <c r="M490" s="86" t="n">
        <v>181.622</v>
      </c>
      <c r="N490" s="122" t="n">
        <v>12.5563880145266</v>
      </c>
    </row>
    <row r="491" customFormat="false" ht="8.1" hidden="false" customHeight="true" outlineLevel="0" collapsed="false">
      <c r="A491" s="239"/>
      <c r="B491" s="84"/>
      <c r="C491" s="122"/>
      <c r="D491" s="86"/>
      <c r="E491" s="122"/>
      <c r="F491" s="86"/>
      <c r="G491" s="122"/>
      <c r="H491" s="238"/>
      <c r="I491" s="194"/>
      <c r="J491" s="122"/>
      <c r="K491" s="194"/>
      <c r="L491" s="122"/>
      <c r="M491" s="194"/>
      <c r="N491" s="122"/>
    </row>
    <row r="492" customFormat="false" ht="12.95" hidden="false" customHeight="true" outlineLevel="0" collapsed="false">
      <c r="A492" s="239" t="s">
        <v>472</v>
      </c>
      <c r="B492" s="84" t="n">
        <v>90.406</v>
      </c>
      <c r="C492" s="122" t="n">
        <v>3.19123175488449</v>
      </c>
      <c r="D492" s="86" t="n">
        <v>46.008</v>
      </c>
      <c r="E492" s="122" t="n">
        <v>3.32119383375984</v>
      </c>
      <c r="F492" s="86" t="n">
        <v>44.398</v>
      </c>
      <c r="G492" s="122" t="n">
        <v>3.0668697523253</v>
      </c>
      <c r="H492" s="238" t="n">
        <v>965.006085898105</v>
      </c>
      <c r="I492" s="194" t="n">
        <v>88.824</v>
      </c>
      <c r="J492" s="122" t="n">
        <v>3.13853303332165</v>
      </c>
      <c r="K492" s="194" t="n">
        <v>45.118</v>
      </c>
      <c r="L492" s="122" t="n">
        <v>3.2607697983827</v>
      </c>
      <c r="M492" s="194" t="n">
        <v>43.706</v>
      </c>
      <c r="N492" s="122" t="n">
        <v>3.02160252922498</v>
      </c>
    </row>
    <row r="493" customFormat="false" ht="12.95" hidden="false" customHeight="true" outlineLevel="0" collapsed="false">
      <c r="A493" s="239" t="s">
        <v>473</v>
      </c>
      <c r="B493" s="84" t="n">
        <v>117.627</v>
      </c>
      <c r="C493" s="122" t="n">
        <v>4.1521029315731</v>
      </c>
      <c r="D493" s="86" t="n">
        <v>59.116</v>
      </c>
      <c r="E493" s="122" t="n">
        <v>4.26742511468759</v>
      </c>
      <c r="F493" s="86" t="n">
        <v>58.511</v>
      </c>
      <c r="G493" s="122" t="n">
        <v>4.04174999050195</v>
      </c>
      <c r="H493" s="238" t="n">
        <v>989.76588402463</v>
      </c>
      <c r="I493" s="194" t="n">
        <v>118.499</v>
      </c>
      <c r="J493" s="122" t="n">
        <v>4.18707810856956</v>
      </c>
      <c r="K493" s="194" t="n">
        <v>59.428</v>
      </c>
      <c r="L493" s="122" t="n">
        <v>4.29498265832455</v>
      </c>
      <c r="M493" s="194" t="n">
        <v>59.071</v>
      </c>
      <c r="N493" s="122" t="n">
        <v>4.08385766265155</v>
      </c>
    </row>
    <row r="494" customFormat="false" ht="12.95" hidden="false" customHeight="true" outlineLevel="0" collapsed="false">
      <c r="A494" s="240" t="s">
        <v>325</v>
      </c>
      <c r="B494" s="84" t="n">
        <v>208.033</v>
      </c>
      <c r="C494" s="122" t="n">
        <v>7.34333468645758</v>
      </c>
      <c r="D494" s="86" t="n">
        <v>105.124</v>
      </c>
      <c r="E494" s="122" t="n">
        <v>7.58861894844743</v>
      </c>
      <c r="F494" s="86" t="n">
        <v>102.909</v>
      </c>
      <c r="G494" s="122" t="n">
        <v>7.10861974282724</v>
      </c>
      <c r="H494" s="238" t="n">
        <v>978.929644990678</v>
      </c>
      <c r="I494" s="86" t="n">
        <v>207.323</v>
      </c>
      <c r="J494" s="122" t="n">
        <v>7.3256111418912</v>
      </c>
      <c r="K494" s="86" t="n">
        <v>104.546</v>
      </c>
      <c r="L494" s="122" t="n">
        <v>7.55575245670724</v>
      </c>
      <c r="M494" s="86" t="n">
        <v>102.777</v>
      </c>
      <c r="N494" s="122" t="n">
        <v>7.10546019187653</v>
      </c>
    </row>
    <row r="495" customFormat="false" ht="8.1" hidden="false" customHeight="true" outlineLevel="0" collapsed="false">
      <c r="A495" s="239"/>
      <c r="B495" s="84"/>
      <c r="C495" s="122"/>
      <c r="D495" s="86"/>
      <c r="E495" s="122"/>
      <c r="F495" s="86"/>
      <c r="G495" s="122"/>
      <c r="H495" s="238"/>
      <c r="I495" s="194"/>
      <c r="J495" s="122"/>
      <c r="K495" s="194"/>
      <c r="L495" s="122"/>
      <c r="M495" s="194"/>
      <c r="N495" s="122"/>
    </row>
    <row r="496" customFormat="false" ht="12.95" hidden="false" customHeight="true" outlineLevel="0" collapsed="false">
      <c r="A496" s="239" t="s">
        <v>474</v>
      </c>
      <c r="B496" s="84" t="n">
        <v>148.197</v>
      </c>
      <c r="C496" s="122" t="n">
        <v>5.2311901021903</v>
      </c>
      <c r="D496" s="86" t="n">
        <v>74.009</v>
      </c>
      <c r="E496" s="122" t="n">
        <v>5.34251074688602</v>
      </c>
      <c r="F496" s="86" t="n">
        <v>74.188</v>
      </c>
      <c r="G496" s="122" t="n">
        <v>5.12466627292917</v>
      </c>
      <c r="H496" s="238" t="n">
        <v>1002.41862476185</v>
      </c>
      <c r="I496" s="194" t="n">
        <v>147.513</v>
      </c>
      <c r="J496" s="122" t="n">
        <v>5.21226721769315</v>
      </c>
      <c r="K496" s="194" t="n">
        <v>73.915</v>
      </c>
      <c r="L496" s="122" t="n">
        <v>5.34198766894492</v>
      </c>
      <c r="M496" s="194" t="n">
        <v>73.598</v>
      </c>
      <c r="N496" s="122" t="n">
        <v>5.08817789195763</v>
      </c>
    </row>
    <row r="497" customFormat="false" ht="12.95" hidden="false" customHeight="true" outlineLevel="0" collapsed="false">
      <c r="A497" s="239" t="s">
        <v>475</v>
      </c>
      <c r="B497" s="84" t="n">
        <v>165.058</v>
      </c>
      <c r="C497" s="122" t="n">
        <v>5.82636474346529</v>
      </c>
      <c r="D497" s="86" t="n">
        <v>83.493</v>
      </c>
      <c r="E497" s="122" t="n">
        <v>6.02713521044406</v>
      </c>
      <c r="F497" s="86" t="n">
        <v>81.565</v>
      </c>
      <c r="G497" s="122" t="n">
        <v>5.6342454918783</v>
      </c>
      <c r="H497" s="238" t="n">
        <v>976.90824380487</v>
      </c>
      <c r="I497" s="194" t="n">
        <v>170.801</v>
      </c>
      <c r="J497" s="122" t="n">
        <v>6.03513217851449</v>
      </c>
      <c r="K497" s="194" t="n">
        <v>86.57</v>
      </c>
      <c r="L497" s="122" t="n">
        <v>6.25659030644067</v>
      </c>
      <c r="M497" s="194" t="n">
        <v>84.231</v>
      </c>
      <c r="N497" s="122" t="n">
        <v>5.82328748087561</v>
      </c>
    </row>
    <row r="498" customFormat="false" ht="12.95" hidden="false" customHeight="true" outlineLevel="0" collapsed="false">
      <c r="A498" s="239" t="s">
        <v>476</v>
      </c>
      <c r="B498" s="84" t="n">
        <v>242.722</v>
      </c>
      <c r="C498" s="122" t="n">
        <v>8.56781799890574</v>
      </c>
      <c r="D498" s="86" t="n">
        <v>124.828</v>
      </c>
      <c r="E498" s="122" t="n">
        <v>9.01099773692778</v>
      </c>
      <c r="F498" s="86" t="n">
        <v>117.894</v>
      </c>
      <c r="G498" s="122" t="n">
        <v>8.14373491104641</v>
      </c>
      <c r="H498" s="238" t="n">
        <v>944.451565353927</v>
      </c>
      <c r="I498" s="194" t="n">
        <v>246.552</v>
      </c>
      <c r="J498" s="122" t="n">
        <v>8.71174003007655</v>
      </c>
      <c r="K498" s="194" t="n">
        <v>126.839</v>
      </c>
      <c r="L498" s="122" t="n">
        <v>9.16691299386194</v>
      </c>
      <c r="M498" s="194" t="n">
        <v>119.713</v>
      </c>
      <c r="N498" s="122" t="n">
        <v>8.27632598684643</v>
      </c>
    </row>
    <row r="499" customFormat="false" ht="12.95" hidden="false" customHeight="true" outlineLevel="0" collapsed="false">
      <c r="A499" s="240" t="s">
        <v>341</v>
      </c>
      <c r="B499" s="84" t="n">
        <v>555.977</v>
      </c>
      <c r="C499" s="122" t="n">
        <v>19.6253728445613</v>
      </c>
      <c r="D499" s="86" t="n">
        <v>282.33</v>
      </c>
      <c r="E499" s="122" t="n">
        <v>20.3806436942579</v>
      </c>
      <c r="F499" s="86" t="n">
        <v>273.647</v>
      </c>
      <c r="G499" s="122" t="n">
        <v>18.9026466758539</v>
      </c>
      <c r="H499" s="238" t="n">
        <v>969.245209506606</v>
      </c>
      <c r="I499" s="86" t="n">
        <v>564.866</v>
      </c>
      <c r="J499" s="122" t="n">
        <v>19.9591394262842</v>
      </c>
      <c r="K499" s="86" t="n">
        <v>287.324</v>
      </c>
      <c r="L499" s="122" t="n">
        <v>20.7654909692475</v>
      </c>
      <c r="M499" s="86" t="n">
        <v>277.542</v>
      </c>
      <c r="N499" s="122" t="n">
        <v>19.1877913596797</v>
      </c>
    </row>
    <row r="500" customFormat="false" ht="8.1" hidden="false" customHeight="true" outlineLevel="0" collapsed="false">
      <c r="A500" s="239"/>
      <c r="B500" s="84"/>
      <c r="C500" s="122"/>
      <c r="D500" s="86"/>
      <c r="E500" s="122"/>
      <c r="F500" s="86"/>
      <c r="G500" s="122"/>
      <c r="H500" s="238"/>
      <c r="I500" s="194"/>
      <c r="J500" s="122"/>
      <c r="K500" s="194"/>
      <c r="L500" s="122"/>
      <c r="M500" s="194"/>
      <c r="N500" s="122"/>
    </row>
    <row r="501" customFormat="false" ht="12.95" hidden="false" customHeight="true" outlineLevel="0" collapsed="false">
      <c r="A501" s="239" t="s">
        <v>477</v>
      </c>
      <c r="B501" s="84" t="n">
        <v>244.738</v>
      </c>
      <c r="C501" s="122" t="n">
        <v>8.63898056795919</v>
      </c>
      <c r="D501" s="86" t="n">
        <v>124.713</v>
      </c>
      <c r="E501" s="122" t="n">
        <v>9.00269619608961</v>
      </c>
      <c r="F501" s="86" t="n">
        <v>120.025</v>
      </c>
      <c r="G501" s="122" t="n">
        <v>8.29093747517554</v>
      </c>
      <c r="H501" s="238" t="n">
        <v>962.409692654334</v>
      </c>
      <c r="I501" s="194" t="n">
        <v>241.306</v>
      </c>
      <c r="J501" s="122" t="n">
        <v>8.52637634128967</v>
      </c>
      <c r="K501" s="194" t="n">
        <v>122.737</v>
      </c>
      <c r="L501" s="122" t="n">
        <v>8.87045309508615</v>
      </c>
      <c r="M501" s="194" t="n">
        <v>118.569</v>
      </c>
      <c r="N501" s="122" t="n">
        <v>8.19723585520699</v>
      </c>
    </row>
    <row r="502" customFormat="false" ht="12.95" hidden="false" customHeight="true" outlineLevel="0" collapsed="false">
      <c r="A502" s="239" t="s">
        <v>478</v>
      </c>
      <c r="B502" s="84" t="n">
        <v>205.777</v>
      </c>
      <c r="C502" s="122" t="n">
        <v>7.26370038299299</v>
      </c>
      <c r="D502" s="86" t="n">
        <v>102.855</v>
      </c>
      <c r="E502" s="122" t="n">
        <v>7.42482593834482</v>
      </c>
      <c r="F502" s="86" t="n">
        <v>102.922</v>
      </c>
      <c r="G502" s="122" t="n">
        <v>7.10951774063751</v>
      </c>
      <c r="H502" s="238" t="n">
        <v>1000.65140245977</v>
      </c>
      <c r="I502" s="194" t="n">
        <v>201.978</v>
      </c>
      <c r="J502" s="122" t="n">
        <v>7.13674935832928</v>
      </c>
      <c r="K502" s="194" t="n">
        <v>101.012</v>
      </c>
      <c r="L502" s="122" t="n">
        <v>7.30034307536311</v>
      </c>
      <c r="M502" s="194" t="n">
        <v>100.966</v>
      </c>
      <c r="N502" s="122" t="n">
        <v>6.98025719502424</v>
      </c>
    </row>
    <row r="503" customFormat="false" ht="12.95" hidden="false" customHeight="true" outlineLevel="0" collapsed="false">
      <c r="A503" s="239" t="s">
        <v>479</v>
      </c>
      <c r="B503" s="84" t="n">
        <v>180.967</v>
      </c>
      <c r="C503" s="122" t="n">
        <v>6.38793483824282</v>
      </c>
      <c r="D503" s="86" t="n">
        <v>90.281</v>
      </c>
      <c r="E503" s="122" t="n">
        <v>6.51714268183082</v>
      </c>
      <c r="F503" s="86" t="n">
        <v>90.686</v>
      </c>
      <c r="G503" s="122" t="n">
        <v>6.26429457091247</v>
      </c>
      <c r="H503" s="238" t="n">
        <v>1004.48599373069</v>
      </c>
      <c r="I503" s="194" t="n">
        <v>180.696</v>
      </c>
      <c r="J503" s="122" t="n">
        <v>6.38476498456598</v>
      </c>
      <c r="K503" s="194" t="n">
        <v>90.165</v>
      </c>
      <c r="L503" s="122" t="n">
        <v>6.51640828208644</v>
      </c>
      <c r="M503" s="194" t="n">
        <v>90.531</v>
      </c>
      <c r="N503" s="122" t="n">
        <v>6.25883628273616</v>
      </c>
    </row>
    <row r="504" customFormat="false" ht="12.95" hidden="false" customHeight="true" outlineLevel="0" collapsed="false">
      <c r="A504" s="239" t="s">
        <v>480</v>
      </c>
      <c r="B504" s="84" t="n">
        <v>174.044</v>
      </c>
      <c r="C504" s="122" t="n">
        <v>6.14356059937521</v>
      </c>
      <c r="D504" s="86" t="n">
        <v>86.581</v>
      </c>
      <c r="E504" s="122" t="n">
        <v>6.25004962877675</v>
      </c>
      <c r="F504" s="86" t="n">
        <v>87.463</v>
      </c>
      <c r="G504" s="122" t="n">
        <v>6.04166019072092</v>
      </c>
      <c r="H504" s="238" t="n">
        <v>1010.18699252723</v>
      </c>
      <c r="I504" s="194" t="n">
        <v>169.354</v>
      </c>
      <c r="J504" s="122" t="n">
        <v>5.98400345993374</v>
      </c>
      <c r="K504" s="194" t="n">
        <v>84.192</v>
      </c>
      <c r="L504" s="122" t="n">
        <v>6.08472740071448</v>
      </c>
      <c r="M504" s="194" t="n">
        <v>85.162</v>
      </c>
      <c r="N504" s="122" t="n">
        <v>5.88765191492833</v>
      </c>
    </row>
    <row r="505" customFormat="false" ht="12.95" hidden="false" customHeight="true" outlineLevel="0" collapsed="false">
      <c r="A505" s="239" t="s">
        <v>481</v>
      </c>
      <c r="B505" s="84" t="n">
        <v>176.542</v>
      </c>
      <c r="C505" s="122" t="n">
        <v>6.23173723503768</v>
      </c>
      <c r="D505" s="86" t="n">
        <v>87.083</v>
      </c>
      <c r="E505" s="122" t="n">
        <v>6.28628765921814</v>
      </c>
      <c r="F505" s="86" t="n">
        <v>89.459</v>
      </c>
      <c r="G505" s="122" t="n">
        <v>6.1795373929742</v>
      </c>
      <c r="H505" s="238" t="n">
        <v>1027.28431496389</v>
      </c>
      <c r="I505" s="194" t="n">
        <v>185.518</v>
      </c>
      <c r="J505" s="122" t="n">
        <v>6.55514693411427</v>
      </c>
      <c r="K505" s="194" t="n">
        <v>91.834</v>
      </c>
      <c r="L505" s="122" t="n">
        <v>6.63703031306079</v>
      </c>
      <c r="M505" s="194" t="n">
        <v>93.684</v>
      </c>
      <c r="N505" s="122" t="n">
        <v>6.4768180878578</v>
      </c>
    </row>
    <row r="506" customFormat="false" ht="12.95" hidden="false" customHeight="true" outlineLevel="0" collapsed="false">
      <c r="A506" s="240" t="s">
        <v>482</v>
      </c>
      <c r="B506" s="84" t="n">
        <v>982.068</v>
      </c>
      <c r="C506" s="122" t="n">
        <v>34.6659136236079</v>
      </c>
      <c r="D506" s="86" t="n">
        <v>491.513</v>
      </c>
      <c r="E506" s="122" t="n">
        <v>35.4810021042601</v>
      </c>
      <c r="F506" s="86" t="n">
        <v>490.555</v>
      </c>
      <c r="G506" s="122" t="n">
        <v>33.8859473704206</v>
      </c>
      <c r="H506" s="238" t="n">
        <v>998.050916252469</v>
      </c>
      <c r="I506" s="86" t="n">
        <v>978.852</v>
      </c>
      <c r="J506" s="122" t="n">
        <v>34.587041078233</v>
      </c>
      <c r="K506" s="86" t="n">
        <v>489.94</v>
      </c>
      <c r="L506" s="122" t="n">
        <v>35.408962166311</v>
      </c>
      <c r="M506" s="86" t="n">
        <v>488.912</v>
      </c>
      <c r="N506" s="122" t="n">
        <v>33.8007993357535</v>
      </c>
    </row>
    <row r="507" customFormat="false" ht="8.1" hidden="false" customHeight="true" outlineLevel="0" collapsed="false">
      <c r="A507" s="240"/>
      <c r="B507" s="84"/>
      <c r="C507" s="122"/>
      <c r="D507" s="86"/>
      <c r="E507" s="122"/>
      <c r="F507" s="86"/>
      <c r="G507" s="122"/>
      <c r="H507" s="238"/>
      <c r="I507" s="194"/>
      <c r="J507" s="122"/>
      <c r="K507" s="194"/>
      <c r="L507" s="122"/>
      <c r="M507" s="194"/>
      <c r="N507" s="122"/>
    </row>
    <row r="508" customFormat="false" ht="12.95" hidden="false" customHeight="true" outlineLevel="0" collapsed="false">
      <c r="A508" s="240" t="s">
        <v>483</v>
      </c>
      <c r="B508" s="84" t="n">
        <v>425.651</v>
      </c>
      <c r="C508" s="122" t="n">
        <v>15.0250092659595</v>
      </c>
      <c r="D508" s="86" t="n">
        <v>196.803</v>
      </c>
      <c r="E508" s="122" t="n">
        <v>14.2066794919457</v>
      </c>
      <c r="F508" s="86" t="n">
        <v>228.848</v>
      </c>
      <c r="G508" s="122" t="n">
        <v>15.8080771449196</v>
      </c>
      <c r="H508" s="238" t="n">
        <v>1162.82780242171</v>
      </c>
      <c r="I508" s="85" t="n">
        <v>417.197</v>
      </c>
      <c r="J508" s="122" t="n">
        <v>14.7413600592485</v>
      </c>
      <c r="K508" s="194" t="n">
        <v>191.766</v>
      </c>
      <c r="L508" s="122" t="n">
        <v>13.8593195876736</v>
      </c>
      <c r="M508" s="194" t="n">
        <v>225.431</v>
      </c>
      <c r="N508" s="122" t="n">
        <v>15.5851114209883</v>
      </c>
    </row>
    <row r="509" customFormat="false" ht="8.1" hidden="false" customHeight="true" outlineLevel="0" collapsed="false">
      <c r="B509" s="84"/>
      <c r="C509" s="122"/>
      <c r="D509" s="86"/>
      <c r="E509" s="122"/>
      <c r="F509" s="86"/>
      <c r="G509" s="122"/>
      <c r="H509" s="238"/>
      <c r="I509" s="85"/>
      <c r="J509" s="122"/>
      <c r="K509" s="194"/>
      <c r="L509" s="122"/>
      <c r="M509" s="194"/>
      <c r="N509" s="122"/>
    </row>
    <row r="510" customFormat="false" ht="12.95" hidden="false" customHeight="true" outlineLevel="0" collapsed="false">
      <c r="A510" s="239" t="s">
        <v>484</v>
      </c>
      <c r="B510" s="84" t="n">
        <v>134.533</v>
      </c>
      <c r="C510" s="122" t="n">
        <v>4.74886602305018</v>
      </c>
      <c r="D510" s="86" t="n">
        <v>39.422</v>
      </c>
      <c r="E510" s="122" t="n">
        <v>2.8457681993236</v>
      </c>
      <c r="F510" s="86" t="n">
        <v>95.111</v>
      </c>
      <c r="G510" s="122" t="n">
        <v>6.56995921017639</v>
      </c>
      <c r="H510" s="238" t="n">
        <v>2412.6376135153</v>
      </c>
      <c r="I510" s="85" t="n">
        <v>132.44</v>
      </c>
      <c r="J510" s="122" t="n">
        <v>4.67967345461946</v>
      </c>
      <c r="K510" s="194" t="n">
        <v>38.483</v>
      </c>
      <c r="L510" s="122" t="n">
        <v>2.7812448280323</v>
      </c>
      <c r="M510" s="194" t="n">
        <v>93.957</v>
      </c>
      <c r="N510" s="122" t="n">
        <v>6.49569186927176</v>
      </c>
    </row>
    <row r="511" customFormat="false" ht="8.1" hidden="false" customHeight="true" outlineLevel="0" collapsed="false">
      <c r="B511" s="84"/>
      <c r="C511" s="122"/>
      <c r="D511" s="86"/>
      <c r="E511" s="122"/>
      <c r="F511" s="86"/>
      <c r="G511" s="122"/>
      <c r="H511" s="238"/>
      <c r="I511" s="194"/>
      <c r="J511" s="104"/>
      <c r="K511" s="194"/>
      <c r="L511" s="122"/>
      <c r="M511" s="194"/>
      <c r="N511" s="122"/>
    </row>
    <row r="512" customFormat="false" ht="12.95" hidden="false" customHeight="true" outlineLevel="0" collapsed="false">
      <c r="A512" s="101" t="s">
        <v>398</v>
      </c>
      <c r="B512" s="84" t="n">
        <v>2832.95</v>
      </c>
      <c r="C512" s="122" t="n">
        <v>100</v>
      </c>
      <c r="D512" s="86" t="n">
        <v>1385.285</v>
      </c>
      <c r="E512" s="122" t="n">
        <v>100</v>
      </c>
      <c r="F512" s="86" t="n">
        <v>1447.665</v>
      </c>
      <c r="G512" s="122" t="n">
        <v>100</v>
      </c>
      <c r="H512" s="238" t="n">
        <v>1045.03044499868</v>
      </c>
      <c r="I512" s="194" t="n">
        <v>2830.112</v>
      </c>
      <c r="J512" s="122" t="n">
        <v>100</v>
      </c>
      <c r="K512" s="194" t="n">
        <v>1383.661</v>
      </c>
      <c r="L512" s="122" t="n">
        <v>100</v>
      </c>
      <c r="M512" s="194" t="n">
        <v>1446.451</v>
      </c>
      <c r="N512" s="122" t="n">
        <v>100</v>
      </c>
    </row>
    <row r="513" customFormat="false" ht="12.95" hidden="false" customHeight="true" outlineLevel="0" collapsed="false"/>
    <row r="514" customFormat="false" ht="12.95" hidden="false" customHeight="true" outlineLevel="0" collapsed="false">
      <c r="A514" s="100" t="s">
        <v>455</v>
      </c>
      <c r="B514" s="100"/>
      <c r="C514" s="100"/>
      <c r="D514" s="100"/>
      <c r="E514" s="100"/>
      <c r="F514" s="100"/>
      <c r="G514" s="100"/>
      <c r="H514" s="100"/>
      <c r="I514" s="100"/>
      <c r="J514" s="100"/>
      <c r="K514" s="100"/>
      <c r="L514" s="100"/>
      <c r="M514" s="100"/>
      <c r="N514" s="100"/>
    </row>
    <row r="515" customFormat="false" ht="12.95" hidden="false" customHeight="true" outlineLevel="0" collapsed="false"/>
    <row r="516" customFormat="false" ht="12.95" hidden="false" customHeight="true" outlineLevel="0" collapsed="false">
      <c r="A516" s="237" t="s">
        <v>465</v>
      </c>
      <c r="B516" s="84" t="n">
        <v>50.811</v>
      </c>
      <c r="C516" s="122" t="n">
        <v>2.17645610014671</v>
      </c>
      <c r="D516" s="86" t="n">
        <v>25.917</v>
      </c>
      <c r="E516" s="122" t="n">
        <v>2.25460302823365</v>
      </c>
      <c r="F516" s="86" t="n">
        <v>24.894</v>
      </c>
      <c r="G516" s="122" t="n">
        <v>2.10065313148701</v>
      </c>
      <c r="H516" s="238" t="n">
        <v>960.52783887024</v>
      </c>
      <c r="I516" s="194" t="n">
        <v>50.984</v>
      </c>
      <c r="J516" s="122" t="n">
        <v>2.17406970719736</v>
      </c>
      <c r="K516" s="194" t="n">
        <v>25.972</v>
      </c>
      <c r="L516" s="122" t="n">
        <v>2.25037842783704</v>
      </c>
      <c r="M516" s="194" t="n">
        <v>25.012</v>
      </c>
      <c r="N516" s="122" t="n">
        <v>2.10012275625578</v>
      </c>
    </row>
    <row r="517" customFormat="false" ht="12.95" hidden="false" customHeight="true" outlineLevel="0" collapsed="false">
      <c r="A517" s="239" t="s">
        <v>466</v>
      </c>
      <c r="B517" s="84" t="n">
        <v>51.416</v>
      </c>
      <c r="C517" s="122" t="n">
        <v>2.20237088120964</v>
      </c>
      <c r="D517" s="86" t="n">
        <v>26.256</v>
      </c>
      <c r="E517" s="122" t="n">
        <v>2.28409372648465</v>
      </c>
      <c r="F517" s="86" t="n">
        <v>25.16</v>
      </c>
      <c r="G517" s="122" t="n">
        <v>2.12309925235853</v>
      </c>
      <c r="H517" s="238" t="n">
        <v>958.257160268129</v>
      </c>
      <c r="I517" s="194" t="n">
        <v>51.263</v>
      </c>
      <c r="J517" s="122" t="n">
        <v>2.18596687980658</v>
      </c>
      <c r="K517" s="194" t="n">
        <v>26.244</v>
      </c>
      <c r="L517" s="122" t="n">
        <v>2.27394622902184</v>
      </c>
      <c r="M517" s="194" t="n">
        <v>25.019</v>
      </c>
      <c r="N517" s="122" t="n">
        <v>2.10071050850645</v>
      </c>
    </row>
    <row r="518" customFormat="false" ht="12.95" hidden="false" customHeight="true" outlineLevel="0" collapsed="false">
      <c r="A518" s="70" t="s">
        <v>467</v>
      </c>
      <c r="B518" s="84" t="n">
        <v>102.227</v>
      </c>
      <c r="C518" s="122" t="n">
        <v>4.37882698135635</v>
      </c>
      <c r="D518" s="86" t="n">
        <v>52.173</v>
      </c>
      <c r="E518" s="122" t="n">
        <v>4.53869675471829</v>
      </c>
      <c r="F518" s="86" t="n">
        <v>50.054</v>
      </c>
      <c r="G518" s="122" t="n">
        <v>4.22375238384554</v>
      </c>
      <c r="H518" s="238" t="n">
        <v>959.385122572978</v>
      </c>
      <c r="I518" s="194" t="n">
        <v>102.247</v>
      </c>
      <c r="J518" s="122" t="n">
        <v>4.36003658700394</v>
      </c>
      <c r="K518" s="194" t="n">
        <v>52.216</v>
      </c>
      <c r="L518" s="122" t="n">
        <v>4.52432465685888</v>
      </c>
      <c r="M518" s="194" t="n">
        <v>50.031</v>
      </c>
      <c r="N518" s="122" t="n">
        <v>4.20083326476224</v>
      </c>
    </row>
    <row r="519" customFormat="false" ht="8.1" hidden="false" customHeight="true" outlineLevel="0" collapsed="false">
      <c r="B519" s="84"/>
      <c r="C519" s="122"/>
      <c r="D519" s="86"/>
      <c r="E519" s="122"/>
      <c r="F519" s="86"/>
      <c r="G519" s="122"/>
      <c r="H519" s="238"/>
      <c r="I519" s="194"/>
      <c r="J519" s="122"/>
      <c r="K519" s="194"/>
      <c r="L519" s="122"/>
      <c r="M519" s="194"/>
      <c r="N519" s="122"/>
    </row>
    <row r="520" customFormat="false" ht="12.95" hidden="false" customHeight="true" outlineLevel="0" collapsed="false">
      <c r="A520" s="239" t="s">
        <v>468</v>
      </c>
      <c r="B520" s="84" t="n">
        <v>64.2</v>
      </c>
      <c r="C520" s="122" t="n">
        <v>2.74996519709155</v>
      </c>
      <c r="D520" s="86" t="n">
        <v>32.915</v>
      </c>
      <c r="E520" s="122" t="n">
        <v>2.8633815130729</v>
      </c>
      <c r="F520" s="86" t="n">
        <v>31.285</v>
      </c>
      <c r="G520" s="122" t="n">
        <v>2.63995071979478</v>
      </c>
      <c r="H520" s="238" t="n">
        <v>950.478505240772</v>
      </c>
      <c r="I520" s="194" t="n">
        <v>62.866</v>
      </c>
      <c r="J520" s="122" t="n">
        <v>2.68074427688431</v>
      </c>
      <c r="K520" s="194" t="n">
        <v>32.242</v>
      </c>
      <c r="L520" s="122" t="n">
        <v>2.79365090367788</v>
      </c>
      <c r="M520" s="194" t="n">
        <v>30.624</v>
      </c>
      <c r="N520" s="122" t="n">
        <v>2.57133213207969</v>
      </c>
    </row>
    <row r="521" customFormat="false" ht="12.95" hidden="false" customHeight="true" outlineLevel="0" collapsed="false">
      <c r="A521" s="239" t="s">
        <v>469</v>
      </c>
      <c r="B521" s="84" t="n">
        <v>72.187</v>
      </c>
      <c r="C521" s="122" t="n">
        <v>3.09208314147115</v>
      </c>
      <c r="D521" s="85" t="n">
        <v>36.933</v>
      </c>
      <c r="E521" s="122" t="n">
        <v>3.21292023157593</v>
      </c>
      <c r="F521" s="85" t="n">
        <v>35.254</v>
      </c>
      <c r="G521" s="122" t="n">
        <v>2.97487047069347</v>
      </c>
      <c r="H521" s="238" t="n">
        <v>954.539300896218</v>
      </c>
      <c r="I521" s="85" t="n">
        <v>79.16</v>
      </c>
      <c r="J521" s="122" t="n">
        <v>3.37555621414058</v>
      </c>
      <c r="K521" s="85" t="n">
        <v>40.403</v>
      </c>
      <c r="L521" s="122" t="n">
        <v>3.50077158554982</v>
      </c>
      <c r="M521" s="85" t="n">
        <v>38.757</v>
      </c>
      <c r="N521" s="122" t="n">
        <v>3.25421628275249</v>
      </c>
    </row>
    <row r="522" customFormat="false" ht="12.95" hidden="false" customHeight="true" outlineLevel="0" collapsed="false">
      <c r="A522" s="239" t="s">
        <v>470</v>
      </c>
      <c r="B522" s="84" t="n">
        <v>88.358</v>
      </c>
      <c r="C522" s="122" t="n">
        <v>3.78475739695662</v>
      </c>
      <c r="D522" s="86" t="n">
        <v>45.184</v>
      </c>
      <c r="E522" s="122" t="n">
        <v>3.93070120877065</v>
      </c>
      <c r="F522" s="86" t="n">
        <v>43.174</v>
      </c>
      <c r="G522" s="122" t="n">
        <v>3.64319106205593</v>
      </c>
      <c r="H522" s="238" t="n">
        <v>955.515226628895</v>
      </c>
      <c r="I522" s="194" t="n">
        <v>91.313</v>
      </c>
      <c r="J522" s="122" t="n">
        <v>3.89378681887088</v>
      </c>
      <c r="K522" s="194" t="n">
        <v>46.752</v>
      </c>
      <c r="L522" s="122" t="n">
        <v>4.0508891212936</v>
      </c>
      <c r="M522" s="194" t="n">
        <v>44.561</v>
      </c>
      <c r="N522" s="122" t="n">
        <v>3.74154686316624</v>
      </c>
    </row>
    <row r="523" customFormat="false" ht="12.95" hidden="false" customHeight="true" outlineLevel="0" collapsed="false">
      <c r="A523" s="240" t="s">
        <v>471</v>
      </c>
      <c r="B523" s="84" t="n">
        <v>224.745</v>
      </c>
      <c r="C523" s="122" t="n">
        <v>9.62680573551931</v>
      </c>
      <c r="D523" s="86" t="n">
        <v>115.032</v>
      </c>
      <c r="E523" s="122" t="n">
        <v>10.0070029534195</v>
      </c>
      <c r="F523" s="86" t="n">
        <v>109.713</v>
      </c>
      <c r="G523" s="122" t="n">
        <v>9.25801225254418</v>
      </c>
      <c r="H523" s="238" t="n">
        <v>953.76069267682</v>
      </c>
      <c r="I523" s="86" t="n">
        <v>233.339</v>
      </c>
      <c r="J523" s="122" t="n">
        <v>9.95008730989576</v>
      </c>
      <c r="K523" s="86" t="n">
        <v>119.397</v>
      </c>
      <c r="L523" s="122" t="n">
        <v>10.3453116105213</v>
      </c>
      <c r="M523" s="86" t="n">
        <v>113.942</v>
      </c>
      <c r="N523" s="122" t="n">
        <v>9.56709527799842</v>
      </c>
    </row>
    <row r="524" customFormat="false" ht="8.1" hidden="false" customHeight="true" outlineLevel="0" collapsed="false">
      <c r="A524" s="239"/>
      <c r="B524" s="84"/>
      <c r="C524" s="122"/>
      <c r="D524" s="86"/>
      <c r="E524" s="122"/>
      <c r="F524" s="86"/>
      <c r="G524" s="122"/>
      <c r="H524" s="238"/>
      <c r="I524" s="194"/>
      <c r="J524" s="122"/>
      <c r="K524" s="194"/>
      <c r="L524" s="122"/>
      <c r="M524" s="194"/>
      <c r="N524" s="122"/>
    </row>
    <row r="525" customFormat="false" ht="12.95" hidden="false" customHeight="true" outlineLevel="0" collapsed="false">
      <c r="A525" s="239" t="s">
        <v>472</v>
      </c>
      <c r="B525" s="84" t="n">
        <v>95.535</v>
      </c>
      <c r="C525" s="122" t="n">
        <v>4.09217951875609</v>
      </c>
      <c r="D525" s="86" t="n">
        <v>50.232</v>
      </c>
      <c r="E525" s="122" t="n">
        <v>4.36984293375902</v>
      </c>
      <c r="F525" s="86" t="n">
        <v>45.303</v>
      </c>
      <c r="G525" s="122" t="n">
        <v>3.82284441294112</v>
      </c>
      <c r="H525" s="238" t="n">
        <v>901.875298614429</v>
      </c>
      <c r="I525" s="194" t="n">
        <v>96.023</v>
      </c>
      <c r="J525" s="122" t="n">
        <v>4.09463156076833</v>
      </c>
      <c r="K525" s="194" t="n">
        <v>50.511</v>
      </c>
      <c r="L525" s="122" t="n">
        <v>4.37659266781444</v>
      </c>
      <c r="M525" s="194" t="n">
        <v>45.512</v>
      </c>
      <c r="N525" s="122" t="n">
        <v>3.8213972046503</v>
      </c>
    </row>
    <row r="526" customFormat="false" ht="12.95" hidden="false" customHeight="true" outlineLevel="0" collapsed="false">
      <c r="A526" s="239" t="s">
        <v>473</v>
      </c>
      <c r="B526" s="84" t="n">
        <v>126.121</v>
      </c>
      <c r="C526" s="122" t="n">
        <v>5.40231091312123</v>
      </c>
      <c r="D526" s="86" t="n">
        <v>67.608</v>
      </c>
      <c r="E526" s="122" t="n">
        <v>5.88143695384575</v>
      </c>
      <c r="F526" s="86" t="n">
        <v>58.513</v>
      </c>
      <c r="G526" s="122" t="n">
        <v>4.9375559043424</v>
      </c>
      <c r="H526" s="238" t="n">
        <v>865.474500059165</v>
      </c>
      <c r="I526" s="194" t="n">
        <v>127.649</v>
      </c>
      <c r="J526" s="122" t="n">
        <v>5.44323364298675</v>
      </c>
      <c r="K526" s="194" t="n">
        <v>68.542</v>
      </c>
      <c r="L526" s="122" t="n">
        <v>5.93891260591431</v>
      </c>
      <c r="M526" s="194" t="n">
        <v>59.107</v>
      </c>
      <c r="N526" s="122" t="n">
        <v>4.96289604006119</v>
      </c>
    </row>
    <row r="527" customFormat="false" ht="12.95" hidden="false" customHeight="true" outlineLevel="0" collapsed="false">
      <c r="A527" s="240" t="s">
        <v>325</v>
      </c>
      <c r="B527" s="84" t="n">
        <v>221.656</v>
      </c>
      <c r="C527" s="122" t="n">
        <v>9.49449043187732</v>
      </c>
      <c r="D527" s="86" t="n">
        <v>117.84</v>
      </c>
      <c r="E527" s="122" t="n">
        <v>10.2512798876048</v>
      </c>
      <c r="F527" s="86" t="n">
        <v>103.816</v>
      </c>
      <c r="G527" s="122" t="n">
        <v>8.76040031728351</v>
      </c>
      <c r="H527" s="238" t="n">
        <v>880.991174473863</v>
      </c>
      <c r="I527" s="86" t="n">
        <v>223.672</v>
      </c>
      <c r="J527" s="122" t="n">
        <v>9.53786520375507</v>
      </c>
      <c r="K527" s="86" t="n">
        <v>119.053</v>
      </c>
      <c r="L527" s="122" t="n">
        <v>10.3155052737287</v>
      </c>
      <c r="M527" s="86" t="n">
        <v>104.619</v>
      </c>
      <c r="N527" s="122" t="n">
        <v>8.78429324471149</v>
      </c>
    </row>
    <row r="528" customFormat="false" ht="8.1" hidden="false" customHeight="true" outlineLevel="0" collapsed="false">
      <c r="A528" s="239"/>
      <c r="B528" s="84"/>
      <c r="C528" s="122"/>
      <c r="D528" s="86"/>
      <c r="E528" s="122"/>
      <c r="F528" s="86"/>
      <c r="G528" s="122"/>
      <c r="H528" s="238"/>
      <c r="I528" s="194"/>
      <c r="J528" s="122"/>
      <c r="K528" s="194"/>
      <c r="L528" s="122"/>
      <c r="M528" s="194"/>
      <c r="N528" s="122"/>
    </row>
    <row r="529" customFormat="false" ht="12.95" hidden="false" customHeight="true" outlineLevel="0" collapsed="false">
      <c r="A529" s="239" t="s">
        <v>474</v>
      </c>
      <c r="B529" s="84" t="n">
        <v>139.826</v>
      </c>
      <c r="C529" s="122" t="n">
        <v>5.98935566430721</v>
      </c>
      <c r="D529" s="86" t="n">
        <v>76.212</v>
      </c>
      <c r="E529" s="122" t="n">
        <v>6.629926534234</v>
      </c>
      <c r="F529" s="86" t="n">
        <v>63.614</v>
      </c>
      <c r="G529" s="122" t="n">
        <v>5.36799824481461</v>
      </c>
      <c r="H529" s="238" t="n">
        <v>834.697947829738</v>
      </c>
      <c r="I529" s="194" t="n">
        <v>136.982</v>
      </c>
      <c r="J529" s="122" t="n">
        <v>5.84121325575297</v>
      </c>
      <c r="K529" s="194" t="n">
        <v>74.762</v>
      </c>
      <c r="L529" s="122" t="n">
        <v>6.47785276536088</v>
      </c>
      <c r="M529" s="194" t="n">
        <v>62.22</v>
      </c>
      <c r="N529" s="122" t="n">
        <v>5.22427786239544</v>
      </c>
    </row>
    <row r="530" customFormat="false" ht="12.95" hidden="false" customHeight="true" outlineLevel="0" collapsed="false">
      <c r="A530" s="239" t="s">
        <v>475</v>
      </c>
      <c r="B530" s="84" t="n">
        <v>128.059</v>
      </c>
      <c r="C530" s="122" t="n">
        <v>5.48532388122035</v>
      </c>
      <c r="D530" s="86" t="n">
        <v>69.895</v>
      </c>
      <c r="E530" s="122" t="n">
        <v>6.08039042552729</v>
      </c>
      <c r="F530" s="86" t="n">
        <v>58.164</v>
      </c>
      <c r="G530" s="122" t="n">
        <v>4.90810591868766</v>
      </c>
      <c r="H530" s="238" t="n">
        <v>832.162529508549</v>
      </c>
      <c r="I530" s="194" t="n">
        <v>133.094</v>
      </c>
      <c r="J530" s="122" t="n">
        <v>5.67542039874717</v>
      </c>
      <c r="K530" s="194" t="n">
        <v>72.376</v>
      </c>
      <c r="L530" s="122" t="n">
        <v>6.27111462702655</v>
      </c>
      <c r="M530" s="194" t="n">
        <v>60.718</v>
      </c>
      <c r="N530" s="122" t="n">
        <v>5.09816302232283</v>
      </c>
    </row>
    <row r="531" customFormat="false" ht="12.95" hidden="false" customHeight="true" outlineLevel="0" collapsed="false">
      <c r="A531" s="239" t="s">
        <v>476</v>
      </c>
      <c r="B531" s="84" t="n">
        <v>167.87</v>
      </c>
      <c r="C531" s="122" t="n">
        <v>7.19060214385916</v>
      </c>
      <c r="D531" s="86" t="n">
        <v>88.005</v>
      </c>
      <c r="E531" s="122" t="n">
        <v>7.6558374618861</v>
      </c>
      <c r="F531" s="86" t="n">
        <v>79.865</v>
      </c>
      <c r="G531" s="122" t="n">
        <v>6.73932121580342</v>
      </c>
      <c r="H531" s="238" t="n">
        <v>907.505255383217</v>
      </c>
      <c r="I531" s="194" t="n">
        <v>171.248</v>
      </c>
      <c r="J531" s="122" t="n">
        <v>7.30239073470371</v>
      </c>
      <c r="K531" s="194" t="n">
        <v>89.591</v>
      </c>
      <c r="L531" s="122" t="n">
        <v>7.76273116157201</v>
      </c>
      <c r="M531" s="194" t="n">
        <v>81.657</v>
      </c>
      <c r="N531" s="122" t="n">
        <v>6.85629793329516</v>
      </c>
    </row>
    <row r="532" customFormat="false" ht="12.95" hidden="false" customHeight="true" outlineLevel="0" collapsed="false">
      <c r="A532" s="240" t="s">
        <v>341</v>
      </c>
      <c r="B532" s="84" t="n">
        <v>435.755</v>
      </c>
      <c r="C532" s="122" t="n">
        <v>18.6652816893867</v>
      </c>
      <c r="D532" s="86" t="n">
        <v>234.112</v>
      </c>
      <c r="E532" s="122" t="n">
        <v>20.3661544216474</v>
      </c>
      <c r="F532" s="86" t="n">
        <v>201.643</v>
      </c>
      <c r="G532" s="122" t="n">
        <v>17.0154253793057</v>
      </c>
      <c r="H532" s="238" t="n">
        <v>861.30997129579</v>
      </c>
      <c r="I532" s="86" t="n">
        <v>441.324</v>
      </c>
      <c r="J532" s="122" t="n">
        <v>18.8190243892039</v>
      </c>
      <c r="K532" s="86" t="n">
        <v>236.729</v>
      </c>
      <c r="L532" s="122" t="n">
        <v>20.5116985539594</v>
      </c>
      <c r="M532" s="86" t="n">
        <v>204.595</v>
      </c>
      <c r="N532" s="122" t="n">
        <v>17.1787388180134</v>
      </c>
    </row>
    <row r="533" customFormat="false" ht="8.1" hidden="false" customHeight="true" outlineLevel="0" collapsed="false">
      <c r="A533" s="239"/>
      <c r="B533" s="84"/>
      <c r="C533" s="122"/>
      <c r="D533" s="86"/>
      <c r="E533" s="122"/>
      <c r="F533" s="86"/>
      <c r="G533" s="122"/>
      <c r="H533" s="238"/>
      <c r="I533" s="194"/>
      <c r="J533" s="122"/>
      <c r="K533" s="194"/>
      <c r="L533" s="122"/>
      <c r="M533" s="194"/>
      <c r="N533" s="122"/>
    </row>
    <row r="534" customFormat="false" ht="12.95" hidden="false" customHeight="true" outlineLevel="0" collapsed="false">
      <c r="A534" s="239" t="s">
        <v>477</v>
      </c>
      <c r="B534" s="84" t="n">
        <v>201.081</v>
      </c>
      <c r="C534" s="122" t="n">
        <v>8.61317370399323</v>
      </c>
      <c r="D534" s="86" t="n">
        <v>103.469</v>
      </c>
      <c r="E534" s="122" t="n">
        <v>9.00110046410877</v>
      </c>
      <c r="F534" s="86" t="n">
        <v>97.612</v>
      </c>
      <c r="G534" s="122" t="n">
        <v>8.23688252071625</v>
      </c>
      <c r="H534" s="238" t="n">
        <v>943.393673467415</v>
      </c>
      <c r="I534" s="194" t="n">
        <v>202.622</v>
      </c>
      <c r="J534" s="122" t="n">
        <v>8.64024698359768</v>
      </c>
      <c r="K534" s="194" t="n">
        <v>104.205</v>
      </c>
      <c r="L534" s="122" t="n">
        <v>9.0289805972878</v>
      </c>
      <c r="M534" s="194" t="n">
        <v>98.417</v>
      </c>
      <c r="N534" s="122" t="n">
        <v>8.26354475061672</v>
      </c>
    </row>
    <row r="535" customFormat="false" ht="12.95" hidden="false" customHeight="true" outlineLevel="0" collapsed="false">
      <c r="A535" s="239" t="s">
        <v>478</v>
      </c>
      <c r="B535" s="84" t="n">
        <v>191.754</v>
      </c>
      <c r="C535" s="122" t="n">
        <v>8.2136577321354</v>
      </c>
      <c r="D535" s="86" t="n">
        <v>97.926</v>
      </c>
      <c r="E535" s="122" t="n">
        <v>8.51889710008134</v>
      </c>
      <c r="F535" s="86" t="n">
        <v>93.828</v>
      </c>
      <c r="G535" s="122" t="n">
        <v>7.91757379373196</v>
      </c>
      <c r="H535" s="238" t="n">
        <v>958.152074015073</v>
      </c>
      <c r="I535" s="194" t="n">
        <v>191.345</v>
      </c>
      <c r="J535" s="122" t="n">
        <v>8.15937094232856</v>
      </c>
      <c r="K535" s="194" t="n">
        <v>97.66</v>
      </c>
      <c r="L535" s="122" t="n">
        <v>8.4618803812785</v>
      </c>
      <c r="M535" s="194" t="n">
        <v>93.685</v>
      </c>
      <c r="N535" s="122" t="n">
        <v>7.86622422916292</v>
      </c>
    </row>
    <row r="536" customFormat="false" ht="12.95" hidden="false" customHeight="true" outlineLevel="0" collapsed="false">
      <c r="A536" s="239" t="s">
        <v>479</v>
      </c>
      <c r="B536" s="84" t="n">
        <v>187.353</v>
      </c>
      <c r="C536" s="122" t="n">
        <v>8.02514376278338</v>
      </c>
      <c r="D536" s="86" t="n">
        <v>94.953</v>
      </c>
      <c r="E536" s="122" t="n">
        <v>8.26026628621636</v>
      </c>
      <c r="F536" s="86" t="n">
        <v>92.4</v>
      </c>
      <c r="G536" s="122" t="n">
        <v>7.7970735658954</v>
      </c>
      <c r="H536" s="238" t="n">
        <v>973.113013806831</v>
      </c>
      <c r="I536" s="194" t="n">
        <v>186.384</v>
      </c>
      <c r="J536" s="122" t="n">
        <v>7.9478230093024</v>
      </c>
      <c r="K536" s="194" t="n">
        <v>94.419</v>
      </c>
      <c r="L536" s="122" t="n">
        <v>8.18105963260224</v>
      </c>
      <c r="M536" s="194" t="n">
        <v>91.965</v>
      </c>
      <c r="N536" s="122" t="n">
        <v>7.72180510471226</v>
      </c>
    </row>
    <row r="537" customFormat="false" ht="12.95" hidden="false" customHeight="true" outlineLevel="0" collapsed="false">
      <c r="A537" s="239" t="s">
        <v>480</v>
      </c>
      <c r="B537" s="84" t="n">
        <v>141.527</v>
      </c>
      <c r="C537" s="122" t="n">
        <v>6.06221689172548</v>
      </c>
      <c r="D537" s="86" t="n">
        <v>70.607</v>
      </c>
      <c r="E537" s="122" t="n">
        <v>6.14232959117541</v>
      </c>
      <c r="F537" s="86" t="n">
        <v>70.92</v>
      </c>
      <c r="G537" s="122" t="n">
        <v>5.98450711356387</v>
      </c>
      <c r="H537" s="238" t="n">
        <v>1004.43298823063</v>
      </c>
      <c r="I537" s="194" t="n">
        <v>134.509</v>
      </c>
      <c r="J537" s="122" t="n">
        <v>5.73575910570787</v>
      </c>
      <c r="K537" s="194" t="n">
        <v>67.069</v>
      </c>
      <c r="L537" s="122" t="n">
        <v>5.81128256493926</v>
      </c>
      <c r="M537" s="194" t="n">
        <v>67.44</v>
      </c>
      <c r="N537" s="122" t="n">
        <v>5.66257311218175</v>
      </c>
    </row>
    <row r="538" customFormat="false" ht="12.95" hidden="false" customHeight="true" outlineLevel="0" collapsed="false">
      <c r="A538" s="239" t="s">
        <v>481</v>
      </c>
      <c r="B538" s="84" t="n">
        <v>144.178</v>
      </c>
      <c r="C538" s="122" t="n">
        <v>6.17577075056488</v>
      </c>
      <c r="D538" s="86" t="n">
        <v>69.85</v>
      </c>
      <c r="E538" s="122" t="n">
        <v>6.07647573106919</v>
      </c>
      <c r="F538" s="86" t="n">
        <v>74.328</v>
      </c>
      <c r="G538" s="122" t="n">
        <v>6.27208748924105</v>
      </c>
      <c r="H538" s="238" t="n">
        <v>1064.10880458125</v>
      </c>
      <c r="I538" s="194" t="n">
        <v>154.372</v>
      </c>
      <c r="J538" s="122" t="n">
        <v>6.58276103953145</v>
      </c>
      <c r="K538" s="194" t="n">
        <v>74.702</v>
      </c>
      <c r="L538" s="122" t="n">
        <v>6.47265398568776</v>
      </c>
      <c r="M538" s="194" t="n">
        <v>79.67</v>
      </c>
      <c r="N538" s="122" t="n">
        <v>6.68946025871175</v>
      </c>
    </row>
    <row r="539" customFormat="false" ht="12.95" hidden="false" customHeight="true" outlineLevel="0" collapsed="false">
      <c r="A539" s="240" t="s">
        <v>482</v>
      </c>
      <c r="B539" s="84" t="n">
        <v>865.893</v>
      </c>
      <c r="C539" s="122" t="n">
        <v>37.0899628412024</v>
      </c>
      <c r="D539" s="86" t="n">
        <v>436.805</v>
      </c>
      <c r="E539" s="122" t="n">
        <v>37.9990691726511</v>
      </c>
      <c r="F539" s="86" t="n">
        <v>429.088</v>
      </c>
      <c r="G539" s="122" t="n">
        <v>36.2081244831485</v>
      </c>
      <c r="H539" s="238" t="n">
        <v>982.333077689129</v>
      </c>
      <c r="I539" s="194" t="n">
        <v>869.232</v>
      </c>
      <c r="J539" s="122" t="n">
        <v>37.065961080468</v>
      </c>
      <c r="K539" s="194" t="n">
        <v>438.055</v>
      </c>
      <c r="L539" s="122" t="n">
        <v>37.9558571617956</v>
      </c>
      <c r="M539" s="194" t="n">
        <v>431.177</v>
      </c>
      <c r="N539" s="122" t="n">
        <v>36.2036074553854</v>
      </c>
    </row>
    <row r="540" customFormat="false" ht="8.1" hidden="false" customHeight="true" outlineLevel="0" collapsed="false">
      <c r="B540" s="84"/>
      <c r="C540" s="122"/>
      <c r="D540" s="86"/>
      <c r="E540" s="122"/>
      <c r="F540" s="86"/>
      <c r="G540" s="122"/>
      <c r="H540" s="238"/>
      <c r="I540" s="194"/>
      <c r="J540" s="122"/>
      <c r="K540" s="194"/>
      <c r="L540" s="122"/>
      <c r="M540" s="194"/>
      <c r="N540" s="122"/>
    </row>
    <row r="541" customFormat="false" ht="12.95" hidden="false" customHeight="true" outlineLevel="0" collapsed="false">
      <c r="A541" s="240" t="s">
        <v>483</v>
      </c>
      <c r="B541" s="84" t="n">
        <v>382.66</v>
      </c>
      <c r="C541" s="122" t="n">
        <v>16.3909919364338</v>
      </c>
      <c r="D541" s="86" t="n">
        <v>167.133</v>
      </c>
      <c r="E541" s="122" t="n">
        <v>14.5394361970048</v>
      </c>
      <c r="F541" s="86" t="n">
        <v>215.527</v>
      </c>
      <c r="G541" s="122" t="n">
        <v>18.1870116281032</v>
      </c>
      <c r="H541" s="238" t="n">
        <v>1289.55382838817</v>
      </c>
      <c r="I541" s="85" t="n">
        <v>375.575</v>
      </c>
      <c r="J541" s="122" t="n">
        <v>16.0153426620244</v>
      </c>
      <c r="K541" s="194" t="n">
        <v>162.998</v>
      </c>
      <c r="L541" s="122" t="n">
        <v>14.1231781526483</v>
      </c>
      <c r="M541" s="194" t="n">
        <v>212.577</v>
      </c>
      <c r="N541" s="122" t="n">
        <v>17.8489443129932</v>
      </c>
    </row>
    <row r="542" customFormat="false" ht="8.1" hidden="false" customHeight="true" outlineLevel="0" collapsed="false">
      <c r="B542" s="84"/>
      <c r="C542" s="122"/>
      <c r="D542" s="86"/>
      <c r="E542" s="122"/>
      <c r="F542" s="86"/>
      <c r="G542" s="122"/>
      <c r="H542" s="238"/>
      <c r="I542" s="85"/>
      <c r="J542" s="122"/>
      <c r="K542" s="194"/>
      <c r="L542" s="122"/>
      <c r="M542" s="194"/>
      <c r="N542" s="122"/>
    </row>
    <row r="543" customFormat="false" ht="12.95" hidden="false" customHeight="true" outlineLevel="0" collapsed="false">
      <c r="A543" s="239" t="s">
        <v>484</v>
      </c>
      <c r="B543" s="84" t="n">
        <v>101.639</v>
      </c>
      <c r="C543" s="122" t="n">
        <v>4.35364038422411</v>
      </c>
      <c r="D543" s="86" t="n">
        <v>26.42</v>
      </c>
      <c r="E543" s="122" t="n">
        <v>2.29836061295416</v>
      </c>
      <c r="F543" s="86" t="n">
        <v>75.219</v>
      </c>
      <c r="G543" s="122" t="n">
        <v>6.34727355576933</v>
      </c>
      <c r="H543" s="238" t="n">
        <v>2847.04769114307</v>
      </c>
      <c r="I543" s="85" t="n">
        <v>99.706</v>
      </c>
      <c r="J543" s="122" t="n">
        <v>4.25168276764907</v>
      </c>
      <c r="K543" s="194" t="n">
        <v>25.669</v>
      </c>
      <c r="L543" s="122" t="n">
        <v>2.22412459048779</v>
      </c>
      <c r="M543" s="194" t="n">
        <v>74.037</v>
      </c>
      <c r="N543" s="122" t="n">
        <v>6.21648762613583</v>
      </c>
    </row>
    <row r="544" customFormat="false" ht="8.1" hidden="false" customHeight="true" outlineLevel="0" collapsed="false">
      <c r="B544" s="84"/>
      <c r="C544" s="122"/>
      <c r="D544" s="86"/>
      <c r="E544" s="122"/>
      <c r="F544" s="86"/>
      <c r="G544" s="122"/>
      <c r="H544" s="238"/>
      <c r="I544" s="194"/>
      <c r="J544" s="122"/>
      <c r="K544" s="194"/>
      <c r="L544" s="122"/>
      <c r="M544" s="194"/>
      <c r="N544" s="122"/>
    </row>
    <row r="545" customFormat="false" ht="12.95" hidden="false" customHeight="true" outlineLevel="0" collapsed="false">
      <c r="A545" s="101" t="s">
        <v>398</v>
      </c>
      <c r="B545" s="84" t="n">
        <v>2334.575</v>
      </c>
      <c r="C545" s="122" t="n">
        <v>100</v>
      </c>
      <c r="D545" s="86" t="n">
        <v>1149.515</v>
      </c>
      <c r="E545" s="122" t="n">
        <v>100</v>
      </c>
      <c r="F545" s="86" t="n">
        <v>1185.06</v>
      </c>
      <c r="G545" s="122" t="n">
        <v>100</v>
      </c>
      <c r="H545" s="238" t="n">
        <v>1030.92173655846</v>
      </c>
      <c r="I545" s="194" t="n">
        <v>2345.095</v>
      </c>
      <c r="J545" s="122" t="n">
        <v>100</v>
      </c>
      <c r="K545" s="194" t="n">
        <v>1154.117</v>
      </c>
      <c r="L545" s="122" t="n">
        <v>100</v>
      </c>
      <c r="M545" s="194" t="n">
        <v>1190.978</v>
      </c>
      <c r="N545" s="122" t="n">
        <v>100</v>
      </c>
    </row>
    <row r="546" customFormat="false" ht="12.95" hidden="false" customHeight="true" outlineLevel="0" collapsed="false">
      <c r="A546" s="101"/>
      <c r="B546" s="85"/>
      <c r="C546" s="122"/>
      <c r="D546" s="86"/>
      <c r="E546" s="122"/>
      <c r="F546" s="86"/>
      <c r="G546" s="122"/>
      <c r="H546" s="238"/>
      <c r="I546" s="86"/>
      <c r="J546" s="122"/>
      <c r="K546" s="86"/>
      <c r="L546" s="122"/>
      <c r="M546" s="86"/>
      <c r="N546" s="122"/>
    </row>
    <row r="547" customFormat="false" ht="12.95" hidden="false" customHeight="true" outlineLevel="0" collapsed="false">
      <c r="A547" s="92" t="s">
        <v>143</v>
      </c>
      <c r="B547" s="92"/>
      <c r="C547" s="92"/>
      <c r="D547" s="92"/>
      <c r="E547" s="163"/>
      <c r="F547" s="163"/>
    </row>
    <row r="548" customFormat="false" ht="12.95" hidden="false" customHeight="true" outlineLevel="0" collapsed="false">
      <c r="A548" s="100" t="s">
        <v>130</v>
      </c>
      <c r="B548" s="100"/>
      <c r="C548" s="100"/>
      <c r="D548" s="100"/>
      <c r="E548" s="100"/>
      <c r="F548" s="100"/>
      <c r="G548" s="100"/>
      <c r="H548" s="100"/>
      <c r="I548" s="100"/>
      <c r="J548" s="100"/>
      <c r="K548" s="100"/>
      <c r="L548" s="100"/>
      <c r="M548" s="100"/>
      <c r="N548" s="100"/>
    </row>
    <row r="549" customFormat="false" ht="12.95" hidden="false" customHeight="true" outlineLevel="0" collapsed="false"/>
    <row r="550" customFormat="false" ht="15" hidden="false" customHeight="true" outlineLevel="0" collapsed="false">
      <c r="A550" s="237" t="s">
        <v>465</v>
      </c>
      <c r="B550" s="84" t="n">
        <v>2104.594</v>
      </c>
      <c r="C550" s="122" t="n">
        <v>2.55294175943993</v>
      </c>
      <c r="D550" s="86" t="n">
        <v>1079.389</v>
      </c>
      <c r="E550" s="122" t="n">
        <v>2.67573139200606</v>
      </c>
      <c r="F550" s="86" t="n">
        <v>1025.205</v>
      </c>
      <c r="G550" s="122" t="n">
        <v>2.43527999431042</v>
      </c>
      <c r="H550" s="238" t="n">
        <v>949.801230140385</v>
      </c>
      <c r="I550" s="194" t="n">
        <v>2121.552</v>
      </c>
      <c r="J550" s="122" t="n">
        <v>2.57269008287994</v>
      </c>
      <c r="K550" s="194" t="n">
        <v>1088.216</v>
      </c>
      <c r="L550" s="122" t="n">
        <v>2.69700953575389</v>
      </c>
      <c r="M550" s="194" t="n">
        <v>1033.336</v>
      </c>
      <c r="N550" s="122" t="n">
        <v>2.45358474692296</v>
      </c>
    </row>
    <row r="551" customFormat="false" ht="15" hidden="false" customHeight="true" outlineLevel="0" collapsed="false">
      <c r="A551" s="239" t="s">
        <v>466</v>
      </c>
      <c r="B551" s="84" t="n">
        <v>2241.551</v>
      </c>
      <c r="C551" s="122" t="n">
        <v>2.71907510608428</v>
      </c>
      <c r="D551" s="86" t="n">
        <v>1148.513</v>
      </c>
      <c r="E551" s="122" t="n">
        <v>2.84708505295779</v>
      </c>
      <c r="F551" s="86" t="n">
        <v>1093.038</v>
      </c>
      <c r="G551" s="122" t="n">
        <v>2.59641103430151</v>
      </c>
      <c r="H551" s="238" t="n">
        <v>951.698413513822</v>
      </c>
      <c r="I551" s="194" t="n">
        <v>2268.551</v>
      </c>
      <c r="J551" s="122" t="n">
        <v>2.75094773081564</v>
      </c>
      <c r="K551" s="194" t="n">
        <v>1162.813</v>
      </c>
      <c r="L551" s="122" t="n">
        <v>2.88188902690144</v>
      </c>
      <c r="M551" s="194" t="n">
        <v>1105.738</v>
      </c>
      <c r="N551" s="122" t="n">
        <v>2.62549828022357</v>
      </c>
    </row>
    <row r="552" customFormat="false" ht="15" hidden="false" customHeight="true" outlineLevel="0" collapsed="false">
      <c r="A552" s="70" t="s">
        <v>467</v>
      </c>
      <c r="B552" s="84" t="n">
        <v>4346.145</v>
      </c>
      <c r="C552" s="122" t="n">
        <v>5.27201686552421</v>
      </c>
      <c r="D552" s="86" t="n">
        <v>2227.902</v>
      </c>
      <c r="E552" s="122" t="n">
        <v>5.52281644496384</v>
      </c>
      <c r="F552" s="86" t="n">
        <v>2118.243</v>
      </c>
      <c r="G552" s="122" t="n">
        <v>5.03169102861193</v>
      </c>
      <c r="H552" s="238" t="n">
        <v>950.779253306474</v>
      </c>
      <c r="I552" s="194" t="n">
        <v>4390.103</v>
      </c>
      <c r="J552" s="122" t="n">
        <v>5.32363781369558</v>
      </c>
      <c r="K552" s="194" t="n">
        <v>2251.029</v>
      </c>
      <c r="L552" s="122" t="n">
        <v>5.57889856265533</v>
      </c>
      <c r="M552" s="194" t="n">
        <v>2139.074</v>
      </c>
      <c r="N552" s="122" t="n">
        <v>5.07908302714654</v>
      </c>
    </row>
    <row r="553" customFormat="false" ht="15" hidden="false" customHeight="true" outlineLevel="0" collapsed="false">
      <c r="B553" s="84"/>
      <c r="C553" s="122"/>
      <c r="D553" s="86"/>
      <c r="E553" s="122"/>
      <c r="F553" s="86"/>
      <c r="G553" s="122"/>
      <c r="H553" s="238"/>
      <c r="I553" s="194"/>
      <c r="J553" s="122"/>
      <c r="K553" s="194"/>
      <c r="L553" s="122"/>
      <c r="M553" s="194"/>
      <c r="N553" s="122"/>
    </row>
    <row r="554" customFormat="false" ht="15" hidden="false" customHeight="true" outlineLevel="0" collapsed="false">
      <c r="A554" s="239" t="s">
        <v>468</v>
      </c>
      <c r="B554" s="84" t="n">
        <v>3193.233</v>
      </c>
      <c r="C554" s="122" t="n">
        <v>3.87349668074776</v>
      </c>
      <c r="D554" s="86" t="n">
        <v>1639.186</v>
      </c>
      <c r="E554" s="122" t="n">
        <v>4.06342980847205</v>
      </c>
      <c r="F554" s="86" t="n">
        <v>1554.047</v>
      </c>
      <c r="G554" s="122" t="n">
        <v>3.69149542707861</v>
      </c>
      <c r="H554" s="238" t="n">
        <v>948.060195731296</v>
      </c>
      <c r="I554" s="194" t="n">
        <v>3194.745</v>
      </c>
      <c r="J554" s="122" t="n">
        <v>3.87409254113511</v>
      </c>
      <c r="K554" s="194" t="n">
        <v>1639.643</v>
      </c>
      <c r="L554" s="122" t="n">
        <v>4.06365354509776</v>
      </c>
      <c r="M554" s="194" t="n">
        <v>1555.102</v>
      </c>
      <c r="N554" s="122" t="n">
        <v>3.69248196821692</v>
      </c>
    </row>
    <row r="555" customFormat="false" ht="15" hidden="false" customHeight="true" outlineLevel="0" collapsed="false">
      <c r="A555" s="239" t="s">
        <v>469</v>
      </c>
      <c r="B555" s="84" t="n">
        <v>4110.494</v>
      </c>
      <c r="C555" s="122" t="n">
        <v>4.98616445002089</v>
      </c>
      <c r="D555" s="85" t="n">
        <v>2108.459</v>
      </c>
      <c r="E555" s="122" t="n">
        <v>5.22672542990312</v>
      </c>
      <c r="F555" s="85" t="n">
        <v>2002.035</v>
      </c>
      <c r="G555" s="122" t="n">
        <v>4.75564963437485</v>
      </c>
      <c r="H555" s="238" t="n">
        <v>949.525221974912</v>
      </c>
      <c r="I555" s="85" t="n">
        <v>4202.021</v>
      </c>
      <c r="J555" s="122" t="n">
        <v>5.09556105848608</v>
      </c>
      <c r="K555" s="85" t="n">
        <v>2156.023</v>
      </c>
      <c r="L555" s="122" t="n">
        <v>5.3434378747461</v>
      </c>
      <c r="M555" s="85" t="n">
        <v>2045.998</v>
      </c>
      <c r="N555" s="122" t="n">
        <v>4.8580805130518</v>
      </c>
    </row>
    <row r="556" customFormat="false" ht="15" hidden="false" customHeight="true" outlineLevel="0" collapsed="false">
      <c r="A556" s="239" t="s">
        <v>470</v>
      </c>
      <c r="B556" s="84" t="n">
        <v>2907.532</v>
      </c>
      <c r="C556" s="122" t="n">
        <v>3.5269319686875</v>
      </c>
      <c r="D556" s="86" t="n">
        <v>1491.987</v>
      </c>
      <c r="E556" s="122" t="n">
        <v>3.69853357071912</v>
      </c>
      <c r="F556" s="86" t="n">
        <v>1415.545</v>
      </c>
      <c r="G556" s="122" t="n">
        <v>3.36249669046303</v>
      </c>
      <c r="H556" s="238" t="n">
        <v>948.764969131769</v>
      </c>
      <c r="I556" s="194" t="n">
        <v>2905.887</v>
      </c>
      <c r="J556" s="122" t="n">
        <v>3.52381024215751</v>
      </c>
      <c r="K556" s="194" t="n">
        <v>1491.877</v>
      </c>
      <c r="L556" s="122" t="n">
        <v>3.69743368519843</v>
      </c>
      <c r="M556" s="194" t="n">
        <v>1414.01</v>
      </c>
      <c r="N556" s="122" t="n">
        <v>3.35746878846429</v>
      </c>
    </row>
    <row r="557" customFormat="false" ht="15" hidden="false" customHeight="true" outlineLevel="0" collapsed="false">
      <c r="A557" s="240" t="s">
        <v>471</v>
      </c>
      <c r="B557" s="84" t="n">
        <v>10211.259</v>
      </c>
      <c r="C557" s="122" t="n">
        <v>12.3865930994561</v>
      </c>
      <c r="D557" s="86" t="n">
        <v>5239.632</v>
      </c>
      <c r="E557" s="122" t="n">
        <v>12.9886888090943</v>
      </c>
      <c r="F557" s="86" t="n">
        <v>4971.627</v>
      </c>
      <c r="G557" s="122" t="n">
        <v>11.8096417519165</v>
      </c>
      <c r="H557" s="238" t="n">
        <v>948.850415449024</v>
      </c>
      <c r="I557" s="86" t="n">
        <v>10302.653</v>
      </c>
      <c r="J557" s="122" t="n">
        <v>12.4934638417787</v>
      </c>
      <c r="K557" s="86" t="n">
        <v>5287.543</v>
      </c>
      <c r="L557" s="122" t="n">
        <v>13.1045251050423</v>
      </c>
      <c r="M557" s="86" t="n">
        <v>5015.11</v>
      </c>
      <c r="N557" s="122" t="n">
        <v>11.908031269733</v>
      </c>
    </row>
    <row r="558" customFormat="false" ht="15" hidden="false" customHeight="true" outlineLevel="0" collapsed="false">
      <c r="A558" s="239"/>
      <c r="B558" s="84"/>
      <c r="C558" s="122"/>
      <c r="D558" s="86"/>
      <c r="E558" s="122"/>
      <c r="F558" s="86"/>
      <c r="G558" s="122"/>
      <c r="H558" s="238"/>
      <c r="I558" s="194"/>
      <c r="J558" s="122"/>
      <c r="K558" s="194"/>
      <c r="L558" s="122"/>
      <c r="M558" s="194"/>
      <c r="N558" s="122"/>
    </row>
    <row r="559" customFormat="false" ht="15" hidden="false" customHeight="true" outlineLevel="0" collapsed="false">
      <c r="A559" s="239" t="s">
        <v>472</v>
      </c>
      <c r="B559" s="84" t="n">
        <v>2867.917</v>
      </c>
      <c r="C559" s="122" t="n">
        <v>3.47887767042369</v>
      </c>
      <c r="D559" s="86" t="n">
        <v>1466.264</v>
      </c>
      <c r="E559" s="122" t="n">
        <v>3.63476801576481</v>
      </c>
      <c r="F559" s="86" t="n">
        <v>1401.653</v>
      </c>
      <c r="G559" s="122" t="n">
        <v>3.32949752475377</v>
      </c>
      <c r="H559" s="238" t="n">
        <v>955.934947594703</v>
      </c>
      <c r="I559" s="194" t="n">
        <v>2844.95</v>
      </c>
      <c r="J559" s="122" t="n">
        <v>3.44991527489748</v>
      </c>
      <c r="K559" s="194" t="n">
        <v>1454.437</v>
      </c>
      <c r="L559" s="122" t="n">
        <v>3.60464324927521</v>
      </c>
      <c r="M559" s="194" t="n">
        <v>1390.513</v>
      </c>
      <c r="N559" s="122" t="n">
        <v>3.30167678973547</v>
      </c>
    </row>
    <row r="560" customFormat="false" ht="15" hidden="false" customHeight="true" outlineLevel="0" collapsed="false">
      <c r="A560" s="239" t="s">
        <v>473</v>
      </c>
      <c r="B560" s="84" t="n">
        <v>3914.148</v>
      </c>
      <c r="C560" s="122" t="n">
        <v>4.74799029258293</v>
      </c>
      <c r="D560" s="86" t="n">
        <v>1983.026</v>
      </c>
      <c r="E560" s="122" t="n">
        <v>4.9157856151621</v>
      </c>
      <c r="F560" s="86" t="n">
        <v>1931.122</v>
      </c>
      <c r="G560" s="122" t="n">
        <v>4.58720233823746</v>
      </c>
      <c r="H560" s="238" t="n">
        <v>973.825860074452</v>
      </c>
      <c r="I560" s="194" t="n">
        <v>3933.083</v>
      </c>
      <c r="J560" s="122" t="n">
        <v>4.76943465408517</v>
      </c>
      <c r="K560" s="194" t="n">
        <v>1992.98</v>
      </c>
      <c r="L560" s="122" t="n">
        <v>4.93935584899209</v>
      </c>
      <c r="M560" s="194" t="n">
        <v>1940.103</v>
      </c>
      <c r="N560" s="122" t="n">
        <v>4.60664017150228</v>
      </c>
    </row>
    <row r="561" customFormat="false" ht="15" hidden="false" customHeight="true" outlineLevel="0" collapsed="false">
      <c r="A561" s="240" t="s">
        <v>325</v>
      </c>
      <c r="B561" s="84" t="n">
        <v>6782.065</v>
      </c>
      <c r="C561" s="122" t="n">
        <v>8.22686796300662</v>
      </c>
      <c r="D561" s="86" t="n">
        <v>3449.29</v>
      </c>
      <c r="E561" s="122" t="n">
        <v>8.55055363092691</v>
      </c>
      <c r="F561" s="86" t="n">
        <v>3332.775</v>
      </c>
      <c r="G561" s="122" t="n">
        <v>7.91669986299123</v>
      </c>
      <c r="H561" s="238" t="n">
        <v>966.220584526091</v>
      </c>
      <c r="I561" s="86" t="n">
        <v>6778.033</v>
      </c>
      <c r="J561" s="122" t="n">
        <v>8.21934992898264</v>
      </c>
      <c r="K561" s="86" t="n">
        <v>3447.417</v>
      </c>
      <c r="L561" s="122" t="n">
        <v>8.5439990982673</v>
      </c>
      <c r="M561" s="86" t="n">
        <v>3330.616</v>
      </c>
      <c r="N561" s="122" t="n">
        <v>7.90831696123775</v>
      </c>
    </row>
    <row r="562" customFormat="false" ht="15" hidden="false" customHeight="true" outlineLevel="0" collapsed="false">
      <c r="A562" s="239"/>
      <c r="B562" s="84"/>
      <c r="C562" s="122"/>
      <c r="D562" s="86"/>
      <c r="E562" s="122"/>
      <c r="F562" s="86"/>
      <c r="G562" s="122"/>
      <c r="H562" s="238"/>
      <c r="I562" s="194"/>
      <c r="J562" s="122"/>
      <c r="K562" s="194"/>
      <c r="L562" s="122"/>
      <c r="M562" s="194"/>
      <c r="N562" s="122"/>
    </row>
    <row r="563" customFormat="false" ht="15" hidden="false" customHeight="true" outlineLevel="0" collapsed="false">
      <c r="A563" s="239" t="s">
        <v>474</v>
      </c>
      <c r="B563" s="84" t="n">
        <v>4852.077</v>
      </c>
      <c r="C563" s="122" t="n">
        <v>5.8857290257969</v>
      </c>
      <c r="D563" s="86" t="n">
        <v>2459.058</v>
      </c>
      <c r="E563" s="122" t="n">
        <v>6.09583633459636</v>
      </c>
      <c r="F563" s="86" t="n">
        <v>2393.019</v>
      </c>
      <c r="G563" s="122" t="n">
        <v>5.68439609317623</v>
      </c>
      <c r="H563" s="238" t="n">
        <v>973.144594393463</v>
      </c>
      <c r="I563" s="194" t="n">
        <v>4799.175</v>
      </c>
      <c r="J563" s="122" t="n">
        <v>5.81969705597852</v>
      </c>
      <c r="K563" s="194" t="n">
        <v>2435.365</v>
      </c>
      <c r="L563" s="122" t="n">
        <v>6.03575267046364</v>
      </c>
      <c r="M563" s="194" t="n">
        <v>2363.81</v>
      </c>
      <c r="N563" s="122" t="n">
        <v>5.61270309040232</v>
      </c>
    </row>
    <row r="564" customFormat="false" ht="15" hidden="false" customHeight="true" outlineLevel="0" collapsed="false">
      <c r="A564" s="239" t="s">
        <v>475</v>
      </c>
      <c r="B564" s="84" t="n">
        <v>5003.176</v>
      </c>
      <c r="C564" s="122" t="n">
        <v>6.06901708368817</v>
      </c>
      <c r="D564" s="86" t="n">
        <v>2544.755</v>
      </c>
      <c r="E564" s="122" t="n">
        <v>6.30827332728457</v>
      </c>
      <c r="F564" s="86" t="n">
        <v>2458.421</v>
      </c>
      <c r="G564" s="122" t="n">
        <v>5.83975251670897</v>
      </c>
      <c r="H564" s="238" t="n">
        <v>966.073747767467</v>
      </c>
      <c r="I564" s="194" t="n">
        <v>5146.662</v>
      </c>
      <c r="J564" s="122" t="n">
        <v>6.24107553684051</v>
      </c>
      <c r="K564" s="194" t="n">
        <v>2621.256</v>
      </c>
      <c r="L564" s="122" t="n">
        <v>6.49646065455028</v>
      </c>
      <c r="M564" s="194" t="n">
        <v>2525.406</v>
      </c>
      <c r="N564" s="122" t="n">
        <v>5.99640159772594</v>
      </c>
    </row>
    <row r="565" customFormat="false" ht="15" hidden="false" customHeight="true" outlineLevel="0" collapsed="false">
      <c r="A565" s="239" t="s">
        <v>476</v>
      </c>
      <c r="B565" s="84" t="n">
        <v>6691.142</v>
      </c>
      <c r="C565" s="122" t="n">
        <v>8.11657537279988</v>
      </c>
      <c r="D565" s="86" t="n">
        <v>3428.625</v>
      </c>
      <c r="E565" s="122" t="n">
        <v>8.49932651149564</v>
      </c>
      <c r="F565" s="86" t="n">
        <v>3262.517</v>
      </c>
      <c r="G565" s="122" t="n">
        <v>7.74980845898885</v>
      </c>
      <c r="H565" s="238" t="n">
        <v>951.55259032411</v>
      </c>
      <c r="I565" s="194" t="n">
        <v>6814.346</v>
      </c>
      <c r="J565" s="122" t="n">
        <v>8.26338471812739</v>
      </c>
      <c r="K565" s="194" t="n">
        <v>3495.827</v>
      </c>
      <c r="L565" s="122" t="n">
        <v>8.66397733018619</v>
      </c>
      <c r="M565" s="194" t="n">
        <v>3318.519</v>
      </c>
      <c r="N565" s="122" t="n">
        <v>7.87959347276592</v>
      </c>
    </row>
    <row r="566" customFormat="false" ht="15" hidden="false" customHeight="true" outlineLevel="0" collapsed="false">
      <c r="A566" s="240" t="s">
        <v>341</v>
      </c>
      <c r="B566" s="84" t="n">
        <v>16546.395</v>
      </c>
      <c r="C566" s="122" t="n">
        <v>20.071321482285</v>
      </c>
      <c r="D566" s="86" t="n">
        <v>8432.438</v>
      </c>
      <c r="E566" s="122" t="n">
        <v>20.9034361733766</v>
      </c>
      <c r="F566" s="86" t="n">
        <v>8113.957</v>
      </c>
      <c r="G566" s="122" t="n">
        <v>19.273957068874</v>
      </c>
      <c r="H566" s="238" t="n">
        <v>962.231444808725</v>
      </c>
      <c r="I566" s="86" t="n">
        <v>16760.183</v>
      </c>
      <c r="J566" s="122" t="n">
        <v>20.3241573109464</v>
      </c>
      <c r="K566" s="86" t="n">
        <v>8552.448</v>
      </c>
      <c r="L566" s="122" t="n">
        <v>21.1961906552001</v>
      </c>
      <c r="M566" s="86" t="n">
        <v>8207.735</v>
      </c>
      <c r="N566" s="122" t="n">
        <v>19.4886981608942</v>
      </c>
    </row>
    <row r="567" customFormat="false" ht="15" hidden="false" customHeight="true" outlineLevel="0" collapsed="false">
      <c r="A567" s="239"/>
      <c r="B567" s="84"/>
      <c r="C567" s="122"/>
      <c r="D567" s="86"/>
      <c r="E567" s="122"/>
      <c r="F567" s="86"/>
      <c r="G567" s="122"/>
      <c r="H567" s="238"/>
      <c r="I567" s="194"/>
      <c r="J567" s="122"/>
      <c r="K567" s="194"/>
      <c r="L567" s="122"/>
      <c r="M567" s="194"/>
      <c r="N567" s="122"/>
    </row>
    <row r="568" customFormat="false" ht="15" hidden="false" customHeight="true" outlineLevel="0" collapsed="false">
      <c r="A568" s="239" t="s">
        <v>477</v>
      </c>
      <c r="B568" s="84" t="n">
        <v>7190.003</v>
      </c>
      <c r="C568" s="122" t="n">
        <v>8.72171017744912</v>
      </c>
      <c r="D568" s="86" t="n">
        <v>3684.927</v>
      </c>
      <c r="E568" s="122" t="n">
        <v>9.13468161260741</v>
      </c>
      <c r="F568" s="86" t="n">
        <v>3505.076</v>
      </c>
      <c r="G568" s="122" t="n">
        <v>8.32598500918119</v>
      </c>
      <c r="H568" s="238" t="n">
        <v>951.192791607541</v>
      </c>
      <c r="I568" s="194" t="n">
        <v>7153.076</v>
      </c>
      <c r="J568" s="122" t="n">
        <v>8.67414406400905</v>
      </c>
      <c r="K568" s="194" t="n">
        <v>3663.754</v>
      </c>
      <c r="L568" s="122" t="n">
        <v>9.08016374934428</v>
      </c>
      <c r="M568" s="194" t="n">
        <v>3489.322</v>
      </c>
      <c r="N568" s="122" t="n">
        <v>8.28515336376815</v>
      </c>
    </row>
    <row r="569" customFormat="false" ht="15" hidden="false" customHeight="true" outlineLevel="0" collapsed="false">
      <c r="A569" s="239" t="s">
        <v>478</v>
      </c>
      <c r="B569" s="84" t="n">
        <v>6349.005</v>
      </c>
      <c r="C569" s="122" t="n">
        <v>7.70155193609452</v>
      </c>
      <c r="D569" s="86" t="n">
        <v>3227.463</v>
      </c>
      <c r="E569" s="122" t="n">
        <v>8.00065969325057</v>
      </c>
      <c r="F569" s="86" t="n">
        <v>3121.542</v>
      </c>
      <c r="G569" s="122" t="n">
        <v>7.41493533878565</v>
      </c>
      <c r="H569" s="238" t="n">
        <v>967.181343364742</v>
      </c>
      <c r="I569" s="194" t="n">
        <v>6257.785</v>
      </c>
      <c r="J569" s="122" t="n">
        <v>7.58847363170681</v>
      </c>
      <c r="K569" s="194" t="n">
        <v>3180.692</v>
      </c>
      <c r="L569" s="122" t="n">
        <v>7.88295398551032</v>
      </c>
      <c r="M569" s="194" t="n">
        <v>3077.093</v>
      </c>
      <c r="N569" s="122" t="n">
        <v>7.30634416072161</v>
      </c>
    </row>
    <row r="570" customFormat="false" ht="15" hidden="false" customHeight="true" outlineLevel="0" collapsed="false">
      <c r="A570" s="239" t="s">
        <v>479</v>
      </c>
      <c r="B570" s="84" t="n">
        <v>5619.568</v>
      </c>
      <c r="C570" s="122" t="n">
        <v>6.81672085790054</v>
      </c>
      <c r="D570" s="86" t="n">
        <v>2809.663</v>
      </c>
      <c r="E570" s="122" t="n">
        <v>6.96496211287859</v>
      </c>
      <c r="F570" s="86" t="n">
        <v>2809.905</v>
      </c>
      <c r="G570" s="122" t="n">
        <v>6.67467036584179</v>
      </c>
      <c r="H570" s="238" t="n">
        <v>1000.08613132607</v>
      </c>
      <c r="I570" s="194" t="n">
        <v>5598.424</v>
      </c>
      <c r="J570" s="122" t="n">
        <v>6.78890260741054</v>
      </c>
      <c r="K570" s="194" t="n">
        <v>2797.457</v>
      </c>
      <c r="L570" s="122" t="n">
        <v>6.93315316523692</v>
      </c>
      <c r="M570" s="194" t="n">
        <v>2800.967</v>
      </c>
      <c r="N570" s="122" t="n">
        <v>6.65070210254416</v>
      </c>
    </row>
    <row r="571" customFormat="false" ht="15" hidden="false" customHeight="true" outlineLevel="0" collapsed="false">
      <c r="A571" s="239" t="s">
        <v>480</v>
      </c>
      <c r="B571" s="84" t="n">
        <v>4853.457</v>
      </c>
      <c r="C571" s="122" t="n">
        <v>5.88740301119648</v>
      </c>
      <c r="D571" s="86" t="n">
        <v>2418.017</v>
      </c>
      <c r="E571" s="122" t="n">
        <v>5.99409850693708</v>
      </c>
      <c r="F571" s="86" t="n">
        <v>2435.44</v>
      </c>
      <c r="G571" s="122" t="n">
        <v>5.78516326914459</v>
      </c>
      <c r="H571" s="238" t="n">
        <v>1007.2054911111</v>
      </c>
      <c r="I571" s="194" t="n">
        <v>4675.638</v>
      </c>
      <c r="J571" s="122" t="n">
        <v>5.6698904923078</v>
      </c>
      <c r="K571" s="194" t="n">
        <v>2330.738</v>
      </c>
      <c r="L571" s="122" t="n">
        <v>5.77644751716933</v>
      </c>
      <c r="M571" s="194" t="n">
        <v>2344.9</v>
      </c>
      <c r="N571" s="122" t="n">
        <v>5.56780260540585</v>
      </c>
    </row>
    <row r="572" customFormat="false" ht="15" hidden="false" customHeight="true" outlineLevel="0" collapsed="false">
      <c r="A572" s="239" t="s">
        <v>481</v>
      </c>
      <c r="B572" s="84" t="n">
        <v>4670.024</v>
      </c>
      <c r="C572" s="122" t="n">
        <v>5.6648927475735</v>
      </c>
      <c r="D572" s="86" t="n">
        <v>2294.228</v>
      </c>
      <c r="E572" s="122" t="n">
        <v>5.68723405558077</v>
      </c>
      <c r="F572" s="86" t="n">
        <v>2375.796</v>
      </c>
      <c r="G572" s="122" t="n">
        <v>5.64348444395289</v>
      </c>
      <c r="H572" s="238" t="n">
        <v>1035.55357183331</v>
      </c>
      <c r="I572" s="194" t="n">
        <v>4933.235</v>
      </c>
      <c r="J572" s="122" t="n">
        <v>5.98226428624716</v>
      </c>
      <c r="K572" s="194" t="n">
        <v>2424.215</v>
      </c>
      <c r="L572" s="122" t="n">
        <v>6.00811876660296</v>
      </c>
      <c r="M572" s="194" t="n">
        <v>2509.02</v>
      </c>
      <c r="N572" s="122" t="n">
        <v>5.9574941758776</v>
      </c>
    </row>
    <row r="573" customFormat="false" ht="15" hidden="false" customHeight="true" outlineLevel="0" collapsed="false">
      <c r="A573" s="240" t="s">
        <v>482</v>
      </c>
      <c r="B573" s="84" t="n">
        <v>28682.057</v>
      </c>
      <c r="C573" s="122" t="n">
        <v>34.7922787302142</v>
      </c>
      <c r="D573" s="86" t="n">
        <v>14434.298</v>
      </c>
      <c r="E573" s="122" t="n">
        <v>35.7816359812544</v>
      </c>
      <c r="F573" s="86" t="n">
        <v>14247.759</v>
      </c>
      <c r="G573" s="122" t="n">
        <v>33.8442384269061</v>
      </c>
      <c r="H573" s="238" t="n">
        <v>987.076683604565</v>
      </c>
      <c r="I573" s="86" t="n">
        <v>28618.158</v>
      </c>
      <c r="J573" s="122" t="n">
        <v>34.7036750816814</v>
      </c>
      <c r="K573" s="86" t="n">
        <v>14396.856</v>
      </c>
      <c r="L573" s="122" t="n">
        <v>35.6808371838638</v>
      </c>
      <c r="M573" s="86" t="n">
        <v>14221.302</v>
      </c>
      <c r="N573" s="122" t="n">
        <v>33.7674964083174</v>
      </c>
    </row>
    <row r="574" customFormat="false" ht="7.5" hidden="false" customHeight="true" outlineLevel="0" collapsed="false">
      <c r="A574" s="240"/>
      <c r="B574" s="84"/>
      <c r="C574" s="122"/>
      <c r="D574" s="86"/>
      <c r="E574" s="122"/>
      <c r="F574" s="86"/>
      <c r="G574" s="122"/>
      <c r="H574" s="238"/>
      <c r="I574" s="86"/>
      <c r="J574" s="122"/>
      <c r="K574" s="86"/>
      <c r="L574" s="122"/>
      <c r="M574" s="86"/>
      <c r="N574" s="122"/>
    </row>
    <row r="575" customFormat="false" ht="15" hidden="false" customHeight="true" outlineLevel="0" collapsed="false">
      <c r="A575" s="240" t="s">
        <v>483</v>
      </c>
      <c r="B575" s="84" t="n">
        <v>12189.254</v>
      </c>
      <c r="C575" s="122" t="n">
        <v>14.7859661070117</v>
      </c>
      <c r="D575" s="86" t="n">
        <v>5513.81</v>
      </c>
      <c r="E575" s="122" t="n">
        <v>13.668357289686</v>
      </c>
      <c r="F575" s="86" t="n">
        <v>6675.444</v>
      </c>
      <c r="G575" s="122" t="n">
        <v>15.8569020111485</v>
      </c>
      <c r="H575" s="238" t="n">
        <v>1210.67719054519</v>
      </c>
      <c r="I575" s="85" t="n">
        <v>11997.239</v>
      </c>
      <c r="J575" s="122" t="n">
        <v>14.5483956071972</v>
      </c>
      <c r="K575" s="194" t="n">
        <v>5399.275</v>
      </c>
      <c r="L575" s="122" t="n">
        <v>13.3814391271196</v>
      </c>
      <c r="M575" s="194" t="n">
        <v>6597.964</v>
      </c>
      <c r="N575" s="122" t="n">
        <v>15.6664084394106</v>
      </c>
    </row>
    <row r="576" customFormat="false" ht="9" hidden="false" customHeight="true" outlineLevel="0" collapsed="false">
      <c r="B576" s="84"/>
      <c r="C576" s="122"/>
      <c r="D576" s="86"/>
      <c r="E576" s="122"/>
      <c r="F576" s="86"/>
      <c r="G576" s="122"/>
      <c r="H576" s="238"/>
      <c r="I576" s="85"/>
      <c r="J576" s="122"/>
      <c r="K576" s="194"/>
      <c r="L576" s="122"/>
      <c r="M576" s="194"/>
      <c r="N576" s="122"/>
    </row>
    <row r="577" customFormat="false" ht="15" hidden="false" customHeight="true" outlineLevel="0" collapsed="false">
      <c r="A577" s="239" t="s">
        <v>484</v>
      </c>
      <c r="B577" s="84" t="n">
        <v>3680.82</v>
      </c>
      <c r="C577" s="122" t="n">
        <v>4.46495575250223</v>
      </c>
      <c r="D577" s="86" t="n">
        <v>1042.591</v>
      </c>
      <c r="E577" s="122" t="n">
        <v>2.58451167069795</v>
      </c>
      <c r="F577" s="86" t="n">
        <v>2638.229</v>
      </c>
      <c r="G577" s="122" t="n">
        <v>6.26686984955164</v>
      </c>
      <c r="H577" s="238" t="n">
        <v>2530.45441596945</v>
      </c>
      <c r="I577" s="85" t="n">
        <v>3617.975</v>
      </c>
      <c r="J577" s="122" t="n">
        <v>4.38732041571809</v>
      </c>
      <c r="K577" s="194" t="n">
        <v>1014.418</v>
      </c>
      <c r="L577" s="122" t="n">
        <v>2.51411026785159</v>
      </c>
      <c r="M577" s="194" t="n">
        <v>2603.557</v>
      </c>
      <c r="N577" s="122" t="n">
        <v>6.18196573326054</v>
      </c>
    </row>
    <row r="578" customFormat="false" ht="10.5" hidden="false" customHeight="true" outlineLevel="0" collapsed="false">
      <c r="B578" s="84"/>
      <c r="C578" s="122"/>
      <c r="D578" s="86"/>
      <c r="E578" s="122"/>
      <c r="F578" s="86"/>
      <c r="G578" s="122"/>
      <c r="H578" s="238"/>
      <c r="I578" s="194"/>
      <c r="J578" s="104"/>
      <c r="K578" s="194"/>
      <c r="L578" s="122"/>
      <c r="M578" s="194"/>
      <c r="N578" s="122"/>
    </row>
    <row r="579" customFormat="false" ht="15" hidden="false" customHeight="true" outlineLevel="0" collapsed="false">
      <c r="A579" s="101" t="s">
        <v>398</v>
      </c>
      <c r="B579" s="84" t="n">
        <v>82437.995</v>
      </c>
      <c r="C579" s="122" t="n">
        <v>100</v>
      </c>
      <c r="D579" s="86" t="n">
        <v>40339.961</v>
      </c>
      <c r="E579" s="122" t="n">
        <v>100</v>
      </c>
      <c r="F579" s="86" t="n">
        <v>42098.034</v>
      </c>
      <c r="G579" s="122" t="n">
        <v>100</v>
      </c>
      <c r="H579" s="238" t="n">
        <v>1043.58142537619</v>
      </c>
      <c r="I579" s="194" t="n">
        <v>82464.344</v>
      </c>
      <c r="J579" s="122" t="n">
        <v>100</v>
      </c>
      <c r="K579" s="194" t="n">
        <v>40348.986</v>
      </c>
      <c r="L579" s="122" t="n">
        <v>100</v>
      </c>
      <c r="M579" s="194" t="n">
        <v>42115.358</v>
      </c>
      <c r="N579" s="122" t="n">
        <v>100</v>
      </c>
    </row>
    <row r="580" customFormat="false" ht="12.95" hidden="false" customHeight="true" outlineLevel="0" collapsed="false">
      <c r="A580" s="101"/>
    </row>
    <row r="581" s="164" customFormat="true" ht="8.1" hidden="false" customHeight="true" outlineLevel="0" collapsed="false">
      <c r="B581" s="85"/>
      <c r="C581" s="202"/>
      <c r="D581" s="85"/>
      <c r="E581" s="202"/>
      <c r="F581" s="85"/>
      <c r="G581" s="202"/>
      <c r="H581" s="251"/>
      <c r="I581" s="85"/>
      <c r="J581" s="202"/>
      <c r="K581" s="85"/>
      <c r="L581" s="202"/>
      <c r="M581" s="85"/>
      <c r="N581" s="202"/>
    </row>
    <row r="582" s="164" customFormat="true" ht="12.95" hidden="false" customHeight="true" outlineLevel="0" collapsed="false">
      <c r="A582" s="252"/>
      <c r="B582" s="243"/>
      <c r="C582" s="253"/>
      <c r="D582" s="243"/>
      <c r="E582" s="253"/>
      <c r="F582" s="243"/>
      <c r="G582" s="253"/>
      <c r="H582" s="254"/>
      <c r="I582" s="243"/>
      <c r="J582" s="253"/>
      <c r="K582" s="243"/>
      <c r="L582" s="253"/>
      <c r="M582" s="243"/>
      <c r="N582" s="253"/>
    </row>
    <row r="583" s="164" customFormat="true" ht="12.95" hidden="false" customHeight="true" outlineLevel="0" collapsed="false">
      <c r="A583" s="252"/>
      <c r="B583" s="243"/>
      <c r="C583" s="253"/>
      <c r="D583" s="243"/>
      <c r="E583" s="253"/>
      <c r="F583" s="243"/>
      <c r="G583" s="253"/>
      <c r="H583" s="254"/>
      <c r="I583" s="243"/>
      <c r="J583" s="253"/>
      <c r="K583" s="243"/>
      <c r="L583" s="253"/>
      <c r="M583" s="243"/>
      <c r="N583" s="253"/>
    </row>
    <row r="584" s="164" customFormat="true" ht="12.95" hidden="false" customHeight="true" outlineLevel="0" collapsed="false">
      <c r="A584" s="252"/>
      <c r="B584" s="243"/>
      <c r="C584" s="253"/>
      <c r="D584" s="243"/>
      <c r="E584" s="253"/>
      <c r="F584" s="243"/>
      <c r="G584" s="253"/>
      <c r="H584" s="254"/>
      <c r="I584" s="243"/>
      <c r="J584" s="253"/>
      <c r="K584" s="243"/>
      <c r="L584" s="253"/>
      <c r="M584" s="243"/>
      <c r="N584" s="253"/>
    </row>
    <row r="585" s="164" customFormat="true" ht="12.95" hidden="false" customHeight="true" outlineLevel="0" collapsed="false">
      <c r="A585" s="252"/>
      <c r="B585" s="243"/>
      <c r="C585" s="253"/>
      <c r="D585" s="243"/>
      <c r="E585" s="253"/>
      <c r="F585" s="243"/>
      <c r="G585" s="253"/>
      <c r="H585" s="254"/>
      <c r="I585" s="243"/>
      <c r="J585" s="253"/>
      <c r="K585" s="243"/>
      <c r="L585" s="253"/>
      <c r="M585" s="243"/>
      <c r="N585" s="253"/>
    </row>
    <row r="586" s="164" customFormat="true" ht="12.95" hidden="false" customHeight="true" outlineLevel="0" collapsed="false">
      <c r="A586" s="252"/>
      <c r="B586" s="243"/>
      <c r="C586" s="253"/>
      <c r="D586" s="243"/>
      <c r="E586" s="253"/>
      <c r="F586" s="243"/>
      <c r="G586" s="253"/>
      <c r="H586" s="254"/>
      <c r="I586" s="243"/>
      <c r="J586" s="253"/>
      <c r="K586" s="243"/>
      <c r="L586" s="253"/>
      <c r="M586" s="243"/>
      <c r="N586" s="253"/>
    </row>
    <row r="587" s="164" customFormat="true" ht="12.95" hidden="false" customHeight="true" outlineLevel="0" collapsed="false">
      <c r="A587" s="255"/>
      <c r="B587" s="243"/>
      <c r="C587" s="253"/>
      <c r="D587" s="243"/>
      <c r="E587" s="253"/>
      <c r="F587" s="243"/>
      <c r="G587" s="253"/>
      <c r="H587" s="254"/>
      <c r="I587" s="243"/>
      <c r="J587" s="253"/>
      <c r="K587" s="243"/>
      <c r="L587" s="253"/>
      <c r="M587" s="243"/>
      <c r="N587" s="253"/>
    </row>
    <row r="588" s="164" customFormat="true" ht="8.1" hidden="false" customHeight="true" outlineLevel="0" collapsed="false">
      <c r="A588" s="236"/>
      <c r="B588" s="243"/>
      <c r="C588" s="253"/>
      <c r="D588" s="243"/>
      <c r="E588" s="253"/>
      <c r="F588" s="243"/>
      <c r="G588" s="253"/>
      <c r="H588" s="254"/>
      <c r="I588" s="243"/>
      <c r="J588" s="253"/>
      <c r="K588" s="243"/>
      <c r="L588" s="253"/>
      <c r="M588" s="243"/>
      <c r="N588" s="253"/>
    </row>
    <row r="589" s="164" customFormat="true" ht="12.95" hidden="false" customHeight="true" outlineLevel="0" collapsed="false">
      <c r="A589" s="252"/>
      <c r="B589" s="243"/>
      <c r="C589" s="253"/>
      <c r="D589" s="243"/>
      <c r="E589" s="253"/>
      <c r="F589" s="243"/>
      <c r="G589" s="253"/>
      <c r="H589" s="254"/>
      <c r="I589" s="243"/>
      <c r="J589" s="253"/>
      <c r="K589" s="243"/>
      <c r="L589" s="253"/>
      <c r="M589" s="243"/>
      <c r="N589" s="253"/>
    </row>
    <row r="590" s="164" customFormat="true" ht="12.95" hidden="false" customHeight="true" outlineLevel="0" collapsed="false">
      <c r="A590" s="252"/>
      <c r="B590" s="243"/>
      <c r="C590" s="253"/>
      <c r="D590" s="243"/>
      <c r="E590" s="253"/>
      <c r="F590" s="243"/>
      <c r="G590" s="253"/>
      <c r="H590" s="254"/>
      <c r="I590" s="243"/>
      <c r="J590" s="253"/>
      <c r="K590" s="243"/>
      <c r="L590" s="253"/>
      <c r="M590" s="243"/>
      <c r="N590" s="253"/>
    </row>
    <row r="591" s="164" customFormat="true" ht="12.95" hidden="false" customHeight="true" outlineLevel="0" collapsed="false">
      <c r="A591" s="252"/>
      <c r="B591" s="243"/>
      <c r="C591" s="253"/>
      <c r="D591" s="243"/>
      <c r="E591" s="253"/>
      <c r="F591" s="243"/>
      <c r="G591" s="253"/>
      <c r="H591" s="254"/>
      <c r="I591" s="243"/>
      <c r="J591" s="253"/>
      <c r="K591" s="243"/>
      <c r="L591" s="253"/>
      <c r="M591" s="243"/>
      <c r="N591" s="253"/>
    </row>
    <row r="592" s="164" customFormat="true" ht="12.95" hidden="false" customHeight="true" outlineLevel="0" collapsed="false">
      <c r="A592" s="252"/>
      <c r="B592" s="243"/>
      <c r="C592" s="253"/>
      <c r="D592" s="243"/>
      <c r="E592" s="253"/>
      <c r="F592" s="243"/>
      <c r="G592" s="253"/>
      <c r="H592" s="254"/>
      <c r="I592" s="243"/>
      <c r="J592" s="253"/>
      <c r="K592" s="243"/>
      <c r="L592" s="253"/>
      <c r="M592" s="243"/>
      <c r="N592" s="253"/>
    </row>
    <row r="593" s="164" customFormat="true" ht="12.95" hidden="false" customHeight="true" outlineLevel="0" collapsed="false">
      <c r="A593" s="255"/>
      <c r="B593" s="243"/>
      <c r="C593" s="253"/>
      <c r="D593" s="243"/>
      <c r="E593" s="253"/>
      <c r="F593" s="243"/>
      <c r="G593" s="253"/>
      <c r="H593" s="254"/>
      <c r="I593" s="243"/>
      <c r="J593" s="253"/>
      <c r="K593" s="243"/>
      <c r="L593" s="253"/>
      <c r="M593" s="243"/>
      <c r="N593" s="253"/>
    </row>
    <row r="594" s="164" customFormat="true" ht="8.1" hidden="false" customHeight="true" outlineLevel="0" collapsed="false">
      <c r="A594" s="236"/>
      <c r="B594" s="243"/>
      <c r="C594" s="253"/>
      <c r="D594" s="243"/>
      <c r="E594" s="253"/>
      <c r="F594" s="243"/>
      <c r="G594" s="253"/>
      <c r="H594" s="254"/>
      <c r="I594" s="243"/>
      <c r="J594" s="253"/>
      <c r="K594" s="243"/>
      <c r="L594" s="253"/>
      <c r="M594" s="243"/>
      <c r="N594" s="253"/>
    </row>
    <row r="595" s="164" customFormat="true" ht="12.95" hidden="false" customHeight="true" outlineLevel="0" collapsed="false">
      <c r="A595" s="252"/>
      <c r="B595" s="243"/>
      <c r="C595" s="253"/>
      <c r="D595" s="243"/>
      <c r="E595" s="253"/>
      <c r="F595" s="243"/>
      <c r="G595" s="253"/>
      <c r="H595" s="254"/>
      <c r="I595" s="243"/>
      <c r="J595" s="253"/>
      <c r="K595" s="243"/>
      <c r="L595" s="253"/>
      <c r="M595" s="243"/>
      <c r="N595" s="253"/>
    </row>
    <row r="596" s="164" customFormat="true" ht="8.1" hidden="false" customHeight="true" outlineLevel="0" collapsed="false">
      <c r="A596" s="236"/>
      <c r="B596" s="243"/>
      <c r="C596" s="253"/>
      <c r="D596" s="243"/>
      <c r="E596" s="253"/>
      <c r="F596" s="243"/>
      <c r="G596" s="253"/>
      <c r="H596" s="254"/>
      <c r="I596" s="243"/>
      <c r="J596" s="253"/>
      <c r="K596" s="243"/>
      <c r="L596" s="253"/>
      <c r="M596" s="243"/>
      <c r="N596" s="253"/>
    </row>
    <row r="597" s="164" customFormat="true" ht="12.95" hidden="false" customHeight="true" outlineLevel="0" collapsed="false">
      <c r="A597" s="255"/>
      <c r="B597" s="243"/>
      <c r="C597" s="253"/>
      <c r="D597" s="243"/>
      <c r="E597" s="253"/>
      <c r="F597" s="243"/>
      <c r="G597" s="253"/>
      <c r="H597" s="254"/>
      <c r="I597" s="243"/>
      <c r="J597" s="253"/>
      <c r="K597" s="243"/>
      <c r="L597" s="253"/>
      <c r="M597" s="243"/>
      <c r="N597" s="253"/>
    </row>
    <row r="598" customFormat="false" ht="12.95" hidden="false" customHeight="true" outlineLevel="0" collapsed="false">
      <c r="A598" s="242"/>
      <c r="B598" s="243"/>
      <c r="C598" s="244"/>
      <c r="D598" s="245"/>
      <c r="E598" s="244"/>
      <c r="F598" s="245"/>
      <c r="G598" s="244"/>
      <c r="H598" s="246"/>
      <c r="I598" s="245"/>
      <c r="J598" s="244"/>
      <c r="K598" s="245"/>
      <c r="L598" s="244"/>
      <c r="M598" s="245"/>
      <c r="N598" s="244"/>
    </row>
    <row r="599" customFormat="false" ht="12.95" hidden="false" customHeight="true" outlineLevel="0" collapsed="false">
      <c r="A599" s="242"/>
      <c r="B599" s="243"/>
      <c r="C599" s="244"/>
      <c r="D599" s="245"/>
      <c r="E599" s="244"/>
      <c r="F599" s="245"/>
      <c r="G599" s="244"/>
      <c r="H599" s="246"/>
      <c r="N599" s="244"/>
    </row>
    <row r="600" customFormat="false" ht="10.5" hidden="false" customHeight="true" outlineLevel="0" collapsed="false">
      <c r="H600" s="192"/>
      <c r="I600" s="192"/>
      <c r="J600" s="192"/>
      <c r="K600" s="192"/>
      <c r="L600" s="192"/>
      <c r="M600" s="163"/>
      <c r="N600" s="253"/>
    </row>
    <row r="616" customFormat="false" ht="8.25" hidden="false" customHeight="true" outlineLevel="0" collapsed="false"/>
    <row r="617" customFormat="false" ht="9" hidden="false" customHeight="true" outlineLevel="0" collapsed="false"/>
    <row r="618" customFormat="false" ht="12.95" hidden="false" customHeight="true" outlineLevel="0" collapsed="false"/>
    <row r="619" customFormat="false" ht="12.95" hidden="false" customHeight="true" outlineLevel="0" collapsed="false"/>
    <row r="620" customFormat="false" ht="12.95" hidden="false" customHeight="true" outlineLevel="0" collapsed="false"/>
    <row r="621" customFormat="false" ht="12.95" hidden="false" customHeight="true" outlineLevel="0" collapsed="false"/>
    <row r="622" customFormat="false" ht="12.95" hidden="false" customHeight="true" outlineLevel="0" collapsed="false"/>
    <row r="623" customFormat="false" ht="12.95" hidden="false" customHeight="true" outlineLevel="0" collapsed="false"/>
    <row r="624" customFormat="false" ht="12.95" hidden="false" customHeight="true" outlineLevel="0" collapsed="false"/>
    <row r="625" customFormat="false" ht="12.95" hidden="false" customHeight="true" outlineLevel="0" collapsed="false"/>
    <row r="626" customFormat="false" ht="12.95" hidden="false" customHeight="true" outlineLevel="0" collapsed="false">
      <c r="J626" s="92" t="s">
        <v>143</v>
      </c>
      <c r="K626" s="92"/>
      <c r="L626" s="92"/>
      <c r="M626" s="92"/>
      <c r="N626" s="92"/>
    </row>
    <row r="627" customFormat="false" ht="12.95" hidden="false" customHeight="true" outlineLevel="0" collapsed="false"/>
    <row r="628" customFormat="false" ht="12.95" hidden="false" customHeight="true" outlineLevel="0" collapsed="false"/>
    <row r="629" customFormat="false" ht="12.95" hidden="false" customHeight="true" outlineLevel="0" collapsed="false"/>
    <row r="630" customFormat="false" ht="12.95" hidden="false" customHeight="true" outlineLevel="0" collapsed="false"/>
    <row r="631" customFormat="false" ht="12.95" hidden="false" customHeight="true" outlineLevel="0" collapsed="false"/>
    <row r="632" customFormat="false" ht="12.95" hidden="false" customHeight="true" outlineLevel="0" collapsed="false"/>
    <row r="633" customFormat="false" ht="12.95" hidden="false" customHeight="true" outlineLevel="0" collapsed="false"/>
    <row r="634" customFormat="false" ht="12.95" hidden="false" customHeight="true" outlineLevel="0" collapsed="false"/>
    <row r="635" customFormat="false" ht="12.95" hidden="false" customHeight="true" outlineLevel="0" collapsed="false"/>
    <row r="636" customFormat="false" ht="12.95" hidden="false" customHeight="true" outlineLevel="0" collapsed="false"/>
    <row r="637" customFormat="false" ht="12.95" hidden="false" customHeight="true" outlineLevel="0" collapsed="false"/>
    <row r="638" customFormat="false" ht="12.95" hidden="false" customHeight="true" outlineLevel="0" collapsed="false"/>
    <row r="639" customFormat="false" ht="12.95" hidden="false" customHeight="true" outlineLevel="0" collapsed="false"/>
    <row r="640" customFormat="false" ht="12.95" hidden="false" customHeight="true" outlineLevel="0" collapsed="false"/>
    <row r="641" customFormat="false" ht="12.95" hidden="false" customHeight="true" outlineLevel="0" collapsed="false"/>
    <row r="642" customFormat="false" ht="12.95" hidden="false" customHeight="true" outlineLevel="0" collapsed="false"/>
    <row r="643" customFormat="false" ht="12.95" hidden="false" customHeight="true" outlineLevel="0" collapsed="false"/>
    <row r="644" customFormat="false" ht="12.95" hidden="false" customHeight="true" outlineLevel="0" collapsed="false"/>
    <row r="645" customFormat="false" ht="12.95" hidden="false" customHeight="true" outlineLevel="0" collapsed="false"/>
    <row r="646" customFormat="false" ht="12.95" hidden="false" customHeight="true" outlineLevel="0" collapsed="false"/>
    <row r="647" customFormat="false" ht="12.95" hidden="false" customHeight="true" outlineLevel="0" collapsed="false"/>
    <row r="648" customFormat="false" ht="12.95" hidden="false" customHeight="true" outlineLevel="0" collapsed="false"/>
    <row r="649" customFormat="false" ht="12.95" hidden="false" customHeight="true" outlineLevel="0" collapsed="false"/>
    <row r="650" customFormat="false" ht="12.95" hidden="false" customHeight="true" outlineLevel="0" collapsed="false"/>
    <row r="651" customFormat="false" ht="12.95" hidden="false" customHeight="true" outlineLevel="0" collapsed="false"/>
    <row r="652" customFormat="false" ht="12.95" hidden="false" customHeight="true" outlineLevel="0" collapsed="false"/>
    <row r="653" customFormat="false" ht="12.95" hidden="false" customHeight="true" outlineLevel="0" collapsed="false"/>
    <row r="654" customFormat="false" ht="12.95" hidden="false" customHeight="true" outlineLevel="0" collapsed="false"/>
    <row r="655" customFormat="false" ht="12.95" hidden="false" customHeight="true" outlineLevel="0" collapsed="false"/>
    <row r="656" customFormat="false" ht="12.95" hidden="false" customHeight="true" outlineLevel="0" collapsed="false"/>
    <row r="657" customFormat="false" ht="12.95" hidden="false" customHeight="true" outlineLevel="0" collapsed="false"/>
    <row r="658" customFormat="false" ht="12.95" hidden="false" customHeight="true" outlineLevel="0" collapsed="false"/>
    <row r="659" customFormat="false" ht="12.95" hidden="false" customHeight="true" outlineLevel="0" collapsed="false"/>
    <row r="660" customFormat="false" ht="12.95" hidden="false" customHeight="true" outlineLevel="0" collapsed="false"/>
    <row r="661" customFormat="false" ht="12.95" hidden="false" customHeight="true" outlineLevel="0" collapsed="false"/>
    <row r="662" customFormat="false" ht="12.95" hidden="false" customHeight="true" outlineLevel="0" collapsed="false"/>
  </sheetData>
  <mergeCells count="37">
    <mergeCell ref="A2:N2"/>
    <mergeCell ref="A4:N4"/>
    <mergeCell ref="B6:G6"/>
    <mergeCell ref="I6:N6"/>
    <mergeCell ref="B7:C9"/>
    <mergeCell ref="D7:E9"/>
    <mergeCell ref="F7:G9"/>
    <mergeCell ref="I7:J9"/>
    <mergeCell ref="K7:L9"/>
    <mergeCell ref="M7:N9"/>
    <mergeCell ref="A12:N12"/>
    <mergeCell ref="A45:N45"/>
    <mergeCell ref="I78:M78"/>
    <mergeCell ref="A79:N79"/>
    <mergeCell ref="A112:N112"/>
    <mergeCell ref="A146:N146"/>
    <mergeCell ref="A179:N179"/>
    <mergeCell ref="I212:M212"/>
    <mergeCell ref="A213:N213"/>
    <mergeCell ref="A246:N246"/>
    <mergeCell ref="A279:D279"/>
    <mergeCell ref="A280:N280"/>
    <mergeCell ref="A313:N313"/>
    <mergeCell ref="I346:M346"/>
    <mergeCell ref="A347:N347"/>
    <mergeCell ref="A380:N380"/>
    <mergeCell ref="A413:D413"/>
    <mergeCell ref="A414:N414"/>
    <mergeCell ref="A447:N447"/>
    <mergeCell ref="I479:M479"/>
    <mergeCell ref="I480:M480"/>
    <mergeCell ref="A481:N481"/>
    <mergeCell ref="A514:N514"/>
    <mergeCell ref="A547:D547"/>
    <mergeCell ref="A548:N548"/>
    <mergeCell ref="H600:L600"/>
    <mergeCell ref="J626:N626"/>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8" man="true" max="16383" min="0"/>
    <brk id="145" man="true" max="16383" min="0"/>
    <brk id="212" man="true" max="16383" min="0"/>
    <brk id="279" man="true" max="16383" min="0"/>
    <brk id="346" man="true" max="16383" min="0"/>
    <brk id="413" man="true" max="16383" min="0"/>
    <brk id="480" man="true" max="16383" min="0"/>
    <brk id="54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8" width="17.42"/>
    <col collapsed="false" customWidth="true" hidden="false" outlineLevel="0" max="2" min="2" style="68" width="2.7"/>
    <col collapsed="false" customWidth="true" hidden="false" outlineLevel="0" max="3" min="3" style="68" width="37.41"/>
    <col collapsed="false" customWidth="true" hidden="false" outlineLevel="0" max="5" min="4" style="68" width="15.7"/>
    <col collapsed="false" customWidth="true" hidden="false" outlineLevel="0" max="6" min="6" style="68" width="11.42"/>
    <col collapsed="false" customWidth="true" hidden="false" outlineLevel="0" max="7" min="7" style="68" width="1.41"/>
    <col collapsed="false" customWidth="false" hidden="true" outlineLevel="0" max="257" min="8" style="68" width="11.05"/>
    <col collapsed="false" customWidth="false" hidden="true" outlineLevel="0" max="16384" min="258" style="0" width="11.05"/>
  </cols>
  <sheetData>
    <row r="1" customFormat="false" ht="12.75" hidden="false" customHeight="false" outlineLevel="0" collapsed="false">
      <c r="A1" s="165" t="s">
        <v>11</v>
      </c>
    </row>
    <row r="2" customFormat="false" ht="15" hidden="false" customHeight="false" outlineLevel="0" collapsed="false">
      <c r="A2" s="71" t="s">
        <v>31</v>
      </c>
      <c r="B2" s="71"/>
      <c r="C2" s="71"/>
      <c r="D2" s="71"/>
      <c r="E2" s="71"/>
      <c r="F2" s="71"/>
    </row>
    <row r="3" customFormat="false" ht="9.75" hidden="false" customHeight="true" outlineLevel="0" collapsed="false">
      <c r="A3" s="256"/>
      <c r="B3" s="256"/>
      <c r="C3" s="256"/>
      <c r="D3" s="256"/>
      <c r="E3" s="256"/>
      <c r="F3" s="256"/>
    </row>
    <row r="4" customFormat="false" ht="13.5" hidden="false" customHeight="true" outlineLevel="0" collapsed="false">
      <c r="A4" s="73" t="s">
        <v>485</v>
      </c>
      <c r="B4" s="73"/>
      <c r="C4" s="73"/>
      <c r="D4" s="73"/>
      <c r="E4" s="73"/>
      <c r="F4" s="73"/>
    </row>
    <row r="5" customFormat="false" ht="12.75" hidden="false" customHeight="false" outlineLevel="0" collapsed="false">
      <c r="B5" s="78"/>
      <c r="D5" s="78"/>
      <c r="E5" s="78"/>
      <c r="F5" s="78"/>
    </row>
    <row r="6" customFormat="false" ht="15" hidden="false" customHeight="true" outlineLevel="0" collapsed="false">
      <c r="A6" s="132" t="s">
        <v>486</v>
      </c>
      <c r="B6" s="97" t="s">
        <v>487</v>
      </c>
      <c r="C6" s="97"/>
      <c r="D6" s="76" t="s">
        <v>429</v>
      </c>
      <c r="E6" s="76"/>
      <c r="F6" s="76"/>
    </row>
    <row r="7" customFormat="false" ht="15" hidden="false" customHeight="true" outlineLevel="0" collapsed="false">
      <c r="A7" s="132"/>
      <c r="B7" s="79" t="s">
        <v>488</v>
      </c>
      <c r="C7" s="79"/>
      <c r="D7" s="77" t="s">
        <v>134</v>
      </c>
      <c r="E7" s="95" t="s">
        <v>135</v>
      </c>
      <c r="F7" s="96" t="s">
        <v>136</v>
      </c>
      <c r="G7" s="164"/>
    </row>
    <row r="8" customFormat="false" ht="12.75" hidden="false" customHeight="false" outlineLevel="0" collapsed="false">
      <c r="A8" s="99"/>
      <c r="B8" s="99"/>
      <c r="C8" s="99"/>
      <c r="D8" s="99"/>
      <c r="E8" s="99"/>
    </row>
    <row r="9" customFormat="false" ht="12.75" hidden="false" customHeight="false" outlineLevel="0" collapsed="false">
      <c r="A9" s="257" t="s">
        <v>489</v>
      </c>
      <c r="B9" s="257" t="s">
        <v>454</v>
      </c>
    </row>
    <row r="10" customFormat="false" ht="12.75" hidden="false" customHeight="false" outlineLevel="0" collapsed="false">
      <c r="A10" s="114"/>
      <c r="B10" s="258" t="s">
        <v>490</v>
      </c>
      <c r="C10" s="259"/>
      <c r="D10" s="260"/>
      <c r="E10" s="260"/>
    </row>
    <row r="11" customFormat="false" ht="12.75" hidden="false" customHeight="false" outlineLevel="0" collapsed="false">
      <c r="A11" s="68" t="s">
        <v>491</v>
      </c>
      <c r="B11" s="93"/>
      <c r="C11" s="261" t="s">
        <v>492</v>
      </c>
      <c r="D11" s="262" t="n">
        <v>86080</v>
      </c>
      <c r="E11" s="263" t="n">
        <v>41968</v>
      </c>
      <c r="F11" s="263" t="n">
        <v>44112</v>
      </c>
    </row>
    <row r="12" customFormat="false" ht="12.75" hidden="false" customHeight="false" outlineLevel="0" collapsed="false">
      <c r="A12" s="68" t="s">
        <v>493</v>
      </c>
      <c r="B12" s="93"/>
      <c r="C12" s="261" t="s">
        <v>494</v>
      </c>
      <c r="D12" s="262" t="n">
        <v>234433</v>
      </c>
      <c r="E12" s="263" t="n">
        <v>114145</v>
      </c>
      <c r="F12" s="263" t="n">
        <v>120288</v>
      </c>
    </row>
    <row r="13" customFormat="false" ht="12.75" hidden="false" customHeight="false" outlineLevel="0" collapsed="false">
      <c r="A13" s="68" t="s">
        <v>495</v>
      </c>
      <c r="B13" s="93"/>
      <c r="C13" s="261" t="s">
        <v>496</v>
      </c>
      <c r="D13" s="262" t="n">
        <v>211825</v>
      </c>
      <c r="E13" s="263" t="n">
        <v>100752</v>
      </c>
      <c r="F13" s="263" t="n">
        <v>111073</v>
      </c>
    </row>
    <row r="14" customFormat="false" ht="12.75" hidden="false" customHeight="false" outlineLevel="0" collapsed="false">
      <c r="A14" s="68" t="s">
        <v>497</v>
      </c>
      <c r="B14" s="93"/>
      <c r="C14" s="261" t="s">
        <v>498</v>
      </c>
      <c r="D14" s="262" t="n">
        <v>78072</v>
      </c>
      <c r="E14" s="263" t="n">
        <v>38064</v>
      </c>
      <c r="F14" s="263" t="n">
        <v>40008</v>
      </c>
    </row>
    <row r="15" customFormat="false" ht="12.75" hidden="false" customHeight="false" outlineLevel="0" collapsed="false">
      <c r="B15" s="93"/>
      <c r="C15" s="264" t="s">
        <v>499</v>
      </c>
      <c r="D15" s="265" t="n">
        <v>610410</v>
      </c>
      <c r="E15" s="265" t="n">
        <v>294929</v>
      </c>
      <c r="F15" s="265" t="n">
        <v>315481</v>
      </c>
      <c r="G15" s="103" t="n">
        <v>1219040</v>
      </c>
    </row>
    <row r="16" customFormat="false" ht="12.75" hidden="false" customHeight="false" outlineLevel="0" collapsed="false">
      <c r="B16" s="258" t="s">
        <v>500</v>
      </c>
      <c r="C16" s="266"/>
      <c r="D16" s="267"/>
      <c r="E16" s="267"/>
      <c r="F16" s="267"/>
    </row>
    <row r="17" customFormat="false" ht="12.75" hidden="false" customHeight="false" outlineLevel="0" collapsed="false">
      <c r="A17" s="68" t="s">
        <v>501</v>
      </c>
      <c r="B17" s="93"/>
      <c r="C17" s="261" t="s">
        <v>502</v>
      </c>
      <c r="D17" s="262" t="n">
        <v>137261</v>
      </c>
      <c r="E17" s="263" t="n">
        <v>67409</v>
      </c>
      <c r="F17" s="263" t="n">
        <v>69852</v>
      </c>
    </row>
    <row r="18" customFormat="false" ht="12.75" hidden="false" customHeight="false" outlineLevel="0" collapsed="false">
      <c r="A18" s="68" t="s">
        <v>503</v>
      </c>
      <c r="B18" s="93"/>
      <c r="C18" s="261" t="s">
        <v>504</v>
      </c>
      <c r="D18" s="262" t="n">
        <v>186471</v>
      </c>
      <c r="E18" s="263" t="n">
        <v>90705</v>
      </c>
      <c r="F18" s="263" t="n">
        <v>95766</v>
      </c>
    </row>
    <row r="19" customFormat="false" ht="12.75" hidden="false" customHeight="false" outlineLevel="0" collapsed="false">
      <c r="A19" s="68" t="s">
        <v>505</v>
      </c>
      <c r="B19" s="93"/>
      <c r="C19" s="261" t="s">
        <v>506</v>
      </c>
      <c r="D19" s="262" t="n">
        <v>166956</v>
      </c>
      <c r="E19" s="263" t="n">
        <v>81591</v>
      </c>
      <c r="F19" s="263" t="n">
        <v>85365</v>
      </c>
    </row>
    <row r="20" customFormat="false" ht="12.75" hidden="false" customHeight="false" outlineLevel="0" collapsed="false">
      <c r="A20" s="68" t="s">
        <v>507</v>
      </c>
      <c r="B20" s="93"/>
      <c r="C20" s="261" t="s">
        <v>508</v>
      </c>
      <c r="D20" s="262" t="n">
        <v>206040</v>
      </c>
      <c r="E20" s="263" t="n">
        <v>99560</v>
      </c>
      <c r="F20" s="263" t="n">
        <v>106480</v>
      </c>
    </row>
    <row r="21" customFormat="false" ht="12.75" hidden="false" customHeight="false" outlineLevel="0" collapsed="false">
      <c r="A21" s="68" t="s">
        <v>509</v>
      </c>
      <c r="B21" s="93"/>
      <c r="C21" s="261" t="s">
        <v>510</v>
      </c>
      <c r="D21" s="262" t="n">
        <v>299392</v>
      </c>
      <c r="E21" s="263" t="n">
        <v>146626</v>
      </c>
      <c r="F21" s="263" t="n">
        <v>152766</v>
      </c>
    </row>
    <row r="22" customFormat="false" ht="12.75" hidden="false" customHeight="false" outlineLevel="0" collapsed="false">
      <c r="A22" s="68" t="s">
        <v>511</v>
      </c>
      <c r="B22" s="93"/>
      <c r="C22" s="261" t="s">
        <v>512</v>
      </c>
      <c r="D22" s="262" t="n">
        <v>135655</v>
      </c>
      <c r="E22" s="263" t="n">
        <v>68072</v>
      </c>
      <c r="F22" s="263" t="n">
        <v>67583</v>
      </c>
    </row>
    <row r="23" customFormat="false" ht="12.75" hidden="false" customHeight="false" outlineLevel="0" collapsed="false">
      <c r="A23" s="68" t="s">
        <v>513</v>
      </c>
      <c r="B23" s="93"/>
      <c r="C23" s="261" t="s">
        <v>514</v>
      </c>
      <c r="D23" s="262" t="n">
        <v>273039</v>
      </c>
      <c r="E23" s="263" t="n">
        <v>134557</v>
      </c>
      <c r="F23" s="263" t="n">
        <v>138482</v>
      </c>
    </row>
    <row r="24" customFormat="false" ht="12.75" hidden="false" customHeight="false" outlineLevel="0" collapsed="false">
      <c r="A24" s="68" t="s">
        <v>515</v>
      </c>
      <c r="B24" s="93"/>
      <c r="C24" s="261" t="s">
        <v>516</v>
      </c>
      <c r="D24" s="262" t="n">
        <v>199671</v>
      </c>
      <c r="E24" s="263" t="n">
        <v>99083</v>
      </c>
      <c r="F24" s="263" t="n">
        <v>100588</v>
      </c>
    </row>
    <row r="25" customFormat="false" ht="12.75" hidden="false" customHeight="false" outlineLevel="0" collapsed="false">
      <c r="A25" s="68" t="s">
        <v>517</v>
      </c>
      <c r="B25" s="93"/>
      <c r="C25" s="261" t="s">
        <v>518</v>
      </c>
      <c r="D25" s="262" t="n">
        <v>257002</v>
      </c>
      <c r="E25" s="263" t="n">
        <v>126014</v>
      </c>
      <c r="F25" s="263" t="n">
        <v>130988</v>
      </c>
    </row>
    <row r="26" customFormat="false" ht="12.75" hidden="false" customHeight="false" outlineLevel="0" collapsed="false">
      <c r="A26" s="68" t="s">
        <v>519</v>
      </c>
      <c r="B26" s="93"/>
      <c r="C26" s="261" t="s">
        <v>520</v>
      </c>
      <c r="D26" s="262" t="n">
        <v>136470</v>
      </c>
      <c r="E26" s="263" t="n">
        <v>67477</v>
      </c>
      <c r="F26" s="263" t="n">
        <v>68993</v>
      </c>
    </row>
    <row r="27" customFormat="false" ht="12.75" hidden="false" customHeight="false" outlineLevel="0" collapsed="false">
      <c r="A27" s="68" t="s">
        <v>521</v>
      </c>
      <c r="B27" s="93"/>
      <c r="C27" s="261" t="s">
        <v>522</v>
      </c>
      <c r="D27" s="262" t="n">
        <v>224583</v>
      </c>
      <c r="E27" s="263" t="n">
        <v>109262</v>
      </c>
      <c r="F27" s="263" t="n">
        <v>115321</v>
      </c>
    </row>
    <row r="28" customFormat="false" ht="12.75" hidden="false" customHeight="false" outlineLevel="0" collapsed="false">
      <c r="B28" s="93"/>
      <c r="C28" s="264" t="s">
        <v>523</v>
      </c>
      <c r="D28" s="265" t="n">
        <v>2222540</v>
      </c>
      <c r="E28" s="265" t="n">
        <v>1090356</v>
      </c>
      <c r="F28" s="265" t="n">
        <v>1132184</v>
      </c>
    </row>
    <row r="29" customFormat="false" ht="12.75" hidden="false" customHeight="false" outlineLevel="0" collapsed="false">
      <c r="B29" s="93"/>
      <c r="C29" s="264" t="s">
        <v>524</v>
      </c>
      <c r="D29" s="265" t="n">
        <v>2832950</v>
      </c>
      <c r="E29" s="265" t="n">
        <v>1385285</v>
      </c>
      <c r="F29" s="265" t="n">
        <v>1447665</v>
      </c>
    </row>
    <row r="30" customFormat="false" ht="12.75" hidden="false" customHeight="false" outlineLevel="0" collapsed="false">
      <c r="B30" s="93"/>
      <c r="C30" s="260"/>
      <c r="D30" s="103"/>
      <c r="E30" s="103"/>
    </row>
    <row r="31" customFormat="false" ht="12.75" hidden="false" customHeight="false" outlineLevel="0" collapsed="false">
      <c r="A31" s="257" t="s">
        <v>525</v>
      </c>
      <c r="B31" s="257" t="s">
        <v>445</v>
      </c>
      <c r="D31" s="114"/>
      <c r="E31" s="114"/>
    </row>
    <row r="32" customFormat="false" ht="12.75" hidden="false" customHeight="false" outlineLevel="0" collapsed="false">
      <c r="A32" s="114"/>
      <c r="B32" s="258" t="s">
        <v>487</v>
      </c>
      <c r="C32" s="268"/>
      <c r="D32" s="256"/>
      <c r="E32" s="256"/>
    </row>
    <row r="33" customFormat="false" ht="12.75" hidden="false" customHeight="false" outlineLevel="0" collapsed="false">
      <c r="A33" s="68" t="s">
        <v>526</v>
      </c>
      <c r="B33" s="93"/>
      <c r="C33" s="261" t="s">
        <v>527</v>
      </c>
      <c r="D33" s="269" t="n">
        <v>1743627</v>
      </c>
      <c r="E33" s="269" t="n">
        <v>849467</v>
      </c>
      <c r="F33" s="269" t="n">
        <v>894160</v>
      </c>
    </row>
    <row r="34" customFormat="false" ht="12.75" hidden="false" customHeight="false" outlineLevel="0" collapsed="false">
      <c r="B34" s="93"/>
      <c r="C34" s="264" t="s">
        <v>524</v>
      </c>
      <c r="D34" s="269" t="n">
        <v>1743627</v>
      </c>
      <c r="E34" s="269" t="n">
        <v>849467</v>
      </c>
      <c r="F34" s="269" t="n">
        <v>894160</v>
      </c>
    </row>
    <row r="35" customFormat="false" ht="12.75" hidden="false" customHeight="false" outlineLevel="0" collapsed="false">
      <c r="B35" s="93"/>
      <c r="C35" s="260"/>
      <c r="D35" s="265"/>
      <c r="E35" s="265"/>
    </row>
    <row r="36" customFormat="false" ht="12.75" hidden="false" customHeight="false" outlineLevel="0" collapsed="false">
      <c r="A36" s="257" t="s">
        <v>528</v>
      </c>
      <c r="B36" s="257" t="s">
        <v>448</v>
      </c>
    </row>
    <row r="37" customFormat="false" ht="12.75" hidden="false" customHeight="false" outlineLevel="0" collapsed="false">
      <c r="A37" s="68" t="s">
        <v>529</v>
      </c>
      <c r="B37" s="270" t="s">
        <v>530</v>
      </c>
      <c r="C37" s="266"/>
      <c r="D37" s="271"/>
      <c r="E37" s="271"/>
    </row>
    <row r="38" customFormat="false" ht="12.75" hidden="false" customHeight="false" outlineLevel="0" collapsed="false">
      <c r="B38" s="259" t="s">
        <v>490</v>
      </c>
      <c r="C38" s="266"/>
      <c r="D38" s="271"/>
      <c r="E38" s="271"/>
    </row>
    <row r="39" customFormat="false" ht="12.75" hidden="false" customHeight="false" outlineLevel="0" collapsed="false">
      <c r="A39" s="68" t="s">
        <v>531</v>
      </c>
      <c r="B39" s="93"/>
      <c r="C39" s="261" t="s">
        <v>532</v>
      </c>
      <c r="D39" s="262" t="n">
        <v>245273</v>
      </c>
      <c r="E39" s="263" t="n">
        <v>120157</v>
      </c>
      <c r="F39" s="263" t="n">
        <v>125116</v>
      </c>
    </row>
    <row r="40" customFormat="false" ht="12.75" hidden="false" customHeight="false" outlineLevel="0" collapsed="false">
      <c r="A40" s="68" t="s">
        <v>533</v>
      </c>
      <c r="B40" s="93"/>
      <c r="C40" s="261" t="s">
        <v>534</v>
      </c>
      <c r="D40" s="262" t="n">
        <v>107726</v>
      </c>
      <c r="E40" s="263" t="n">
        <v>52484</v>
      </c>
      <c r="F40" s="263" t="n">
        <v>55242</v>
      </c>
    </row>
    <row r="41" customFormat="false" ht="12.75" hidden="false" customHeight="false" outlineLevel="0" collapsed="false">
      <c r="A41" s="68" t="s">
        <v>535</v>
      </c>
      <c r="B41" s="93"/>
      <c r="C41" s="261" t="s">
        <v>536</v>
      </c>
      <c r="D41" s="262" t="n">
        <v>121199</v>
      </c>
      <c r="E41" s="263" t="n">
        <v>59385</v>
      </c>
      <c r="F41" s="263" t="n">
        <v>61814</v>
      </c>
    </row>
    <row r="42" customFormat="false" ht="12.75" hidden="false" customHeight="false" outlineLevel="0" collapsed="false">
      <c r="B42" s="93"/>
      <c r="C42" s="264" t="s">
        <v>499</v>
      </c>
      <c r="D42" s="265" t="n">
        <v>474198</v>
      </c>
      <c r="E42" s="265" t="n">
        <v>232026</v>
      </c>
      <c r="F42" s="265" t="n">
        <v>242172</v>
      </c>
    </row>
    <row r="43" customFormat="false" ht="12.75" hidden="false" customHeight="false" outlineLevel="0" collapsed="false">
      <c r="B43" s="258" t="s">
        <v>537</v>
      </c>
      <c r="C43" s="266"/>
      <c r="D43" s="272"/>
      <c r="E43" s="272"/>
    </row>
    <row r="44" customFormat="false" ht="12.75" hidden="false" customHeight="false" outlineLevel="0" collapsed="false">
      <c r="A44" s="68" t="s">
        <v>538</v>
      </c>
      <c r="B44" s="93"/>
      <c r="C44" s="261" t="s">
        <v>539</v>
      </c>
      <c r="D44" s="262" t="n">
        <v>175298</v>
      </c>
      <c r="E44" s="263" t="n">
        <v>87517</v>
      </c>
      <c r="F44" s="263" t="n">
        <v>87781</v>
      </c>
    </row>
    <row r="45" customFormat="false" ht="12.75" hidden="false" customHeight="false" outlineLevel="0" collapsed="false">
      <c r="A45" s="68" t="s">
        <v>540</v>
      </c>
      <c r="B45" s="93"/>
      <c r="C45" s="261" t="s">
        <v>541</v>
      </c>
      <c r="D45" s="262" t="n">
        <v>262091</v>
      </c>
      <c r="E45" s="263" t="n">
        <v>127765</v>
      </c>
      <c r="F45" s="263" t="n">
        <v>134326</v>
      </c>
    </row>
    <row r="46" customFormat="false" ht="12.75" hidden="false" customHeight="false" outlineLevel="0" collapsed="false">
      <c r="A46" s="68" t="s">
        <v>542</v>
      </c>
      <c r="B46" s="93"/>
      <c r="C46" s="261" t="s">
        <v>543</v>
      </c>
      <c r="D46" s="262" t="n">
        <v>151452</v>
      </c>
      <c r="E46" s="263" t="n">
        <v>73679</v>
      </c>
      <c r="F46" s="263" t="n">
        <v>77773</v>
      </c>
    </row>
    <row r="47" customFormat="false" ht="12.75" hidden="false" customHeight="false" outlineLevel="0" collapsed="false">
      <c r="A47" s="68" t="s">
        <v>544</v>
      </c>
      <c r="B47" s="93"/>
      <c r="C47" s="261" t="s">
        <v>545</v>
      </c>
      <c r="D47" s="262" t="n">
        <v>97749</v>
      </c>
      <c r="E47" s="263" t="n">
        <v>47983</v>
      </c>
      <c r="F47" s="263" t="n">
        <v>49766</v>
      </c>
    </row>
    <row r="48" customFormat="false" ht="12.75" hidden="false" customHeight="false" outlineLevel="0" collapsed="false">
      <c r="A48" s="68" t="s">
        <v>546</v>
      </c>
      <c r="B48" s="93"/>
      <c r="C48" s="261" t="s">
        <v>547</v>
      </c>
      <c r="D48" s="262" t="n">
        <v>146690</v>
      </c>
      <c r="E48" s="263" t="n">
        <v>71586</v>
      </c>
      <c r="F48" s="263" t="n">
        <v>75104</v>
      </c>
    </row>
    <row r="49" customFormat="false" ht="12.75" hidden="false" customHeight="false" outlineLevel="0" collapsed="false">
      <c r="A49" s="68" t="s">
        <v>548</v>
      </c>
      <c r="B49" s="93"/>
      <c r="C49" s="261" t="s">
        <v>549</v>
      </c>
      <c r="D49" s="262" t="n">
        <v>81916</v>
      </c>
      <c r="E49" s="263" t="n">
        <v>39699</v>
      </c>
      <c r="F49" s="263" t="n">
        <v>42217</v>
      </c>
    </row>
    <row r="50" customFormat="false" ht="12.75" hidden="false" customHeight="false" outlineLevel="0" collapsed="false">
      <c r="A50" s="68" t="s">
        <v>550</v>
      </c>
      <c r="B50" s="93"/>
      <c r="C50" s="261" t="s">
        <v>551</v>
      </c>
      <c r="D50" s="262" t="n">
        <v>134581</v>
      </c>
      <c r="E50" s="263" t="n">
        <v>66076</v>
      </c>
      <c r="F50" s="263" t="n">
        <v>68505</v>
      </c>
    </row>
    <row r="51" customFormat="false" ht="12.75" hidden="false" customHeight="false" outlineLevel="0" collapsed="false">
      <c r="A51" s="68" t="s">
        <v>552</v>
      </c>
      <c r="B51" s="93"/>
      <c r="C51" s="261" t="s">
        <v>553</v>
      </c>
      <c r="D51" s="262" t="n">
        <v>126460</v>
      </c>
      <c r="E51" s="263" t="n">
        <v>61723</v>
      </c>
      <c r="F51" s="263" t="n">
        <v>64737</v>
      </c>
    </row>
    <row r="52" customFormat="false" ht="12.75" hidden="false" customHeight="false" outlineLevel="0" collapsed="false">
      <c r="B52" s="93"/>
      <c r="C52" s="264" t="s">
        <v>554</v>
      </c>
      <c r="D52" s="265" t="n">
        <v>1176237</v>
      </c>
      <c r="E52" s="265" t="n">
        <v>576028</v>
      </c>
      <c r="F52" s="265" t="n">
        <v>600209</v>
      </c>
    </row>
    <row r="53" customFormat="false" ht="12.75" hidden="false" customHeight="false" outlineLevel="0" collapsed="false">
      <c r="B53" s="93"/>
      <c r="C53" s="264" t="s">
        <v>555</v>
      </c>
      <c r="D53" s="265" t="n">
        <v>1650435</v>
      </c>
      <c r="E53" s="265" t="n">
        <v>808054</v>
      </c>
      <c r="F53" s="265" t="n">
        <v>842381</v>
      </c>
    </row>
    <row r="54" customFormat="false" ht="12.75" hidden="false" customHeight="false" outlineLevel="0" collapsed="false">
      <c r="A54" s="68" t="s">
        <v>556</v>
      </c>
      <c r="B54" s="270" t="s">
        <v>557</v>
      </c>
      <c r="C54" s="266"/>
      <c r="D54" s="272"/>
      <c r="E54" s="272"/>
    </row>
    <row r="55" customFormat="false" ht="12.75" hidden="false" customHeight="false" outlineLevel="0" collapsed="false">
      <c r="B55" s="259" t="s">
        <v>537</v>
      </c>
      <c r="C55" s="266"/>
      <c r="D55" s="272"/>
      <c r="E55" s="272"/>
    </row>
    <row r="56" customFormat="false" ht="12.75" hidden="false" customHeight="false" outlineLevel="0" collapsed="false">
      <c r="A56" s="68" t="s">
        <v>558</v>
      </c>
      <c r="B56" s="93"/>
      <c r="C56" s="261" t="s">
        <v>559</v>
      </c>
      <c r="D56" s="262" t="n">
        <v>1128543</v>
      </c>
      <c r="E56" s="263" t="n">
        <v>545549</v>
      </c>
      <c r="F56" s="263" t="n">
        <v>582994</v>
      </c>
    </row>
    <row r="57" customFormat="false" ht="12.75" hidden="false" customHeight="false" outlineLevel="0" collapsed="false">
      <c r="A57" s="68" t="s">
        <v>560</v>
      </c>
      <c r="B57" s="93"/>
      <c r="C57" s="261" t="s">
        <v>561</v>
      </c>
      <c r="D57" s="262" t="n">
        <v>215548</v>
      </c>
      <c r="E57" s="263" t="n">
        <v>106964</v>
      </c>
      <c r="F57" s="263" t="n">
        <v>108584</v>
      </c>
    </row>
    <row r="58" customFormat="false" ht="12.75" hidden="false" customHeight="false" outlineLevel="0" collapsed="false">
      <c r="A58" s="68" t="s">
        <v>562</v>
      </c>
      <c r="B58" s="93"/>
      <c r="C58" s="261" t="s">
        <v>563</v>
      </c>
      <c r="D58" s="262" t="n">
        <v>159840</v>
      </c>
      <c r="E58" s="263" t="n">
        <v>76610</v>
      </c>
      <c r="F58" s="263" t="n">
        <v>83230</v>
      </c>
    </row>
    <row r="59" customFormat="false" ht="12.75" hidden="false" customHeight="false" outlineLevel="0" collapsed="false">
      <c r="A59" s="68" t="s">
        <v>564</v>
      </c>
      <c r="B59" s="93"/>
      <c r="C59" s="261" t="s">
        <v>565</v>
      </c>
      <c r="D59" s="262" t="n">
        <v>290643</v>
      </c>
      <c r="E59" s="263" t="n">
        <v>140581</v>
      </c>
      <c r="F59" s="263" t="n">
        <v>150062</v>
      </c>
    </row>
    <row r="60" customFormat="false" ht="12.75" hidden="false" customHeight="false" outlineLevel="0" collapsed="false">
      <c r="A60" s="68" t="s">
        <v>566</v>
      </c>
      <c r="B60" s="93"/>
      <c r="C60" s="261" t="s">
        <v>567</v>
      </c>
      <c r="D60" s="262" t="n">
        <v>77918</v>
      </c>
      <c r="E60" s="263" t="n">
        <v>38042</v>
      </c>
      <c r="F60" s="263" t="n">
        <v>39876</v>
      </c>
    </row>
    <row r="61" customFormat="false" ht="12.75" hidden="false" customHeight="false" outlineLevel="0" collapsed="false">
      <c r="A61" s="68" t="s">
        <v>568</v>
      </c>
      <c r="B61" s="93"/>
      <c r="C61" s="261" t="s">
        <v>569</v>
      </c>
      <c r="D61" s="262" t="n">
        <v>125870</v>
      </c>
      <c r="E61" s="263" t="n">
        <v>62397</v>
      </c>
      <c r="F61" s="263" t="n">
        <v>63473</v>
      </c>
    </row>
    <row r="62" customFormat="false" ht="12.75" hidden="false" customHeight="false" outlineLevel="0" collapsed="false">
      <c r="A62" s="68" t="s">
        <v>570</v>
      </c>
      <c r="B62" s="93"/>
      <c r="C62" s="261" t="s">
        <v>571</v>
      </c>
      <c r="D62" s="262" t="n">
        <v>165557</v>
      </c>
      <c r="E62" s="263" t="n">
        <v>80491</v>
      </c>
      <c r="F62" s="263" t="n">
        <v>85066</v>
      </c>
    </row>
    <row r="63" customFormat="false" ht="12.75" hidden="false" customHeight="false" outlineLevel="0" collapsed="false">
      <c r="B63" s="93"/>
      <c r="C63" s="264" t="s">
        <v>554</v>
      </c>
      <c r="D63" s="265" t="n">
        <v>2163919</v>
      </c>
      <c r="E63" s="265" t="n">
        <v>1050634</v>
      </c>
      <c r="F63" s="265" t="n">
        <v>1113285</v>
      </c>
    </row>
    <row r="64" customFormat="false" ht="12.75" hidden="false" customHeight="false" outlineLevel="0" collapsed="false">
      <c r="B64" s="93"/>
      <c r="C64" s="264" t="s">
        <v>555</v>
      </c>
      <c r="D64" s="103" t="n">
        <v>2166626</v>
      </c>
      <c r="E64" s="103" t="n">
        <v>1051238</v>
      </c>
      <c r="F64" s="103" t="n">
        <v>1115388</v>
      </c>
    </row>
    <row r="65" customFormat="false" ht="12.75" hidden="false" customHeight="false" outlineLevel="0" collapsed="false">
      <c r="B65" s="93"/>
      <c r="C65" s="260"/>
      <c r="D65" s="265" t="n">
        <v>2166626</v>
      </c>
      <c r="E65" s="265" t="n">
        <v>1051238</v>
      </c>
      <c r="F65" s="265" t="n">
        <v>1115388</v>
      </c>
    </row>
    <row r="66" customFormat="false" ht="12.75" hidden="false" customHeight="false" outlineLevel="0" collapsed="false">
      <c r="B66" s="93"/>
      <c r="C66" s="260"/>
      <c r="D66" s="265"/>
      <c r="E66" s="265"/>
      <c r="F66" s="265"/>
    </row>
    <row r="67" customFormat="false" ht="12.75" hidden="false" customHeight="false" outlineLevel="0" collapsed="false">
      <c r="B67" s="93"/>
      <c r="C67" s="260"/>
      <c r="D67" s="265"/>
      <c r="E67" s="265"/>
      <c r="F67" s="265"/>
    </row>
    <row r="68" customFormat="false" ht="12.75" hidden="false" customHeight="false" outlineLevel="0" collapsed="false">
      <c r="B68" s="93"/>
      <c r="C68" s="260"/>
      <c r="D68" s="265"/>
      <c r="E68" s="265"/>
      <c r="F68" s="265"/>
    </row>
    <row r="69" customFormat="false" ht="12.75" hidden="false" customHeight="false" outlineLevel="0" collapsed="false">
      <c r="B69" s="93"/>
      <c r="C69" s="260"/>
      <c r="D69" s="265"/>
      <c r="E69" s="265"/>
      <c r="F69" s="265"/>
    </row>
    <row r="70" customFormat="false" ht="12.75" hidden="false" customHeight="false" outlineLevel="0" collapsed="false">
      <c r="B70" s="93"/>
      <c r="C70" s="260"/>
      <c r="D70" s="265"/>
      <c r="E70" s="265"/>
      <c r="F70" s="265"/>
    </row>
    <row r="71" customFormat="false" ht="12.75" hidden="false" customHeight="false" outlineLevel="0" collapsed="false">
      <c r="B71" s="93"/>
      <c r="C71" s="260"/>
      <c r="D71" s="265"/>
      <c r="E71" s="265"/>
      <c r="F71" s="265"/>
    </row>
    <row r="72" s="164" customFormat="true" ht="9.75" hidden="false" customHeight="true" outlineLevel="0" collapsed="false">
      <c r="B72" s="233"/>
      <c r="C72" s="163"/>
      <c r="D72" s="163"/>
      <c r="E72" s="163"/>
      <c r="F72" s="163"/>
      <c r="G72" s="163"/>
      <c r="H72" s="163"/>
      <c r="I72" s="273"/>
    </row>
    <row r="73" customFormat="false" ht="12.75" hidden="false" customHeight="false" outlineLevel="0" collapsed="false">
      <c r="A73" s="68" t="s">
        <v>572</v>
      </c>
      <c r="B73" s="270" t="s">
        <v>573</v>
      </c>
      <c r="C73" s="266"/>
      <c r="D73" s="267"/>
      <c r="E73" s="267"/>
    </row>
    <row r="74" customFormat="false" ht="12.75" hidden="false" customHeight="false" outlineLevel="0" collapsed="false">
      <c r="B74" s="259" t="s">
        <v>537</v>
      </c>
      <c r="C74" s="266"/>
      <c r="D74" s="267"/>
      <c r="E74" s="267"/>
    </row>
    <row r="75" customFormat="false" ht="12.75" hidden="false" customHeight="false" outlineLevel="0" collapsed="false">
      <c r="A75" s="68" t="s">
        <v>574</v>
      </c>
      <c r="B75" s="93"/>
      <c r="C75" s="261" t="s">
        <v>575</v>
      </c>
      <c r="D75" s="262" t="n">
        <v>182444</v>
      </c>
      <c r="E75" s="263" t="n">
        <v>89030</v>
      </c>
      <c r="F75" s="263" t="n">
        <v>93414</v>
      </c>
    </row>
    <row r="76" customFormat="false" ht="12.75" hidden="false" customHeight="false" outlineLevel="0" collapsed="false">
      <c r="A76" s="68" t="s">
        <v>576</v>
      </c>
      <c r="B76" s="93"/>
      <c r="C76" s="261" t="s">
        <v>577</v>
      </c>
      <c r="D76" s="262" t="n">
        <v>205276</v>
      </c>
      <c r="E76" s="263" t="n">
        <v>100601</v>
      </c>
      <c r="F76" s="263" t="n">
        <v>104675</v>
      </c>
    </row>
    <row r="77" customFormat="false" ht="12.75" hidden="false" customHeight="false" outlineLevel="0" collapsed="false">
      <c r="A77" s="68" t="s">
        <v>578</v>
      </c>
      <c r="B77" s="93"/>
      <c r="C77" s="261" t="s">
        <v>579</v>
      </c>
      <c r="D77" s="262" t="n">
        <v>241827</v>
      </c>
      <c r="E77" s="263" t="n">
        <v>118451</v>
      </c>
      <c r="F77" s="263" t="n">
        <v>123376</v>
      </c>
    </row>
    <row r="78" customFormat="false" ht="12.75" hidden="false" customHeight="false" outlineLevel="0" collapsed="false">
      <c r="A78" s="68" t="s">
        <v>580</v>
      </c>
      <c r="B78" s="93"/>
      <c r="C78" s="261" t="s">
        <v>581</v>
      </c>
      <c r="D78" s="262" t="n">
        <v>51352</v>
      </c>
      <c r="E78" s="263" t="n">
        <v>25095</v>
      </c>
      <c r="F78" s="263" t="n">
        <v>26257</v>
      </c>
    </row>
    <row r="79" customFormat="false" ht="12.75" hidden="false" customHeight="false" outlineLevel="0" collapsed="false">
      <c r="A79" s="68" t="s">
        <v>582</v>
      </c>
      <c r="B79" s="93"/>
      <c r="C79" s="261" t="s">
        <v>583</v>
      </c>
      <c r="D79" s="262" t="n">
        <v>175441</v>
      </c>
      <c r="E79" s="263" t="n">
        <v>85399</v>
      </c>
      <c r="F79" s="263" t="n">
        <v>90042</v>
      </c>
    </row>
    <row r="80" customFormat="false" ht="12.75" hidden="false" customHeight="false" outlineLevel="0" collapsed="false">
      <c r="A80" s="68" t="s">
        <v>584</v>
      </c>
      <c r="B80" s="93"/>
      <c r="C80" s="261" t="s">
        <v>585</v>
      </c>
      <c r="D80" s="262" t="n">
        <v>112741</v>
      </c>
      <c r="E80" s="263" t="n">
        <v>55560</v>
      </c>
      <c r="F80" s="263" t="n">
        <v>57181</v>
      </c>
    </row>
    <row r="81" customFormat="false" ht="12.75" hidden="false" customHeight="false" outlineLevel="0" collapsed="false">
      <c r="A81" s="68" t="s">
        <v>586</v>
      </c>
      <c r="B81" s="93"/>
      <c r="C81" s="261" t="s">
        <v>587</v>
      </c>
      <c r="D81" s="262" t="n">
        <v>164875</v>
      </c>
      <c r="E81" s="263" t="n">
        <v>82325</v>
      </c>
      <c r="F81" s="263" t="n">
        <v>82550</v>
      </c>
    </row>
    <row r="82" customFormat="false" ht="12.75" hidden="false" customHeight="false" outlineLevel="0" collapsed="false">
      <c r="A82" s="68" t="s">
        <v>588</v>
      </c>
      <c r="B82" s="93"/>
      <c r="C82" s="261" t="s">
        <v>589</v>
      </c>
      <c r="D82" s="262" t="n">
        <v>142678</v>
      </c>
      <c r="E82" s="263" t="n">
        <v>71021</v>
      </c>
      <c r="F82" s="263" t="n">
        <v>71657</v>
      </c>
    </row>
    <row r="83" customFormat="false" ht="12.75" hidden="false" customHeight="false" outlineLevel="0" collapsed="false">
      <c r="A83" s="68" t="s">
        <v>590</v>
      </c>
      <c r="B83" s="93"/>
      <c r="C83" s="261" t="s">
        <v>591</v>
      </c>
      <c r="D83" s="262" t="n">
        <v>196475</v>
      </c>
      <c r="E83" s="263" t="n">
        <v>97479</v>
      </c>
      <c r="F83" s="263" t="n">
        <v>98996</v>
      </c>
    </row>
    <row r="84" customFormat="false" ht="12.75" hidden="false" customHeight="false" outlineLevel="0" collapsed="false">
      <c r="A84" s="68" t="s">
        <v>592</v>
      </c>
      <c r="B84" s="93"/>
      <c r="C84" s="261" t="s">
        <v>593</v>
      </c>
      <c r="D84" s="262" t="n">
        <v>96940</v>
      </c>
      <c r="E84" s="263" t="n">
        <v>46957</v>
      </c>
      <c r="F84" s="263" t="n">
        <v>49983</v>
      </c>
    </row>
    <row r="85" customFormat="false" ht="12.75" hidden="false" customHeight="false" outlineLevel="0" collapsed="false">
      <c r="A85" s="68" t="s">
        <v>594</v>
      </c>
      <c r="B85" s="93"/>
      <c r="C85" s="261" t="s">
        <v>595</v>
      </c>
      <c r="D85" s="262" t="n">
        <v>134084</v>
      </c>
      <c r="E85" s="263" t="n">
        <v>65883</v>
      </c>
      <c r="F85" s="263" t="n">
        <v>68201</v>
      </c>
    </row>
    <row r="86" customFormat="false" ht="12.75" hidden="false" customHeight="false" outlineLevel="0" collapsed="false">
      <c r="B86" s="93"/>
      <c r="C86" s="264" t="s">
        <v>554</v>
      </c>
      <c r="D86" s="265" t="n">
        <v>1704133</v>
      </c>
      <c r="E86" s="265" t="n">
        <v>837801</v>
      </c>
      <c r="F86" s="265" t="n">
        <v>866332</v>
      </c>
    </row>
    <row r="87" customFormat="false" ht="12.75" hidden="false" customHeight="false" outlineLevel="0" collapsed="false">
      <c r="B87" s="93"/>
      <c r="C87" s="264" t="s">
        <v>555</v>
      </c>
      <c r="D87" s="265" t="n">
        <v>1704133</v>
      </c>
      <c r="E87" s="265" t="n">
        <v>837801</v>
      </c>
      <c r="F87" s="265" t="n">
        <v>866332</v>
      </c>
    </row>
    <row r="88" customFormat="false" ht="12.75" hidden="false" customHeight="false" outlineLevel="0" collapsed="false">
      <c r="A88" s="68" t="s">
        <v>596</v>
      </c>
      <c r="B88" s="270" t="s">
        <v>597</v>
      </c>
      <c r="C88" s="266"/>
      <c r="D88" s="272"/>
      <c r="E88" s="272"/>
    </row>
    <row r="89" customFormat="false" ht="12.75" hidden="false" customHeight="false" outlineLevel="0" collapsed="false">
      <c r="B89" s="259" t="s">
        <v>490</v>
      </c>
      <c r="C89" s="266"/>
      <c r="D89" s="272"/>
      <c r="E89" s="272"/>
    </row>
    <row r="90" customFormat="false" ht="12.75" hidden="false" customHeight="false" outlineLevel="0" collapsed="false">
      <c r="A90" s="68" t="s">
        <v>598</v>
      </c>
      <c r="B90" s="93"/>
      <c r="C90" s="261" t="s">
        <v>599</v>
      </c>
      <c r="D90" s="262" t="n">
        <v>75916</v>
      </c>
      <c r="E90" s="263" t="n">
        <v>37317</v>
      </c>
      <c r="F90" s="263" t="n">
        <v>38599</v>
      </c>
    </row>
    <row r="91" customFormat="false" ht="12.75" hidden="false" customHeight="false" outlineLevel="0" collapsed="false">
      <c r="A91" s="68" t="s">
        <v>600</v>
      </c>
      <c r="B91" s="93"/>
      <c r="C91" s="261" t="s">
        <v>601</v>
      </c>
      <c r="D91" s="262" t="n">
        <v>51693</v>
      </c>
      <c r="E91" s="263" t="n">
        <v>25511</v>
      </c>
      <c r="F91" s="263" t="n">
        <v>26182</v>
      </c>
    </row>
    <row r="92" customFormat="false" ht="12.75" hidden="false" customHeight="false" outlineLevel="0" collapsed="false">
      <c r="A92" s="68" t="s">
        <v>602</v>
      </c>
      <c r="B92" s="93"/>
      <c r="C92" s="261" t="s">
        <v>603</v>
      </c>
      <c r="D92" s="262" t="n">
        <v>158565</v>
      </c>
      <c r="E92" s="263" t="n">
        <v>76149</v>
      </c>
      <c r="F92" s="263" t="n">
        <v>82416</v>
      </c>
    </row>
    <row r="93" customFormat="false" ht="12.75" hidden="false" customHeight="false" outlineLevel="0" collapsed="false">
      <c r="A93" s="68" t="s">
        <v>604</v>
      </c>
      <c r="B93" s="93"/>
      <c r="C93" s="261" t="s">
        <v>605</v>
      </c>
      <c r="D93" s="262" t="n">
        <v>163814</v>
      </c>
      <c r="E93" s="263" t="n">
        <v>78006</v>
      </c>
      <c r="F93" s="263" t="n">
        <v>85808</v>
      </c>
    </row>
    <row r="94" customFormat="false" ht="12.75" hidden="false" customHeight="false" outlineLevel="0" collapsed="false">
      <c r="A94" s="68" t="s">
        <v>606</v>
      </c>
      <c r="B94" s="93"/>
      <c r="C94" s="261" t="s">
        <v>607</v>
      </c>
      <c r="D94" s="262" t="n">
        <v>83552</v>
      </c>
      <c r="E94" s="263" t="n">
        <v>41843</v>
      </c>
      <c r="F94" s="263" t="n">
        <v>41709</v>
      </c>
    </row>
    <row r="95" customFormat="false" ht="12.75" hidden="false" customHeight="false" outlineLevel="0" collapsed="false">
      <c r="B95" s="93"/>
      <c r="C95" s="264" t="s">
        <v>499</v>
      </c>
      <c r="D95" s="265" t="n">
        <v>533540</v>
      </c>
      <c r="E95" s="265" t="n">
        <v>258826</v>
      </c>
      <c r="F95" s="265" t="n">
        <v>274714</v>
      </c>
    </row>
    <row r="96" customFormat="false" ht="12.75" hidden="false" customHeight="false" outlineLevel="0" collapsed="false">
      <c r="B96" s="258" t="s">
        <v>537</v>
      </c>
      <c r="C96" s="266"/>
      <c r="D96" s="267"/>
      <c r="E96" s="267"/>
      <c r="F96" s="267"/>
    </row>
    <row r="97" customFormat="false" ht="12.75" hidden="false" customHeight="false" outlineLevel="0" collapsed="false">
      <c r="A97" s="68" t="s">
        <v>608</v>
      </c>
      <c r="B97" s="93"/>
      <c r="C97" s="261" t="s">
        <v>609</v>
      </c>
      <c r="D97" s="262" t="n">
        <v>115891</v>
      </c>
      <c r="E97" s="263" t="n">
        <v>56891</v>
      </c>
      <c r="F97" s="263" t="n">
        <v>59000</v>
      </c>
    </row>
    <row r="98" customFormat="false" ht="12.75" hidden="false" customHeight="false" outlineLevel="0" collapsed="false">
      <c r="A98" s="68" t="s">
        <v>610</v>
      </c>
      <c r="B98" s="93"/>
      <c r="C98" s="261" t="s">
        <v>611</v>
      </c>
      <c r="D98" s="262" t="n">
        <v>190128</v>
      </c>
      <c r="E98" s="263" t="n">
        <v>92668</v>
      </c>
      <c r="F98" s="263" t="n">
        <v>97460</v>
      </c>
    </row>
    <row r="99" customFormat="false" ht="12.75" hidden="false" customHeight="false" outlineLevel="0" collapsed="false">
      <c r="A99" s="68" t="s">
        <v>612</v>
      </c>
      <c r="B99" s="93"/>
      <c r="C99" s="261" t="s">
        <v>613</v>
      </c>
      <c r="D99" s="262" t="n">
        <v>155642</v>
      </c>
      <c r="E99" s="263" t="n">
        <v>78230</v>
      </c>
      <c r="F99" s="263" t="n">
        <v>77412</v>
      </c>
    </row>
    <row r="100" customFormat="false" ht="12.75" hidden="false" customHeight="false" outlineLevel="0" collapsed="false">
      <c r="A100" s="68" t="s">
        <v>614</v>
      </c>
      <c r="B100" s="93"/>
      <c r="C100" s="261" t="s">
        <v>615</v>
      </c>
      <c r="D100" s="262" t="n">
        <v>310088</v>
      </c>
      <c r="E100" s="263" t="n">
        <v>155630</v>
      </c>
      <c r="F100" s="263" t="n">
        <v>154458</v>
      </c>
    </row>
    <row r="101" customFormat="false" ht="12.75" hidden="false" customHeight="false" outlineLevel="0" collapsed="false">
      <c r="A101" s="68" t="s">
        <v>616</v>
      </c>
      <c r="B101" s="93"/>
      <c r="C101" s="261" t="s">
        <v>617</v>
      </c>
      <c r="D101" s="262" t="n">
        <v>101412</v>
      </c>
      <c r="E101" s="263" t="n">
        <v>49490</v>
      </c>
      <c r="F101" s="263" t="n">
        <v>51922</v>
      </c>
    </row>
    <row r="102" customFormat="false" ht="12.75" hidden="false" customHeight="false" outlineLevel="0" collapsed="false">
      <c r="A102" s="68" t="s">
        <v>618</v>
      </c>
      <c r="B102" s="93"/>
      <c r="C102" s="261" t="s">
        <v>619</v>
      </c>
      <c r="D102" s="262" t="n">
        <v>134442</v>
      </c>
      <c r="E102" s="263" t="n">
        <v>66577</v>
      </c>
      <c r="F102" s="263" t="n">
        <v>67865</v>
      </c>
    </row>
    <row r="103" customFormat="false" ht="12.75" hidden="false" customHeight="false" outlineLevel="0" collapsed="false">
      <c r="A103" s="68" t="s">
        <v>620</v>
      </c>
      <c r="B103" s="93"/>
      <c r="C103" s="261" t="s">
        <v>621</v>
      </c>
      <c r="D103" s="262" t="n">
        <v>165056</v>
      </c>
      <c r="E103" s="263" t="n">
        <v>81194</v>
      </c>
      <c r="F103" s="263" t="n">
        <v>83862</v>
      </c>
    </row>
    <row r="104" customFormat="false" ht="12.75" hidden="false" customHeight="false" outlineLevel="0" collapsed="false">
      <c r="A104" s="68" t="s">
        <v>622</v>
      </c>
      <c r="B104" s="93"/>
      <c r="C104" s="261" t="s">
        <v>623</v>
      </c>
      <c r="D104" s="262" t="n">
        <v>125731</v>
      </c>
      <c r="E104" s="263" t="n">
        <v>62298</v>
      </c>
      <c r="F104" s="263" t="n">
        <v>63433</v>
      </c>
    </row>
    <row r="105" customFormat="false" ht="12.75" hidden="false" customHeight="false" outlineLevel="0" collapsed="false">
      <c r="A105" s="68" t="s">
        <v>624</v>
      </c>
      <c r="B105" s="93"/>
      <c r="C105" s="261" t="s">
        <v>625</v>
      </c>
      <c r="D105" s="262" t="n">
        <v>359449</v>
      </c>
      <c r="E105" s="263" t="n">
        <v>178892</v>
      </c>
      <c r="F105" s="263" t="n">
        <v>180557</v>
      </c>
    </row>
    <row r="106" customFormat="false" ht="12.75" hidden="false" customHeight="false" outlineLevel="0" collapsed="false">
      <c r="A106" s="68" t="s">
        <v>626</v>
      </c>
      <c r="B106" s="93"/>
      <c r="C106" s="261" t="s">
        <v>627</v>
      </c>
      <c r="D106" s="262" t="n">
        <v>132401</v>
      </c>
      <c r="E106" s="263" t="n">
        <v>66050</v>
      </c>
      <c r="F106" s="263" t="n">
        <v>66351</v>
      </c>
    </row>
    <row r="107" customFormat="false" ht="12.75" hidden="false" customHeight="false" outlineLevel="0" collapsed="false">
      <c r="A107" s="68" t="s">
        <v>628</v>
      </c>
      <c r="B107" s="93"/>
      <c r="C107" s="261" t="s">
        <v>629</v>
      </c>
      <c r="D107" s="262" t="n">
        <v>93725</v>
      </c>
      <c r="E107" s="263" t="n">
        <v>46401</v>
      </c>
      <c r="F107" s="263" t="n">
        <v>47324</v>
      </c>
    </row>
    <row r="108" customFormat="false" ht="12.75" hidden="false" customHeight="false" outlineLevel="0" collapsed="false">
      <c r="A108" s="68" t="s">
        <v>630</v>
      </c>
      <c r="B108" s="93"/>
      <c r="C108" s="261" t="s">
        <v>631</v>
      </c>
      <c r="D108" s="262" t="n">
        <v>57954</v>
      </c>
      <c r="E108" s="263" t="n">
        <v>28322</v>
      </c>
      <c r="F108" s="263" t="n">
        <v>29632</v>
      </c>
    </row>
    <row r="109" customFormat="false" ht="12.75" hidden="false" customHeight="false" outlineLevel="0" collapsed="false">
      <c r="B109" s="93"/>
      <c r="C109" s="264" t="s">
        <v>554</v>
      </c>
      <c r="D109" s="265" t="n">
        <v>1941919</v>
      </c>
      <c r="E109" s="265" t="n">
        <v>962643</v>
      </c>
      <c r="F109" s="265" t="n">
        <v>979276</v>
      </c>
    </row>
    <row r="110" customFormat="false" ht="12.75" hidden="false" customHeight="false" outlineLevel="0" collapsed="false">
      <c r="B110" s="93"/>
      <c r="C110" s="264" t="s">
        <v>555</v>
      </c>
      <c r="D110" s="265" t="n">
        <v>2475459</v>
      </c>
      <c r="E110" s="265" t="n">
        <v>1219237</v>
      </c>
      <c r="F110" s="265" t="n">
        <v>1253157</v>
      </c>
    </row>
    <row r="111" customFormat="false" ht="12.75" hidden="false" customHeight="false" outlineLevel="0" collapsed="false">
      <c r="B111" s="93"/>
      <c r="C111" s="264" t="s">
        <v>524</v>
      </c>
      <c r="D111" s="265" t="n">
        <v>7993946</v>
      </c>
      <c r="E111" s="265" t="n">
        <v>3915726</v>
      </c>
      <c r="F111" s="265" t="n">
        <v>4075155</v>
      </c>
    </row>
    <row r="112" customFormat="false" ht="12.75" hidden="false" customHeight="false" outlineLevel="0" collapsed="false">
      <c r="B112" s="93"/>
      <c r="C112" s="260"/>
      <c r="D112" s="265"/>
      <c r="E112" s="265"/>
    </row>
    <row r="113" customFormat="false" ht="12.75" hidden="false" customHeight="false" outlineLevel="0" collapsed="false">
      <c r="A113" s="257" t="s">
        <v>632</v>
      </c>
      <c r="B113" s="257" t="s">
        <v>444</v>
      </c>
    </row>
    <row r="114" customFormat="false" ht="12.75" hidden="false" customHeight="false" outlineLevel="0" collapsed="false">
      <c r="A114" s="114"/>
      <c r="B114" s="258" t="s">
        <v>490</v>
      </c>
      <c r="C114" s="268"/>
      <c r="D114" s="268"/>
      <c r="E114" s="268"/>
    </row>
    <row r="115" customFormat="false" ht="12.75" hidden="false" customHeight="false" outlineLevel="0" collapsed="false">
      <c r="A115" s="68" t="s">
        <v>633</v>
      </c>
      <c r="B115" s="93"/>
      <c r="C115" s="261" t="s">
        <v>634</v>
      </c>
      <c r="D115" s="269" t="n">
        <v>546852</v>
      </c>
      <c r="E115" s="269" t="n">
        <v>264132</v>
      </c>
      <c r="F115" s="269" t="n">
        <v>282720</v>
      </c>
    </row>
    <row r="116" customFormat="false" ht="12.75" hidden="false" customHeight="false" outlineLevel="0" collapsed="false">
      <c r="A116" s="68" t="s">
        <v>635</v>
      </c>
      <c r="B116" s="93"/>
      <c r="C116" s="261" t="s">
        <v>636</v>
      </c>
      <c r="D116" s="269" t="n">
        <v>116615</v>
      </c>
      <c r="E116" s="269" t="n">
        <v>57346</v>
      </c>
      <c r="F116" s="269" t="n">
        <v>59269</v>
      </c>
    </row>
    <row r="117" customFormat="false" ht="12.75" hidden="false" customHeight="false" outlineLevel="0" collapsed="false">
      <c r="B117" s="93"/>
      <c r="C117" s="264" t="s">
        <v>524</v>
      </c>
      <c r="D117" s="269" t="n">
        <v>663467</v>
      </c>
      <c r="E117" s="269" t="n">
        <v>321478</v>
      </c>
      <c r="F117" s="269" t="n">
        <v>341989</v>
      </c>
    </row>
    <row r="118" customFormat="false" ht="12.75" hidden="false" customHeight="false" outlineLevel="0" collapsed="false">
      <c r="B118" s="93"/>
      <c r="C118" s="260"/>
      <c r="D118" s="103"/>
      <c r="E118" s="103"/>
    </row>
    <row r="119" customFormat="false" ht="12.75" hidden="false" customHeight="false" outlineLevel="0" collapsed="false">
      <c r="A119" s="257" t="s">
        <v>637</v>
      </c>
      <c r="B119" s="257" t="s">
        <v>449</v>
      </c>
      <c r="D119" s="114"/>
      <c r="E119" s="114"/>
    </row>
    <row r="120" customFormat="false" ht="12.75" hidden="false" customHeight="false" outlineLevel="0" collapsed="false">
      <c r="A120" s="68" t="s">
        <v>638</v>
      </c>
      <c r="B120" s="270" t="s">
        <v>639</v>
      </c>
      <c r="C120" s="266"/>
      <c r="D120" s="272"/>
      <c r="E120" s="272"/>
    </row>
    <row r="121" customFormat="false" ht="12.75" hidden="false" customHeight="false" outlineLevel="0" collapsed="false">
      <c r="B121" s="259" t="s">
        <v>490</v>
      </c>
      <c r="C121" s="266"/>
      <c r="D121" s="272"/>
      <c r="E121" s="272"/>
    </row>
    <row r="122" customFormat="false" ht="12.75" hidden="false" customHeight="false" outlineLevel="0" collapsed="false">
      <c r="A122" s="68" t="s">
        <v>640</v>
      </c>
      <c r="B122" s="93"/>
      <c r="C122" s="261" t="s">
        <v>641</v>
      </c>
      <c r="D122" s="262" t="n">
        <v>574514</v>
      </c>
      <c r="E122" s="263" t="n">
        <v>272722</v>
      </c>
      <c r="F122" s="263" t="n">
        <v>301792</v>
      </c>
    </row>
    <row r="123" customFormat="false" ht="12.75" hidden="false" customHeight="false" outlineLevel="0" collapsed="false">
      <c r="A123" s="68" t="s">
        <v>642</v>
      </c>
      <c r="B123" s="93"/>
      <c r="C123" s="261" t="s">
        <v>643</v>
      </c>
      <c r="D123" s="262" t="n">
        <v>501564</v>
      </c>
      <c r="E123" s="263" t="n">
        <v>244891</v>
      </c>
      <c r="F123" s="263" t="n">
        <v>256673</v>
      </c>
    </row>
    <row r="124" customFormat="false" ht="12.75" hidden="false" customHeight="false" outlineLevel="0" collapsed="false">
      <c r="A124" s="68" t="s">
        <v>644</v>
      </c>
      <c r="B124" s="93"/>
      <c r="C124" s="261" t="s">
        <v>645</v>
      </c>
      <c r="D124" s="262" t="n">
        <v>585430</v>
      </c>
      <c r="E124" s="263" t="n">
        <v>280600</v>
      </c>
      <c r="F124" s="263" t="n">
        <v>304830</v>
      </c>
    </row>
    <row r="125" customFormat="false" ht="12.75" hidden="false" customHeight="false" outlineLevel="0" collapsed="false">
      <c r="A125" s="68" t="s">
        <v>646</v>
      </c>
      <c r="B125" s="93"/>
      <c r="C125" s="261" t="s">
        <v>647</v>
      </c>
      <c r="D125" s="262" t="n">
        <v>237701</v>
      </c>
      <c r="E125" s="263" t="n">
        <v>115223</v>
      </c>
      <c r="F125" s="263" t="n">
        <v>122478</v>
      </c>
    </row>
    <row r="126" customFormat="false" ht="12.75" hidden="false" customHeight="false" outlineLevel="0" collapsed="false">
      <c r="A126" s="68" t="s">
        <v>648</v>
      </c>
      <c r="B126" s="93"/>
      <c r="C126" s="261" t="s">
        <v>649</v>
      </c>
      <c r="D126" s="262" t="n">
        <v>261444</v>
      </c>
      <c r="E126" s="263" t="n">
        <v>126345</v>
      </c>
      <c r="F126" s="263" t="n">
        <v>135099</v>
      </c>
    </row>
    <row r="127" customFormat="false" ht="12.75" hidden="false" customHeight="false" outlineLevel="0" collapsed="false">
      <c r="A127" s="68" t="s">
        <v>650</v>
      </c>
      <c r="B127" s="93"/>
      <c r="C127" s="261" t="s">
        <v>651</v>
      </c>
      <c r="D127" s="262" t="n">
        <v>169917</v>
      </c>
      <c r="E127" s="263" t="n">
        <v>81098</v>
      </c>
      <c r="F127" s="263" t="n">
        <v>88819</v>
      </c>
    </row>
    <row r="128" customFormat="false" ht="12.75" hidden="false" customHeight="false" outlineLevel="0" collapsed="false">
      <c r="A128" s="68" t="s">
        <v>652</v>
      </c>
      <c r="B128" s="93"/>
      <c r="C128" s="261" t="s">
        <v>653</v>
      </c>
      <c r="D128" s="262" t="n">
        <v>218898</v>
      </c>
      <c r="E128" s="263" t="n">
        <v>106183</v>
      </c>
      <c r="F128" s="263" t="n">
        <v>112715</v>
      </c>
    </row>
    <row r="129" customFormat="false" ht="12.75" hidden="false" customHeight="false" outlineLevel="0" collapsed="false">
      <c r="A129" s="68" t="s">
        <v>654</v>
      </c>
      <c r="B129" s="93"/>
      <c r="C129" s="261" t="s">
        <v>655</v>
      </c>
      <c r="D129" s="262" t="n">
        <v>115864</v>
      </c>
      <c r="E129" s="263" t="n">
        <v>56104</v>
      </c>
      <c r="F129" s="263" t="n">
        <v>59760</v>
      </c>
    </row>
    <row r="130" customFormat="false" ht="12.75" hidden="false" customHeight="false" outlineLevel="0" collapsed="false">
      <c r="A130" s="68" t="s">
        <v>656</v>
      </c>
      <c r="B130" s="93"/>
      <c r="C130" s="261" t="s">
        <v>657</v>
      </c>
      <c r="D130" s="262" t="n">
        <v>163581</v>
      </c>
      <c r="E130" s="263" t="n">
        <v>79009</v>
      </c>
      <c r="F130" s="263" t="n">
        <v>84572</v>
      </c>
    </row>
    <row r="131" customFormat="false" ht="12.75" hidden="false" customHeight="false" outlineLevel="0" collapsed="false">
      <c r="A131" s="68" t="s">
        <v>658</v>
      </c>
      <c r="B131" s="93"/>
      <c r="C131" s="261" t="s">
        <v>659</v>
      </c>
      <c r="D131" s="262" t="n">
        <v>359237</v>
      </c>
      <c r="E131" s="263" t="n">
        <v>172777</v>
      </c>
      <c r="F131" s="263" t="n">
        <v>186460</v>
      </c>
    </row>
    <row r="132" customFormat="false" ht="12.75" hidden="false" customHeight="false" outlineLevel="0" collapsed="false">
      <c r="B132" s="93"/>
      <c r="C132" s="264" t="s">
        <v>499</v>
      </c>
      <c r="D132" s="265" t="n">
        <v>3188150</v>
      </c>
      <c r="E132" s="265" t="n">
        <v>1534952</v>
      </c>
      <c r="F132" s="265" t="n">
        <v>1653198</v>
      </c>
    </row>
    <row r="133" customFormat="false" ht="12.75" hidden="false" customHeight="false" outlineLevel="0" collapsed="false">
      <c r="B133" s="93"/>
      <c r="C133" s="260"/>
      <c r="D133" s="274"/>
      <c r="E133" s="265"/>
    </row>
    <row r="134" customFormat="false" ht="12.75" hidden="false" customHeight="false" outlineLevel="0" collapsed="false">
      <c r="B134" s="93"/>
      <c r="C134" s="260"/>
      <c r="D134" s="274"/>
      <c r="E134" s="265"/>
    </row>
    <row r="135" customFormat="false" ht="12.75" hidden="false" customHeight="false" outlineLevel="0" collapsed="false">
      <c r="B135" s="93"/>
      <c r="C135" s="260"/>
      <c r="D135" s="274"/>
      <c r="E135" s="265"/>
    </row>
    <row r="136" customFormat="false" ht="12.75" hidden="false" customHeight="false" outlineLevel="0" collapsed="false">
      <c r="B136" s="93"/>
      <c r="C136" s="260"/>
      <c r="D136" s="274"/>
      <c r="E136" s="265"/>
    </row>
    <row r="137" s="164" customFormat="true" ht="12.75" hidden="false" customHeight="false" outlineLevel="0" collapsed="false">
      <c r="A137" s="163"/>
      <c r="B137" s="163"/>
      <c r="C137" s="163"/>
      <c r="D137" s="163"/>
      <c r="E137" s="163"/>
      <c r="F137" s="163"/>
    </row>
    <row r="138" customFormat="false" ht="12.75" hidden="false" customHeight="false" outlineLevel="0" collapsed="false">
      <c r="B138" s="258" t="s">
        <v>500</v>
      </c>
      <c r="C138" s="266"/>
      <c r="D138" s="267"/>
      <c r="E138" s="267"/>
    </row>
    <row r="139" customFormat="false" ht="12.75" hidden="false" customHeight="false" outlineLevel="0" collapsed="false">
      <c r="A139" s="68" t="s">
        <v>660</v>
      </c>
      <c r="B139" s="93"/>
      <c r="C139" s="261" t="s">
        <v>661</v>
      </c>
      <c r="D139" s="262" t="n">
        <v>307703</v>
      </c>
      <c r="E139" s="263" t="n">
        <v>152053</v>
      </c>
      <c r="F139" s="263" t="n">
        <v>155650</v>
      </c>
    </row>
    <row r="140" customFormat="false" ht="12.75" hidden="false" customHeight="false" outlineLevel="0" collapsed="false">
      <c r="A140" s="68" t="s">
        <v>662</v>
      </c>
      <c r="B140" s="93"/>
      <c r="C140" s="261" t="s">
        <v>663</v>
      </c>
      <c r="D140" s="262" t="n">
        <v>504972</v>
      </c>
      <c r="E140" s="263" t="n">
        <v>244275</v>
      </c>
      <c r="F140" s="263" t="n">
        <v>260697</v>
      </c>
    </row>
    <row r="141" customFormat="false" ht="12.75" hidden="false" customHeight="false" outlineLevel="0" collapsed="false">
      <c r="A141" s="68" t="s">
        <v>664</v>
      </c>
      <c r="B141" s="93"/>
      <c r="C141" s="261" t="s">
        <v>665</v>
      </c>
      <c r="D141" s="262" t="n">
        <v>445255</v>
      </c>
      <c r="E141" s="263" t="n">
        <v>216816</v>
      </c>
      <c r="F141" s="263" t="n">
        <v>228439</v>
      </c>
    </row>
    <row r="142" customFormat="false" ht="12.75" hidden="false" customHeight="false" outlineLevel="0" collapsed="false">
      <c r="A142" s="68" t="s">
        <v>666</v>
      </c>
      <c r="B142" s="93"/>
      <c r="C142" s="261" t="s">
        <v>667</v>
      </c>
      <c r="D142" s="262" t="n">
        <v>304140</v>
      </c>
      <c r="E142" s="263" t="n">
        <v>148104</v>
      </c>
      <c r="F142" s="263" t="n">
        <v>156036</v>
      </c>
    </row>
    <row r="143" customFormat="false" ht="12.75" hidden="false" customHeight="false" outlineLevel="0" collapsed="false">
      <c r="A143" s="68" t="s">
        <v>668</v>
      </c>
      <c r="B143" s="93"/>
      <c r="C143" s="261" t="s">
        <v>669</v>
      </c>
      <c r="D143" s="262" t="n">
        <v>476428</v>
      </c>
      <c r="E143" s="263" t="n">
        <v>231775</v>
      </c>
      <c r="F143" s="263" t="n">
        <v>244653</v>
      </c>
    </row>
    <row r="144" customFormat="false" ht="12.75" hidden="false" customHeight="false" outlineLevel="0" collapsed="false">
      <c r="B144" s="93"/>
      <c r="C144" s="264" t="s">
        <v>523</v>
      </c>
      <c r="D144" s="265" t="n">
        <v>2038498</v>
      </c>
      <c r="E144" s="265" t="n">
        <v>993023</v>
      </c>
      <c r="F144" s="265" t="n">
        <v>1045475</v>
      </c>
    </row>
    <row r="145" customFormat="false" ht="12.75" hidden="false" customHeight="false" outlineLevel="0" collapsed="false">
      <c r="B145" s="93"/>
      <c r="C145" s="264" t="s">
        <v>555</v>
      </c>
      <c r="D145" s="265" t="n">
        <v>5226648</v>
      </c>
      <c r="E145" s="265" t="n">
        <v>2527975</v>
      </c>
      <c r="F145" s="265" t="n">
        <v>2698673</v>
      </c>
    </row>
    <row r="146" customFormat="false" ht="12.75" hidden="false" customHeight="false" outlineLevel="0" collapsed="false">
      <c r="A146" s="68" t="s">
        <v>670</v>
      </c>
      <c r="B146" s="270" t="s">
        <v>671</v>
      </c>
      <c r="C146" s="266"/>
      <c r="D146" s="272"/>
      <c r="E146" s="272"/>
    </row>
    <row r="147" customFormat="false" ht="12.75" hidden="false" customHeight="false" outlineLevel="0" collapsed="false">
      <c r="B147" s="258" t="s">
        <v>490</v>
      </c>
      <c r="C147" s="261"/>
      <c r="D147" s="272"/>
      <c r="E147" s="272"/>
    </row>
    <row r="148" customFormat="false" ht="12.75" hidden="false" customHeight="false" outlineLevel="0" collapsed="false">
      <c r="A148" s="68" t="s">
        <v>672</v>
      </c>
      <c r="B148" s="93"/>
      <c r="C148" s="261" t="s">
        <v>673</v>
      </c>
      <c r="D148" s="262" t="n">
        <v>258208</v>
      </c>
      <c r="E148" s="263" t="n">
        <v>131764</v>
      </c>
      <c r="F148" s="263" t="n">
        <v>126444</v>
      </c>
    </row>
    <row r="149" customFormat="false" ht="12.75" hidden="false" customHeight="false" outlineLevel="0" collapsed="false">
      <c r="A149" s="68" t="s">
        <v>674</v>
      </c>
      <c r="B149" s="93"/>
      <c r="C149" s="261" t="s">
        <v>675</v>
      </c>
      <c r="D149" s="262" t="n">
        <v>312818</v>
      </c>
      <c r="E149" s="263" t="n">
        <v>149554</v>
      </c>
      <c r="F149" s="263" t="n">
        <v>163264</v>
      </c>
    </row>
    <row r="150" customFormat="false" ht="12.75" hidden="false" customHeight="false" outlineLevel="0" collapsed="false">
      <c r="A150" s="68" t="s">
        <v>676</v>
      </c>
      <c r="B150" s="93"/>
      <c r="C150" s="261" t="s">
        <v>677</v>
      </c>
      <c r="D150" s="262" t="n">
        <v>983347</v>
      </c>
      <c r="E150" s="263" t="n">
        <v>474550</v>
      </c>
      <c r="F150" s="263" t="n">
        <v>508797</v>
      </c>
    </row>
    <row r="151" customFormat="false" ht="12.75" hidden="false" customHeight="false" outlineLevel="0" collapsed="false">
      <c r="A151" s="68" t="s">
        <v>678</v>
      </c>
      <c r="B151" s="93"/>
      <c r="C151" s="261" t="s">
        <v>679</v>
      </c>
      <c r="D151" s="262" t="n">
        <v>161227</v>
      </c>
      <c r="E151" s="263" t="n">
        <v>78335</v>
      </c>
      <c r="F151" s="263" t="n">
        <v>82892</v>
      </c>
    </row>
    <row r="152" customFormat="false" ht="12.75" hidden="false" customHeight="false" outlineLevel="0" collapsed="false">
      <c r="B152" s="93"/>
      <c r="C152" s="264" t="s">
        <v>499</v>
      </c>
      <c r="D152" s="265" t="n">
        <v>1715600</v>
      </c>
      <c r="E152" s="265" t="n">
        <v>834203</v>
      </c>
      <c r="F152" s="265" t="n">
        <v>881397</v>
      </c>
    </row>
    <row r="153" customFormat="false" ht="12.75" hidden="false" customHeight="false" outlineLevel="0" collapsed="false">
      <c r="B153" s="258" t="s">
        <v>500</v>
      </c>
      <c r="C153" s="266"/>
      <c r="D153" s="267"/>
      <c r="E153" s="267"/>
      <c r="F153" s="267"/>
    </row>
    <row r="154" customFormat="false" ht="12.75" hidden="false" customHeight="false" outlineLevel="0" collapsed="false">
      <c r="A154" s="68" t="s">
        <v>680</v>
      </c>
      <c r="B154" s="93"/>
      <c r="C154" s="261" t="s">
        <v>681</v>
      </c>
      <c r="D154" s="262" t="n">
        <v>310267</v>
      </c>
      <c r="E154" s="263" t="n">
        <v>151951</v>
      </c>
      <c r="F154" s="263" t="n">
        <v>158316</v>
      </c>
    </row>
    <row r="155" customFormat="false" ht="12.75" hidden="false" customHeight="false" outlineLevel="0" collapsed="false">
      <c r="A155" s="68" t="s">
        <v>682</v>
      </c>
      <c r="B155" s="93"/>
      <c r="C155" s="261" t="s">
        <v>683</v>
      </c>
      <c r="D155" s="262" t="n">
        <v>272478</v>
      </c>
      <c r="E155" s="263" t="n">
        <v>135647</v>
      </c>
      <c r="F155" s="263" t="n">
        <v>136831</v>
      </c>
    </row>
    <row r="156" customFormat="false" ht="12.75" hidden="false" customHeight="false" outlineLevel="0" collapsed="false">
      <c r="A156" s="68" t="s">
        <v>684</v>
      </c>
      <c r="B156" s="93"/>
      <c r="C156" s="261" t="s">
        <v>685</v>
      </c>
      <c r="D156" s="262" t="n">
        <v>462862</v>
      </c>
      <c r="E156" s="263" t="n">
        <v>226700</v>
      </c>
      <c r="F156" s="263" t="n">
        <v>236162</v>
      </c>
    </row>
    <row r="157" customFormat="false" ht="12.75" hidden="false" customHeight="false" outlineLevel="0" collapsed="false">
      <c r="A157" s="68" t="s">
        <v>686</v>
      </c>
      <c r="B157" s="93"/>
      <c r="C157" s="261" t="s">
        <v>687</v>
      </c>
      <c r="D157" s="262" t="n">
        <v>193304</v>
      </c>
      <c r="E157" s="263" t="n">
        <v>95358</v>
      </c>
      <c r="F157" s="263" t="n">
        <v>97946</v>
      </c>
    </row>
    <row r="158" customFormat="false" ht="12.75" hidden="false" customHeight="false" outlineLevel="0" collapsed="false">
      <c r="A158" s="68" t="s">
        <v>688</v>
      </c>
      <c r="B158" s="93"/>
      <c r="C158" s="261" t="s">
        <v>689</v>
      </c>
      <c r="D158" s="262" t="n">
        <v>257326</v>
      </c>
      <c r="E158" s="263" t="n">
        <v>126831</v>
      </c>
      <c r="F158" s="263" t="n">
        <v>130495</v>
      </c>
    </row>
    <row r="159" customFormat="false" ht="12.75" hidden="false" customHeight="false" outlineLevel="0" collapsed="false">
      <c r="A159" s="68" t="s">
        <v>690</v>
      </c>
      <c r="B159" s="93"/>
      <c r="C159" s="261" t="s">
        <v>691</v>
      </c>
      <c r="D159" s="262" t="n">
        <v>289836</v>
      </c>
      <c r="E159" s="263" t="n">
        <v>141511</v>
      </c>
      <c r="F159" s="263" t="n">
        <v>148325</v>
      </c>
    </row>
    <row r="160" customFormat="false" ht="12.75" hidden="false" customHeight="false" outlineLevel="0" collapsed="false">
      <c r="A160" s="68" t="s">
        <v>692</v>
      </c>
      <c r="B160" s="93"/>
      <c r="C160" s="261" t="s">
        <v>693</v>
      </c>
      <c r="D160" s="262" t="n">
        <v>279092</v>
      </c>
      <c r="E160" s="263" t="n">
        <v>135475</v>
      </c>
      <c r="F160" s="263" t="n">
        <v>143617</v>
      </c>
    </row>
    <row r="161" customFormat="false" ht="12.75" hidden="false" customHeight="false" outlineLevel="0" collapsed="false">
      <c r="A161" s="68" t="s">
        <v>694</v>
      </c>
      <c r="B161" s="93"/>
      <c r="C161" s="261" t="s">
        <v>695</v>
      </c>
      <c r="D161" s="262" t="n">
        <v>597857</v>
      </c>
      <c r="E161" s="263" t="n">
        <v>293552</v>
      </c>
      <c r="F161" s="263" t="n">
        <v>304305</v>
      </c>
    </row>
    <row r="162" customFormat="false" ht="12.75" hidden="false" customHeight="false" outlineLevel="0" collapsed="false">
      <c r="B162" s="93"/>
      <c r="C162" s="264" t="s">
        <v>523</v>
      </c>
      <c r="D162" s="265" t="n">
        <v>2663022</v>
      </c>
      <c r="E162" s="265" t="n">
        <v>1307025</v>
      </c>
      <c r="F162" s="265" t="n">
        <v>1355997</v>
      </c>
    </row>
    <row r="163" customFormat="false" ht="12.75" hidden="false" customHeight="false" outlineLevel="0" collapsed="false">
      <c r="B163" s="93"/>
      <c r="C163" s="264" t="s">
        <v>555</v>
      </c>
      <c r="D163" s="265" t="n">
        <v>4378622</v>
      </c>
      <c r="E163" s="265" t="n">
        <v>2141228</v>
      </c>
      <c r="F163" s="265" t="n">
        <v>2237394</v>
      </c>
    </row>
    <row r="164" customFormat="false" ht="12.75" hidden="false" customHeight="false" outlineLevel="0" collapsed="false">
      <c r="A164" s="68" t="s">
        <v>696</v>
      </c>
      <c r="B164" s="270" t="s">
        <v>697</v>
      </c>
      <c r="C164" s="266"/>
      <c r="D164" s="272"/>
      <c r="E164" s="272"/>
    </row>
    <row r="165" customFormat="false" ht="12.75" hidden="false" customHeight="false" outlineLevel="0" collapsed="false">
      <c r="B165" s="259" t="s">
        <v>490</v>
      </c>
      <c r="C165" s="266"/>
      <c r="D165" s="272"/>
      <c r="E165" s="272"/>
    </row>
    <row r="166" customFormat="false" ht="12.75" hidden="false" customHeight="false" outlineLevel="0" collapsed="false">
      <c r="A166" s="68" t="s">
        <v>698</v>
      </c>
      <c r="B166" s="93"/>
      <c r="C166" s="261" t="s">
        <v>699</v>
      </c>
      <c r="D166" s="262" t="n">
        <v>119356</v>
      </c>
      <c r="E166" s="263" t="n">
        <v>57642</v>
      </c>
      <c r="F166" s="263" t="n">
        <v>61714</v>
      </c>
    </row>
    <row r="167" customFormat="false" ht="12.75" hidden="false" customHeight="false" outlineLevel="0" collapsed="false">
      <c r="A167" s="68" t="s">
        <v>700</v>
      </c>
      <c r="B167" s="93"/>
      <c r="C167" s="261" t="s">
        <v>701</v>
      </c>
      <c r="D167" s="262" t="n">
        <v>268102</v>
      </c>
      <c r="E167" s="263" t="n">
        <v>129619</v>
      </c>
      <c r="F167" s="263" t="n">
        <v>138483</v>
      </c>
    </row>
    <row r="168" customFormat="false" ht="12.75" hidden="false" customHeight="false" outlineLevel="0" collapsed="false">
      <c r="A168" s="68" t="s">
        <v>702</v>
      </c>
      <c r="B168" s="93"/>
      <c r="C168" s="261" t="s">
        <v>703</v>
      </c>
      <c r="D168" s="262" t="n">
        <v>270868</v>
      </c>
      <c r="E168" s="263" t="n">
        <v>126882</v>
      </c>
      <c r="F168" s="263" t="n">
        <v>143986</v>
      </c>
    </row>
    <row r="169" customFormat="false" ht="12.75" hidden="false" customHeight="false" outlineLevel="0" collapsed="false">
      <c r="B169" s="93"/>
      <c r="C169" s="264" t="s">
        <v>499</v>
      </c>
      <c r="D169" s="265" t="n">
        <v>658326</v>
      </c>
      <c r="E169" s="265" t="n">
        <v>314143</v>
      </c>
      <c r="F169" s="265" t="n">
        <v>344183</v>
      </c>
      <c r="G169" s="103" t="n">
        <v>1320110</v>
      </c>
    </row>
    <row r="170" customFormat="false" ht="12.75" hidden="false" customHeight="false" outlineLevel="0" collapsed="false">
      <c r="B170" s="258" t="s">
        <v>500</v>
      </c>
      <c r="C170" s="266"/>
      <c r="D170" s="267"/>
      <c r="E170" s="267"/>
      <c r="F170" s="267"/>
    </row>
    <row r="171" customFormat="false" ht="12.75" hidden="false" customHeight="false" outlineLevel="0" collapsed="false">
      <c r="A171" s="68" t="s">
        <v>704</v>
      </c>
      <c r="B171" s="93"/>
      <c r="C171" s="261" t="s">
        <v>705</v>
      </c>
      <c r="D171" s="262" t="n">
        <v>369112</v>
      </c>
      <c r="E171" s="263" t="n">
        <v>184308</v>
      </c>
      <c r="F171" s="263" t="n">
        <v>184804</v>
      </c>
    </row>
    <row r="172" customFormat="false" ht="12.75" hidden="false" customHeight="false" outlineLevel="0" collapsed="false">
      <c r="A172" s="68" t="s">
        <v>706</v>
      </c>
      <c r="B172" s="93"/>
      <c r="C172" s="261" t="s">
        <v>707</v>
      </c>
      <c r="D172" s="262" t="n">
        <v>221001</v>
      </c>
      <c r="E172" s="263" t="n">
        <v>108221</v>
      </c>
      <c r="F172" s="263" t="n">
        <v>112780</v>
      </c>
    </row>
    <row r="173" customFormat="false" ht="12.75" hidden="false" customHeight="false" outlineLevel="0" collapsed="false">
      <c r="A173" s="68" t="s">
        <v>708</v>
      </c>
      <c r="B173" s="93"/>
      <c r="C173" s="261" t="s">
        <v>709</v>
      </c>
      <c r="D173" s="262" t="n">
        <v>646558</v>
      </c>
      <c r="E173" s="263" t="n">
        <v>313962</v>
      </c>
      <c r="F173" s="263" t="n">
        <v>332596</v>
      </c>
    </row>
    <row r="174" customFormat="false" ht="12.75" hidden="false" customHeight="false" outlineLevel="0" collapsed="false">
      <c r="A174" s="68" t="s">
        <v>710</v>
      </c>
      <c r="B174" s="93"/>
      <c r="C174" s="261" t="s">
        <v>711</v>
      </c>
      <c r="D174" s="262" t="n">
        <v>444231</v>
      </c>
      <c r="E174" s="263" t="n">
        <v>220011</v>
      </c>
      <c r="F174" s="263" t="n">
        <v>224220</v>
      </c>
    </row>
    <row r="175" customFormat="false" ht="12.75" hidden="false" customHeight="false" outlineLevel="0" collapsed="false">
      <c r="A175" s="68" t="s">
        <v>712</v>
      </c>
      <c r="B175" s="93"/>
      <c r="C175" s="261" t="s">
        <v>713</v>
      </c>
      <c r="D175" s="262" t="n">
        <v>283395</v>
      </c>
      <c r="E175" s="263" t="n">
        <v>139309</v>
      </c>
      <c r="F175" s="263" t="n">
        <v>144086</v>
      </c>
    </row>
    <row r="176" customFormat="false" ht="12.75" hidden="false" customHeight="false" outlineLevel="0" collapsed="false">
      <c r="B176" s="93"/>
      <c r="C176" s="264" t="s">
        <v>523</v>
      </c>
      <c r="D176" s="265" t="n">
        <v>1964297</v>
      </c>
      <c r="E176" s="265" t="n">
        <v>965811</v>
      </c>
      <c r="F176" s="265" t="n">
        <v>998486</v>
      </c>
    </row>
    <row r="177" customFormat="false" ht="12.75" hidden="false" customHeight="false" outlineLevel="0" collapsed="false">
      <c r="B177" s="93"/>
      <c r="C177" s="264" t="s">
        <v>555</v>
      </c>
      <c r="D177" s="265" t="n">
        <v>2622623</v>
      </c>
      <c r="E177" s="265" t="n">
        <v>1279954</v>
      </c>
      <c r="F177" s="265" t="n">
        <v>1342669</v>
      </c>
    </row>
    <row r="178" customFormat="false" ht="12.75" hidden="false" customHeight="false" outlineLevel="0" collapsed="false">
      <c r="A178" s="68" t="s">
        <v>714</v>
      </c>
      <c r="B178" s="270" t="s">
        <v>715</v>
      </c>
      <c r="C178" s="266"/>
      <c r="D178" s="272"/>
      <c r="E178" s="272"/>
    </row>
    <row r="179" customFormat="false" ht="12.75" hidden="false" customHeight="false" outlineLevel="0" collapsed="false">
      <c r="B179" s="259" t="s">
        <v>487</v>
      </c>
      <c r="C179" s="266"/>
      <c r="D179" s="272"/>
      <c r="E179" s="272"/>
    </row>
    <row r="180" customFormat="false" ht="12.75" hidden="false" customHeight="false" outlineLevel="0" collapsed="false">
      <c r="A180" s="68" t="s">
        <v>716</v>
      </c>
      <c r="B180" s="93"/>
      <c r="C180" s="261" t="s">
        <v>717</v>
      </c>
      <c r="D180" s="262" t="n">
        <v>326925</v>
      </c>
      <c r="E180" s="263" t="n">
        <v>155781</v>
      </c>
      <c r="F180" s="263" t="n">
        <v>171144</v>
      </c>
    </row>
    <row r="181" customFormat="false" ht="12.75" hidden="false" customHeight="false" outlineLevel="0" collapsed="false">
      <c r="B181" s="258" t="s">
        <v>500</v>
      </c>
      <c r="C181" s="266"/>
      <c r="D181" s="267"/>
      <c r="E181" s="267"/>
      <c r="F181" s="267"/>
    </row>
    <row r="182" customFormat="false" ht="12.75" hidden="false" customHeight="false" outlineLevel="0" collapsed="false">
      <c r="A182" s="68" t="s">
        <v>718</v>
      </c>
      <c r="B182" s="93"/>
      <c r="C182" s="261" t="s">
        <v>719</v>
      </c>
      <c r="D182" s="262" t="n">
        <v>353250</v>
      </c>
      <c r="E182" s="263" t="n">
        <v>174371</v>
      </c>
      <c r="F182" s="263" t="n">
        <v>178879</v>
      </c>
    </row>
    <row r="183" customFormat="false" ht="12.75" hidden="false" customHeight="false" outlineLevel="0" collapsed="false">
      <c r="A183" s="68" t="s">
        <v>720</v>
      </c>
      <c r="B183" s="93"/>
      <c r="C183" s="261" t="s">
        <v>721</v>
      </c>
      <c r="D183" s="262" t="n">
        <v>254507</v>
      </c>
      <c r="E183" s="263" t="n">
        <v>122819</v>
      </c>
      <c r="F183" s="263" t="n">
        <v>131688</v>
      </c>
    </row>
    <row r="184" customFormat="false" ht="12.75" hidden="false" customHeight="false" outlineLevel="0" collapsed="false">
      <c r="A184" s="68" t="s">
        <v>722</v>
      </c>
      <c r="B184" s="93"/>
      <c r="C184" s="261" t="s">
        <v>723</v>
      </c>
      <c r="D184" s="262" t="n">
        <v>153550</v>
      </c>
      <c r="E184" s="263" t="n">
        <v>75891</v>
      </c>
      <c r="F184" s="263" t="n">
        <v>77659</v>
      </c>
    </row>
    <row r="185" customFormat="false" ht="12.75" hidden="false" customHeight="false" outlineLevel="0" collapsed="false">
      <c r="A185" s="68" t="s">
        <v>724</v>
      </c>
      <c r="B185" s="93"/>
      <c r="C185" s="261" t="s">
        <v>725</v>
      </c>
      <c r="D185" s="262" t="n">
        <v>360858</v>
      </c>
      <c r="E185" s="263" t="n">
        <v>174560</v>
      </c>
      <c r="F185" s="263" t="n">
        <v>186298</v>
      </c>
    </row>
    <row r="186" customFormat="false" ht="12.75" hidden="false" customHeight="false" outlineLevel="0" collapsed="false">
      <c r="A186" s="68" t="s">
        <v>726</v>
      </c>
      <c r="B186" s="93"/>
      <c r="C186" s="261" t="s">
        <v>727</v>
      </c>
      <c r="D186" s="262" t="n">
        <v>321965</v>
      </c>
      <c r="E186" s="263" t="n">
        <v>156889</v>
      </c>
      <c r="F186" s="263" t="n">
        <v>165076</v>
      </c>
    </row>
    <row r="187" customFormat="false" ht="12.75" hidden="false" customHeight="false" outlineLevel="0" collapsed="false">
      <c r="A187" s="68" t="s">
        <v>728</v>
      </c>
      <c r="B187" s="93"/>
      <c r="C187" s="261" t="s">
        <v>729</v>
      </c>
      <c r="D187" s="262" t="n">
        <v>298703</v>
      </c>
      <c r="E187" s="263" t="n">
        <v>147780</v>
      </c>
      <c r="F187" s="263" t="n">
        <v>150923</v>
      </c>
    </row>
    <row r="188" customFormat="false" ht="12.75" hidden="false" customHeight="false" outlineLevel="0" collapsed="false">
      <c r="B188" s="93"/>
      <c r="C188" s="264" t="s">
        <v>523</v>
      </c>
      <c r="D188" s="265" t="n">
        <v>1742833</v>
      </c>
      <c r="E188" s="265" t="n">
        <v>852310</v>
      </c>
      <c r="F188" s="265" t="n">
        <v>890523</v>
      </c>
    </row>
    <row r="189" customFormat="false" ht="12.75" hidden="false" customHeight="false" outlineLevel="0" collapsed="false">
      <c r="B189" s="93"/>
      <c r="C189" s="264" t="s">
        <v>555</v>
      </c>
      <c r="D189" s="265" t="n">
        <v>2069758</v>
      </c>
      <c r="E189" s="265" t="n">
        <v>1008091</v>
      </c>
      <c r="F189" s="265" t="n">
        <v>1061667</v>
      </c>
    </row>
    <row r="190" customFormat="false" ht="12.75" hidden="false" customHeight="false" outlineLevel="0" collapsed="false">
      <c r="A190" s="68" t="s">
        <v>730</v>
      </c>
      <c r="B190" s="270" t="s">
        <v>731</v>
      </c>
      <c r="C190" s="266"/>
      <c r="D190" s="267"/>
      <c r="E190" s="267"/>
    </row>
    <row r="191" customFormat="false" ht="12.75" hidden="false" customHeight="false" outlineLevel="0" collapsed="false">
      <c r="B191" s="259" t="s">
        <v>490</v>
      </c>
      <c r="C191" s="266"/>
      <c r="D191" s="267"/>
      <c r="E191" s="267"/>
    </row>
    <row r="192" customFormat="false" ht="12.75" hidden="false" customHeight="false" outlineLevel="0" collapsed="false">
      <c r="A192" s="68" t="s">
        <v>732</v>
      </c>
      <c r="B192" s="93"/>
      <c r="C192" s="261" t="s">
        <v>733</v>
      </c>
      <c r="D192" s="262" t="n">
        <v>385626</v>
      </c>
      <c r="E192" s="263" t="n">
        <v>187570</v>
      </c>
      <c r="F192" s="263" t="n">
        <v>198056</v>
      </c>
    </row>
    <row r="193" customFormat="false" ht="12.75" hidden="false" customHeight="false" outlineLevel="0" collapsed="false">
      <c r="A193" s="68" t="s">
        <v>734</v>
      </c>
      <c r="B193" s="93"/>
      <c r="C193" s="261" t="s">
        <v>735</v>
      </c>
      <c r="D193" s="262" t="n">
        <v>588168</v>
      </c>
      <c r="E193" s="263" t="n">
        <v>287242</v>
      </c>
      <c r="F193" s="263" t="n">
        <v>300926</v>
      </c>
    </row>
    <row r="194" customFormat="false" ht="12.75" hidden="false" customHeight="false" outlineLevel="0" collapsed="false">
      <c r="A194" s="68" t="s">
        <v>736</v>
      </c>
      <c r="B194" s="93"/>
      <c r="C194" s="261" t="s">
        <v>737</v>
      </c>
      <c r="D194" s="262" t="n">
        <v>196934</v>
      </c>
      <c r="E194" s="263" t="n">
        <v>94519</v>
      </c>
      <c r="F194" s="263" t="n">
        <v>102415</v>
      </c>
    </row>
    <row r="195" customFormat="false" ht="12.75" hidden="false" customHeight="false" outlineLevel="0" collapsed="false">
      <c r="A195" s="68" t="s">
        <v>738</v>
      </c>
      <c r="B195" s="93"/>
      <c r="C195" s="261" t="s">
        <v>739</v>
      </c>
      <c r="D195" s="262" t="n">
        <v>184239</v>
      </c>
      <c r="E195" s="263" t="n">
        <v>91448</v>
      </c>
      <c r="F195" s="263" t="n">
        <v>92791</v>
      </c>
    </row>
    <row r="196" customFormat="false" ht="12.75" hidden="false" customHeight="false" outlineLevel="0" collapsed="false">
      <c r="A196" s="68" t="s">
        <v>740</v>
      </c>
      <c r="B196" s="93"/>
      <c r="C196" s="261" t="s">
        <v>741</v>
      </c>
      <c r="D196" s="262" t="n">
        <v>170992</v>
      </c>
      <c r="E196" s="263" t="n">
        <v>83684</v>
      </c>
      <c r="F196" s="263" t="n">
        <v>87308</v>
      </c>
    </row>
    <row r="197" customFormat="false" ht="12.75" hidden="false" customHeight="false" outlineLevel="0" collapsed="false">
      <c r="B197" s="93"/>
      <c r="C197" s="264" t="s">
        <v>499</v>
      </c>
      <c r="D197" s="265" t="n">
        <v>1525959</v>
      </c>
      <c r="E197" s="265" t="n">
        <v>744463</v>
      </c>
      <c r="F197" s="265" t="n">
        <v>781496</v>
      </c>
    </row>
    <row r="198" customFormat="false" ht="12.75" hidden="false" customHeight="false" outlineLevel="0" collapsed="false">
      <c r="B198" s="93"/>
      <c r="C198" s="260"/>
      <c r="D198" s="265"/>
      <c r="E198" s="265"/>
      <c r="F198" s="265"/>
    </row>
    <row r="199" customFormat="false" ht="12.75" hidden="false" customHeight="false" outlineLevel="0" collapsed="false">
      <c r="B199" s="93"/>
      <c r="C199" s="260"/>
      <c r="D199" s="265"/>
      <c r="E199" s="265"/>
      <c r="F199" s="265"/>
    </row>
    <row r="200" customFormat="false" ht="12.75" hidden="false" customHeight="false" outlineLevel="0" collapsed="false">
      <c r="B200" s="93"/>
      <c r="C200" s="260"/>
      <c r="D200" s="265"/>
      <c r="E200" s="265"/>
      <c r="F200" s="265"/>
    </row>
    <row r="201" customFormat="false" ht="12.75" hidden="false" customHeight="false" outlineLevel="0" collapsed="false">
      <c r="B201" s="93"/>
      <c r="C201" s="260"/>
      <c r="D201" s="265"/>
      <c r="E201" s="265"/>
    </row>
    <row r="202" customFormat="false" ht="12.75" hidden="false" customHeight="false" outlineLevel="0" collapsed="false">
      <c r="B202" s="93"/>
      <c r="C202" s="260"/>
      <c r="D202" s="265"/>
      <c r="E202" s="265"/>
    </row>
    <row r="203" customFormat="false" ht="12.75" hidden="false" customHeight="false" outlineLevel="0" collapsed="false">
      <c r="B203" s="258" t="s">
        <v>500</v>
      </c>
      <c r="C203" s="266"/>
      <c r="D203" s="267"/>
      <c r="E203" s="267"/>
    </row>
    <row r="204" customFormat="false" ht="12.75" hidden="false" customHeight="false" outlineLevel="0" collapsed="false">
      <c r="A204" s="68" t="s">
        <v>742</v>
      </c>
      <c r="B204" s="93"/>
      <c r="C204" s="261" t="s">
        <v>743</v>
      </c>
      <c r="D204" s="262" t="n">
        <v>342642</v>
      </c>
      <c r="E204" s="263" t="n">
        <v>164758</v>
      </c>
      <c r="F204" s="263" t="n">
        <v>177884</v>
      </c>
    </row>
    <row r="205" customFormat="false" ht="12.75" hidden="false" customHeight="false" outlineLevel="0" collapsed="false">
      <c r="A205" s="68" t="s">
        <v>744</v>
      </c>
      <c r="B205" s="93"/>
      <c r="C205" s="261" t="s">
        <v>745</v>
      </c>
      <c r="D205" s="262" t="n">
        <v>277219</v>
      </c>
      <c r="E205" s="263" t="n">
        <v>136616</v>
      </c>
      <c r="F205" s="263" t="n">
        <v>140603</v>
      </c>
    </row>
    <row r="206" customFormat="false" ht="12.75" hidden="false" customHeight="false" outlineLevel="0" collapsed="false">
      <c r="A206" s="68" t="s">
        <v>746</v>
      </c>
      <c r="B206" s="93"/>
      <c r="C206" s="261" t="s">
        <v>747</v>
      </c>
      <c r="D206" s="262" t="n">
        <v>448800</v>
      </c>
      <c r="E206" s="263" t="n">
        <v>220243</v>
      </c>
      <c r="F206" s="263" t="n">
        <v>228557</v>
      </c>
    </row>
    <row r="207" customFormat="false" ht="12.75" hidden="false" customHeight="false" outlineLevel="0" collapsed="false">
      <c r="A207" s="68" t="s">
        <v>748</v>
      </c>
      <c r="B207" s="93"/>
      <c r="C207" s="261" t="s">
        <v>749</v>
      </c>
      <c r="D207" s="262" t="n">
        <v>141776</v>
      </c>
      <c r="E207" s="263" t="n">
        <v>70741</v>
      </c>
      <c r="F207" s="263" t="n">
        <v>71035</v>
      </c>
    </row>
    <row r="208" customFormat="false" ht="12.75" hidden="false" customHeight="false" outlineLevel="0" collapsed="false">
      <c r="A208" s="68" t="s">
        <v>750</v>
      </c>
      <c r="B208" s="93"/>
      <c r="C208" s="261" t="s">
        <v>751</v>
      </c>
      <c r="D208" s="262" t="n">
        <v>291372</v>
      </c>
      <c r="E208" s="263" t="n">
        <v>143651</v>
      </c>
      <c r="F208" s="263" t="n">
        <v>147721</v>
      </c>
    </row>
    <row r="209" customFormat="false" ht="12.75" hidden="false" customHeight="false" outlineLevel="0" collapsed="false">
      <c r="A209" s="68" t="s">
        <v>752</v>
      </c>
      <c r="B209" s="93"/>
      <c r="C209" s="261" t="s">
        <v>753</v>
      </c>
      <c r="D209" s="262" t="n">
        <v>308856</v>
      </c>
      <c r="E209" s="263" t="n">
        <v>151653</v>
      </c>
      <c r="F209" s="263" t="n">
        <v>157203</v>
      </c>
    </row>
    <row r="210" customFormat="false" ht="12.75" hidden="false" customHeight="false" outlineLevel="0" collapsed="false">
      <c r="A210" s="68" t="s">
        <v>754</v>
      </c>
      <c r="B210" s="93"/>
      <c r="C210" s="261" t="s">
        <v>755</v>
      </c>
      <c r="D210" s="262" t="n">
        <v>423830</v>
      </c>
      <c r="E210" s="263" t="n">
        <v>207815</v>
      </c>
      <c r="F210" s="263" t="n">
        <v>216015</v>
      </c>
    </row>
    <row r="211" customFormat="false" ht="12.75" hidden="false" customHeight="false" outlineLevel="0" collapsed="false">
      <c r="B211" s="93"/>
      <c r="C211" s="264" t="s">
        <v>523</v>
      </c>
      <c r="D211" s="265" t="n">
        <v>2234495</v>
      </c>
      <c r="E211" s="265" t="n">
        <v>1095477</v>
      </c>
      <c r="F211" s="265" t="n">
        <v>1139018</v>
      </c>
    </row>
    <row r="212" customFormat="false" ht="12.75" hidden="false" customHeight="false" outlineLevel="0" collapsed="false">
      <c r="B212" s="93"/>
      <c r="C212" s="264" t="s">
        <v>555</v>
      </c>
      <c r="D212" s="265" t="n">
        <v>3760454</v>
      </c>
      <c r="E212" s="265" t="n">
        <v>1839940</v>
      </c>
      <c r="F212" s="265" t="n">
        <v>1920514</v>
      </c>
    </row>
    <row r="213" customFormat="false" ht="12.75" hidden="false" customHeight="false" outlineLevel="0" collapsed="false">
      <c r="B213" s="93"/>
      <c r="C213" s="264" t="s">
        <v>524</v>
      </c>
      <c r="D213" s="265" t="n">
        <v>18058105</v>
      </c>
      <c r="E213" s="265" t="n">
        <v>8797188</v>
      </c>
      <c r="F213" s="265" t="n">
        <v>9260917</v>
      </c>
    </row>
    <row r="214" customFormat="false" ht="12.75" hidden="false" customHeight="false" outlineLevel="0" collapsed="false">
      <c r="B214" s="93"/>
      <c r="C214" s="260"/>
      <c r="D214" s="103"/>
      <c r="E214" s="272"/>
    </row>
    <row r="215" customFormat="false" ht="12.75" hidden="false" customHeight="false" outlineLevel="0" collapsed="false">
      <c r="A215" s="257" t="s">
        <v>756</v>
      </c>
      <c r="B215" s="257" t="s">
        <v>446</v>
      </c>
      <c r="D215" s="114"/>
      <c r="E215" s="272"/>
    </row>
    <row r="216" customFormat="false" ht="12.75" hidden="false" customHeight="false" outlineLevel="0" collapsed="false">
      <c r="A216" s="68" t="s">
        <v>757</v>
      </c>
      <c r="B216" s="270" t="s">
        <v>758</v>
      </c>
      <c r="C216" s="266"/>
      <c r="D216" s="272"/>
      <c r="E216" s="272"/>
    </row>
    <row r="217" customFormat="false" ht="12.75" hidden="false" customHeight="false" outlineLevel="0" collapsed="false">
      <c r="B217" s="259" t="s">
        <v>490</v>
      </c>
      <c r="C217" s="266"/>
      <c r="D217" s="272"/>
      <c r="E217" s="272"/>
    </row>
    <row r="218" customFormat="false" ht="12.75" hidden="false" customHeight="false" outlineLevel="0" collapsed="false">
      <c r="A218" s="68" t="s">
        <v>759</v>
      </c>
      <c r="B218" s="93"/>
      <c r="C218" s="261" t="s">
        <v>760</v>
      </c>
      <c r="D218" s="269" t="n">
        <v>140562</v>
      </c>
      <c r="E218" s="269" t="n">
        <v>69534</v>
      </c>
      <c r="F218" s="269" t="n">
        <v>71028</v>
      </c>
    </row>
    <row r="219" customFormat="false" ht="12.75" hidden="false" customHeight="false" outlineLevel="0" collapsed="false">
      <c r="A219" s="68" t="s">
        <v>761</v>
      </c>
      <c r="B219" s="93"/>
      <c r="C219" s="261" t="s">
        <v>762</v>
      </c>
      <c r="D219" s="269" t="n">
        <v>651899</v>
      </c>
      <c r="E219" s="269" t="n">
        <v>318401</v>
      </c>
      <c r="F219" s="269" t="n">
        <v>333498</v>
      </c>
    </row>
    <row r="220" customFormat="false" ht="12.75" hidden="false" customHeight="false" outlineLevel="0" collapsed="false">
      <c r="A220" s="68" t="s">
        <v>763</v>
      </c>
      <c r="B220" s="93"/>
      <c r="C220" s="261" t="s">
        <v>764</v>
      </c>
      <c r="D220" s="269" t="n">
        <v>119430</v>
      </c>
      <c r="E220" s="269" t="n">
        <v>59766</v>
      </c>
      <c r="F220" s="269" t="n">
        <v>59664</v>
      </c>
    </row>
    <row r="221" customFormat="false" ht="12.75" hidden="false" customHeight="true" outlineLevel="0" collapsed="false">
      <c r="A221" s="68" t="s">
        <v>765</v>
      </c>
      <c r="B221" s="93"/>
      <c r="C221" s="261" t="s">
        <v>766</v>
      </c>
      <c r="D221" s="269" t="n">
        <v>274611</v>
      </c>
      <c r="E221" s="269" t="n">
        <v>132581</v>
      </c>
      <c r="F221" s="269" t="n">
        <v>142030</v>
      </c>
    </row>
    <row r="222" customFormat="false" ht="12.75" hidden="false" customHeight="true" outlineLevel="0" collapsed="false">
      <c r="B222" s="93"/>
      <c r="C222" s="264" t="s">
        <v>499</v>
      </c>
      <c r="D222" s="265" t="n">
        <v>1186502</v>
      </c>
      <c r="E222" s="265" t="n">
        <v>580282</v>
      </c>
      <c r="F222" s="265" t="n">
        <v>606220</v>
      </c>
    </row>
    <row r="223" customFormat="false" ht="12.75" hidden="false" customHeight="true" outlineLevel="0" collapsed="false">
      <c r="B223" s="258" t="s">
        <v>537</v>
      </c>
      <c r="C223" s="266"/>
      <c r="D223" s="267"/>
      <c r="E223" s="267"/>
      <c r="F223" s="267"/>
    </row>
    <row r="224" customFormat="false" ht="12.75" hidden="false" customHeight="false" outlineLevel="0" collapsed="false">
      <c r="A224" s="68" t="s">
        <v>767</v>
      </c>
      <c r="B224" s="93"/>
      <c r="C224" s="261" t="s">
        <v>768</v>
      </c>
      <c r="D224" s="269" t="n">
        <v>266312</v>
      </c>
      <c r="E224" s="269" t="n">
        <v>130480</v>
      </c>
      <c r="F224" s="269" t="n">
        <v>135832</v>
      </c>
    </row>
    <row r="225" customFormat="false" ht="12.75" hidden="false" customHeight="false" outlineLevel="0" collapsed="false">
      <c r="A225" s="68" t="s">
        <v>769</v>
      </c>
      <c r="B225" s="93"/>
      <c r="C225" s="261" t="s">
        <v>770</v>
      </c>
      <c r="D225" s="269" t="n">
        <v>290292</v>
      </c>
      <c r="E225" s="269" t="n">
        <v>143762</v>
      </c>
      <c r="F225" s="269" t="n">
        <v>146530</v>
      </c>
    </row>
    <row r="226" customFormat="false" ht="12.75" hidden="false" customHeight="false" outlineLevel="0" collapsed="false">
      <c r="A226" s="68" t="s">
        <v>771</v>
      </c>
      <c r="B226" s="93"/>
      <c r="C226" s="261" t="s">
        <v>772</v>
      </c>
      <c r="D226" s="269" t="n">
        <v>251905</v>
      </c>
      <c r="E226" s="269" t="n">
        <v>125166</v>
      </c>
      <c r="F226" s="269" t="n">
        <v>126739</v>
      </c>
    </row>
    <row r="227" customFormat="false" ht="12.75" hidden="false" customHeight="false" outlineLevel="0" collapsed="false">
      <c r="A227" s="68" t="s">
        <v>773</v>
      </c>
      <c r="B227" s="93"/>
      <c r="C227" s="261" t="s">
        <v>774</v>
      </c>
      <c r="D227" s="269" t="n">
        <v>227338</v>
      </c>
      <c r="E227" s="269" t="n">
        <v>108985</v>
      </c>
      <c r="F227" s="269" t="n">
        <v>118353</v>
      </c>
    </row>
    <row r="228" customFormat="false" ht="12.75" hidden="false" customHeight="false" outlineLevel="0" collapsed="false">
      <c r="A228" s="68" t="s">
        <v>775</v>
      </c>
      <c r="B228" s="93"/>
      <c r="C228" s="261" t="s">
        <v>776</v>
      </c>
      <c r="D228" s="269" t="n">
        <v>409941</v>
      </c>
      <c r="E228" s="269" t="n">
        <v>201318</v>
      </c>
      <c r="F228" s="269" t="n">
        <v>208623</v>
      </c>
    </row>
    <row r="229" customFormat="false" ht="12.75" hidden="false" customHeight="false" outlineLevel="0" collapsed="false">
      <c r="A229" s="68" t="s">
        <v>777</v>
      </c>
      <c r="B229" s="93"/>
      <c r="C229" s="261" t="s">
        <v>778</v>
      </c>
      <c r="D229" s="269" t="n">
        <v>224057</v>
      </c>
      <c r="E229" s="269" t="n">
        <v>109101</v>
      </c>
      <c r="F229" s="269" t="n">
        <v>114956</v>
      </c>
    </row>
    <row r="230" customFormat="false" ht="12.75" hidden="false" customHeight="false" outlineLevel="0" collapsed="false">
      <c r="A230" s="68" t="s">
        <v>779</v>
      </c>
      <c r="B230" s="93"/>
      <c r="C230" s="261" t="s">
        <v>780</v>
      </c>
      <c r="D230" s="269" t="n">
        <v>100174</v>
      </c>
      <c r="E230" s="269" t="n">
        <v>49347</v>
      </c>
      <c r="F230" s="269" t="n">
        <v>50827</v>
      </c>
    </row>
    <row r="231" customFormat="false" ht="12.75" hidden="false" customHeight="false" outlineLevel="0" collapsed="false">
      <c r="A231" s="68" t="s">
        <v>781</v>
      </c>
      <c r="B231" s="93"/>
      <c r="C231" s="261" t="s">
        <v>782</v>
      </c>
      <c r="D231" s="269" t="n">
        <v>337481</v>
      </c>
      <c r="E231" s="269" t="n">
        <v>165631</v>
      </c>
      <c r="F231" s="269" t="n">
        <v>171850</v>
      </c>
    </row>
    <row r="232" customFormat="false" ht="12.75" hidden="false" customHeight="false" outlineLevel="0" collapsed="false">
      <c r="A232" s="68" t="s">
        <v>783</v>
      </c>
      <c r="B232" s="93"/>
      <c r="C232" s="261" t="s">
        <v>784</v>
      </c>
      <c r="D232" s="269" t="n">
        <v>185237</v>
      </c>
      <c r="E232" s="269" t="n">
        <v>90824</v>
      </c>
      <c r="F232" s="269" t="n">
        <v>94413</v>
      </c>
    </row>
    <row r="233" customFormat="false" ht="12.75" hidden="false" customHeight="false" outlineLevel="0" collapsed="false">
      <c r="A233" s="68" t="s">
        <v>785</v>
      </c>
      <c r="B233" s="93"/>
      <c r="C233" s="261" t="s">
        <v>786</v>
      </c>
      <c r="D233" s="269" t="n">
        <v>298885</v>
      </c>
      <c r="E233" s="269" t="n">
        <v>146581</v>
      </c>
      <c r="F233" s="269" t="n">
        <v>152304</v>
      </c>
    </row>
    <row r="234" customFormat="false" ht="12.75" hidden="false" customHeight="false" outlineLevel="0" collapsed="false">
      <c r="B234" s="93"/>
      <c r="C234" s="264" t="s">
        <v>554</v>
      </c>
      <c r="D234" s="265" t="n">
        <v>2591622</v>
      </c>
      <c r="E234" s="265" t="n">
        <v>1271195</v>
      </c>
      <c r="F234" s="265" t="n">
        <v>1320427</v>
      </c>
    </row>
    <row r="235" customFormat="false" ht="12.75" hidden="false" customHeight="false" outlineLevel="0" collapsed="false">
      <c r="B235" s="93"/>
      <c r="C235" s="264" t="s">
        <v>555</v>
      </c>
      <c r="D235" s="265" t="n">
        <v>3778124</v>
      </c>
      <c r="E235" s="265" t="n">
        <v>1851477</v>
      </c>
      <c r="F235" s="265" t="n">
        <v>1926647</v>
      </c>
    </row>
    <row r="236" customFormat="false" ht="12.75" hidden="false" customHeight="false" outlineLevel="0" collapsed="false">
      <c r="A236" s="68" t="s">
        <v>787</v>
      </c>
      <c r="B236" s="270" t="s">
        <v>788</v>
      </c>
      <c r="C236" s="266"/>
      <c r="D236" s="267"/>
      <c r="E236" s="267"/>
    </row>
    <row r="237" customFormat="false" ht="12.75" hidden="false" customHeight="false" outlineLevel="0" collapsed="false">
      <c r="B237" s="259" t="s">
        <v>537</v>
      </c>
      <c r="C237" s="266"/>
      <c r="D237" s="267"/>
      <c r="E237" s="267"/>
    </row>
    <row r="238" customFormat="false" ht="12.75" hidden="false" customHeight="false" outlineLevel="0" collapsed="false">
      <c r="A238" s="68" t="s">
        <v>789</v>
      </c>
      <c r="B238" s="93"/>
      <c r="C238" s="261" t="s">
        <v>790</v>
      </c>
      <c r="D238" s="269" t="n">
        <v>255896</v>
      </c>
      <c r="E238" s="269" t="n">
        <v>124874</v>
      </c>
      <c r="F238" s="269" t="n">
        <v>131022</v>
      </c>
    </row>
    <row r="239" customFormat="false" ht="12.75" hidden="false" customHeight="false" outlineLevel="0" collapsed="false">
      <c r="A239" s="68" t="s">
        <v>791</v>
      </c>
      <c r="B239" s="93"/>
      <c r="C239" s="261" t="s">
        <v>792</v>
      </c>
      <c r="D239" s="269" t="n">
        <v>260512</v>
      </c>
      <c r="E239" s="269" t="n">
        <v>127598</v>
      </c>
      <c r="F239" s="269" t="n">
        <v>132914</v>
      </c>
    </row>
    <row r="240" customFormat="false" ht="12.75" hidden="false" customHeight="false" outlineLevel="0" collapsed="false">
      <c r="A240" s="68" t="s">
        <v>793</v>
      </c>
      <c r="B240" s="93"/>
      <c r="C240" s="261" t="s">
        <v>794</v>
      </c>
      <c r="D240" s="269" t="n">
        <v>175750</v>
      </c>
      <c r="E240" s="269" t="n">
        <v>86303</v>
      </c>
      <c r="F240" s="269" t="n">
        <v>89447</v>
      </c>
    </row>
    <row r="241" customFormat="false" ht="12.75" hidden="false" customHeight="false" outlineLevel="0" collapsed="false">
      <c r="A241" s="68" t="s">
        <v>795</v>
      </c>
      <c r="B241" s="93"/>
      <c r="C241" s="261" t="s">
        <v>796</v>
      </c>
      <c r="D241" s="269" t="n">
        <v>253384</v>
      </c>
      <c r="E241" s="269" t="n">
        <v>124082</v>
      </c>
      <c r="F241" s="269" t="n">
        <v>129302</v>
      </c>
    </row>
    <row r="242" customFormat="false" ht="12.75" hidden="false" customHeight="false" outlineLevel="0" collapsed="false">
      <c r="A242" s="68" t="s">
        <v>797</v>
      </c>
      <c r="B242" s="93"/>
      <c r="C242" s="261" t="s">
        <v>798</v>
      </c>
      <c r="D242" s="269" t="n">
        <v>115781</v>
      </c>
      <c r="E242" s="269" t="n">
        <v>57399</v>
      </c>
      <c r="F242" s="269" t="n">
        <v>58382</v>
      </c>
    </row>
    <row r="243" customFormat="false" ht="12.75" hidden="false" customHeight="false" outlineLevel="0" collapsed="false">
      <c r="B243" s="93"/>
      <c r="C243" s="264" t="s">
        <v>554</v>
      </c>
      <c r="D243" s="265" t="n">
        <v>1061323</v>
      </c>
      <c r="E243" s="265" t="n">
        <v>520256</v>
      </c>
      <c r="F243" s="265" t="n">
        <v>541067</v>
      </c>
    </row>
    <row r="244" customFormat="false" ht="12.75" hidden="false" customHeight="false" outlineLevel="0" collapsed="false">
      <c r="B244" s="93"/>
      <c r="C244" s="264" t="s">
        <v>555</v>
      </c>
      <c r="D244" s="265" t="n">
        <v>1061323</v>
      </c>
      <c r="E244" s="265" t="n">
        <v>520256</v>
      </c>
      <c r="F244" s="265" t="n">
        <v>541067</v>
      </c>
    </row>
    <row r="245" customFormat="false" ht="12.75" hidden="false" customHeight="false" outlineLevel="0" collapsed="false">
      <c r="A245" s="68" t="s">
        <v>799</v>
      </c>
      <c r="B245" s="270" t="s">
        <v>800</v>
      </c>
      <c r="C245" s="266"/>
      <c r="D245" s="272"/>
      <c r="E245" s="272"/>
    </row>
    <row r="246" customFormat="false" ht="12.75" hidden="false" customHeight="false" outlineLevel="0" collapsed="false">
      <c r="B246" s="259" t="s">
        <v>487</v>
      </c>
      <c r="C246" s="266"/>
      <c r="D246" s="272"/>
      <c r="E246" s="272"/>
    </row>
    <row r="247" customFormat="false" ht="12.75" hidden="false" customHeight="false" outlineLevel="0" collapsed="false">
      <c r="A247" s="68" t="s">
        <v>801</v>
      </c>
      <c r="B247" s="93"/>
      <c r="C247" s="261" t="s">
        <v>802</v>
      </c>
      <c r="D247" s="269" t="n">
        <v>194427</v>
      </c>
      <c r="E247" s="269" t="n">
        <v>92299</v>
      </c>
      <c r="F247" s="269" t="n">
        <v>102128</v>
      </c>
    </row>
    <row r="248" customFormat="false" ht="12.75" hidden="false" customHeight="false" outlineLevel="0" collapsed="false">
      <c r="B248" s="258" t="s">
        <v>537</v>
      </c>
      <c r="C248" s="266"/>
      <c r="D248" s="267"/>
      <c r="E248" s="267"/>
      <c r="F248" s="267"/>
    </row>
    <row r="249" customFormat="false" ht="12.75" hidden="false" customHeight="false" outlineLevel="0" collapsed="false">
      <c r="A249" s="68" t="s">
        <v>803</v>
      </c>
      <c r="B249" s="93"/>
      <c r="C249" s="261" t="s">
        <v>804</v>
      </c>
      <c r="D249" s="269" t="n">
        <v>219813</v>
      </c>
      <c r="E249" s="269" t="n">
        <v>107666</v>
      </c>
      <c r="F249" s="269" t="n">
        <v>112147</v>
      </c>
    </row>
    <row r="250" customFormat="false" ht="12.75" hidden="false" customHeight="false" outlineLevel="0" collapsed="false">
      <c r="A250" s="68" t="s">
        <v>805</v>
      </c>
      <c r="B250" s="93"/>
      <c r="C250" s="261" t="s">
        <v>806</v>
      </c>
      <c r="D250" s="269" t="n">
        <v>127156</v>
      </c>
      <c r="E250" s="269" t="n">
        <v>62563</v>
      </c>
      <c r="F250" s="269" t="n">
        <v>64593</v>
      </c>
    </row>
    <row r="251" customFormat="false" ht="12.75" hidden="false" customHeight="false" outlineLevel="0" collapsed="false">
      <c r="A251" s="68" t="s">
        <v>807</v>
      </c>
      <c r="B251" s="93"/>
      <c r="C251" s="261" t="s">
        <v>808</v>
      </c>
      <c r="D251" s="269" t="n">
        <v>243791</v>
      </c>
      <c r="E251" s="269" t="n">
        <v>118684</v>
      </c>
      <c r="F251" s="269" t="n">
        <v>125107</v>
      </c>
    </row>
    <row r="252" customFormat="false" ht="12.75" hidden="false" customHeight="false" outlineLevel="0" collapsed="false">
      <c r="A252" s="68" t="s">
        <v>809</v>
      </c>
      <c r="B252" s="93"/>
      <c r="C252" s="261" t="s">
        <v>810</v>
      </c>
      <c r="D252" s="269" t="n">
        <v>189935</v>
      </c>
      <c r="E252" s="269" t="n">
        <v>93836</v>
      </c>
      <c r="F252" s="269" t="n">
        <v>96099</v>
      </c>
    </row>
    <row r="253" customFormat="false" ht="12.75" hidden="false" customHeight="false" outlineLevel="0" collapsed="false">
      <c r="A253" s="68" t="s">
        <v>811</v>
      </c>
      <c r="B253" s="93"/>
      <c r="C253" s="261" t="s">
        <v>812</v>
      </c>
      <c r="D253" s="269" t="n">
        <v>168293</v>
      </c>
      <c r="E253" s="269" t="n">
        <v>82842</v>
      </c>
      <c r="F253" s="269" t="n">
        <v>85451</v>
      </c>
    </row>
    <row r="254" customFormat="false" ht="12.75" hidden="false" customHeight="false" outlineLevel="0" collapsed="false">
      <c r="A254" s="68" t="s">
        <v>813</v>
      </c>
      <c r="B254" s="93"/>
      <c r="C254" s="261" t="s">
        <v>814</v>
      </c>
      <c r="D254" s="269" t="n">
        <v>109492</v>
      </c>
      <c r="E254" s="269" t="n">
        <v>53527</v>
      </c>
      <c r="F254" s="269" t="n">
        <v>55965</v>
      </c>
    </row>
    <row r="255" customFormat="false" ht="12.75" hidden="false" customHeight="false" outlineLevel="0" collapsed="false">
      <c r="B255" s="93"/>
      <c r="C255" s="264" t="s">
        <v>554</v>
      </c>
      <c r="D255" s="265" t="n">
        <v>1058480</v>
      </c>
      <c r="E255" s="265" t="n">
        <v>519118</v>
      </c>
      <c r="F255" s="265" t="n">
        <v>539362</v>
      </c>
    </row>
    <row r="256" customFormat="false" ht="12.75" hidden="false" customHeight="false" outlineLevel="0" collapsed="false">
      <c r="B256" s="93"/>
      <c r="C256" s="264" t="s">
        <v>555</v>
      </c>
      <c r="D256" s="265" t="n">
        <v>1252907</v>
      </c>
      <c r="E256" s="265" t="n">
        <v>611417</v>
      </c>
      <c r="F256" s="265" t="n">
        <v>641490</v>
      </c>
    </row>
    <row r="257" customFormat="false" ht="12.75" hidden="false" customHeight="false" outlineLevel="0" collapsed="false">
      <c r="B257" s="93"/>
      <c r="C257" s="264" t="s">
        <v>524</v>
      </c>
      <c r="D257" s="265" t="n">
        <v>6092354</v>
      </c>
      <c r="E257" s="265" t="n">
        <v>2983150</v>
      </c>
      <c r="F257" s="265" t="n">
        <v>3109204</v>
      </c>
    </row>
    <row r="258" customFormat="false" ht="12.75" hidden="false" customHeight="false" outlineLevel="0" collapsed="false">
      <c r="B258" s="93"/>
      <c r="C258" s="260"/>
      <c r="D258" s="265"/>
      <c r="E258" s="265"/>
    </row>
    <row r="259" customFormat="false" ht="12.75" hidden="false" customHeight="false" outlineLevel="0" collapsed="false">
      <c r="B259" s="93"/>
      <c r="C259" s="260"/>
      <c r="D259" s="265"/>
      <c r="E259" s="265"/>
    </row>
    <row r="260" customFormat="false" ht="12.75" hidden="false" customHeight="false" outlineLevel="0" collapsed="false">
      <c r="B260" s="93"/>
      <c r="C260" s="260"/>
      <c r="D260" s="265"/>
      <c r="E260" s="265"/>
    </row>
    <row r="261" customFormat="false" ht="12.75" hidden="false" customHeight="false" outlineLevel="0" collapsed="false">
      <c r="B261" s="93"/>
      <c r="C261" s="260"/>
      <c r="D261" s="265"/>
      <c r="E261" s="265"/>
    </row>
    <row r="262" customFormat="false" ht="12.75" hidden="false" customHeight="false" outlineLevel="0" collapsed="false">
      <c r="B262" s="93"/>
      <c r="C262" s="260"/>
      <c r="D262" s="265"/>
      <c r="E262" s="265"/>
    </row>
    <row r="263" customFormat="false" ht="12.75" hidden="false" customHeight="false" outlineLevel="0" collapsed="false">
      <c r="B263" s="93"/>
      <c r="C263" s="260"/>
      <c r="D263" s="265"/>
      <c r="E263" s="265"/>
    </row>
    <row r="264" customFormat="false" ht="12.75" hidden="false" customHeight="false" outlineLevel="0" collapsed="false">
      <c r="B264" s="93"/>
      <c r="C264" s="260"/>
      <c r="D264" s="265"/>
      <c r="E264" s="265"/>
    </row>
    <row r="265" customFormat="false" ht="12.75" hidden="false" customHeight="false" outlineLevel="0" collapsed="false">
      <c r="B265" s="93"/>
      <c r="C265" s="260"/>
      <c r="D265" s="265"/>
      <c r="E265" s="265"/>
    </row>
    <row r="266" customFormat="false" ht="12.75" hidden="false" customHeight="false" outlineLevel="0" collapsed="false">
      <c r="B266" s="93"/>
      <c r="C266" s="260"/>
      <c r="D266" s="265"/>
      <c r="E266" s="265"/>
    </row>
    <row r="267" s="164" customFormat="true" ht="12.75" hidden="false" customHeight="false" outlineLevel="0" collapsed="false">
      <c r="A267" s="163"/>
      <c r="B267" s="163"/>
      <c r="C267" s="163"/>
      <c r="D267" s="274"/>
      <c r="E267" s="274"/>
    </row>
    <row r="268" customFormat="false" ht="12.75" hidden="false" customHeight="false" outlineLevel="0" collapsed="false">
      <c r="A268" s="257" t="s">
        <v>815</v>
      </c>
      <c r="B268" s="257" t="s">
        <v>450</v>
      </c>
    </row>
    <row r="269" customFormat="false" ht="12.75" hidden="false" customHeight="false" outlineLevel="0" collapsed="false">
      <c r="A269" s="68" t="s">
        <v>816</v>
      </c>
      <c r="B269" s="270" t="s">
        <v>817</v>
      </c>
      <c r="C269" s="266"/>
      <c r="D269" s="271"/>
      <c r="E269" s="271"/>
    </row>
    <row r="270" customFormat="false" ht="12.75" hidden="false" customHeight="false" outlineLevel="0" collapsed="false">
      <c r="B270" s="258" t="s">
        <v>487</v>
      </c>
      <c r="C270" s="266"/>
      <c r="D270" s="271"/>
      <c r="E270" s="271"/>
    </row>
    <row r="271" customFormat="false" ht="12.75" hidden="false" customHeight="false" outlineLevel="0" collapsed="false">
      <c r="A271" s="68" t="s">
        <v>818</v>
      </c>
      <c r="B271" s="93"/>
      <c r="C271" s="261" t="s">
        <v>819</v>
      </c>
      <c r="D271" s="262" t="n">
        <v>106501</v>
      </c>
      <c r="E271" s="263" t="n">
        <v>51030</v>
      </c>
      <c r="F271" s="263" t="n">
        <v>55471</v>
      </c>
    </row>
    <row r="272" customFormat="false" ht="12.75" hidden="false" customHeight="false" outlineLevel="0" collapsed="false">
      <c r="B272" s="258" t="s">
        <v>537</v>
      </c>
      <c r="C272" s="266"/>
      <c r="D272" s="267"/>
      <c r="E272" s="267"/>
      <c r="F272" s="267"/>
    </row>
    <row r="273" customFormat="false" ht="12.75" hidden="false" customHeight="false" outlineLevel="0" collapsed="false">
      <c r="A273" s="68" t="s">
        <v>820</v>
      </c>
      <c r="B273" s="93"/>
      <c r="C273" s="261" t="s">
        <v>821</v>
      </c>
      <c r="D273" s="262" t="n">
        <v>130467</v>
      </c>
      <c r="E273" s="263" t="n">
        <v>63565</v>
      </c>
      <c r="F273" s="263" t="n">
        <v>66902</v>
      </c>
    </row>
    <row r="274" customFormat="false" ht="12.75" hidden="false" customHeight="false" outlineLevel="0" collapsed="false">
      <c r="A274" s="68" t="s">
        <v>822</v>
      </c>
      <c r="B274" s="93"/>
      <c r="C274" s="261" t="s">
        <v>823</v>
      </c>
      <c r="D274" s="262" t="n">
        <v>136425</v>
      </c>
      <c r="E274" s="263" t="n">
        <v>67242</v>
      </c>
      <c r="F274" s="263" t="n">
        <v>69183</v>
      </c>
    </row>
    <row r="275" customFormat="false" ht="12.75" hidden="false" customHeight="false" outlineLevel="0" collapsed="false">
      <c r="A275" s="68" t="s">
        <v>824</v>
      </c>
      <c r="B275" s="93"/>
      <c r="C275" s="261" t="s">
        <v>825</v>
      </c>
      <c r="D275" s="262" t="n">
        <v>158319</v>
      </c>
      <c r="E275" s="263" t="n">
        <v>77148</v>
      </c>
      <c r="F275" s="263" t="n">
        <v>81171</v>
      </c>
    </row>
    <row r="276" customFormat="false" ht="12.75" hidden="false" customHeight="false" outlineLevel="0" collapsed="false">
      <c r="A276" s="68" t="s">
        <v>826</v>
      </c>
      <c r="B276" s="93"/>
      <c r="C276" s="261" t="s">
        <v>827</v>
      </c>
      <c r="D276" s="262" t="n">
        <v>87783</v>
      </c>
      <c r="E276" s="263" t="n">
        <v>43145</v>
      </c>
      <c r="F276" s="263" t="n">
        <v>44638</v>
      </c>
    </row>
    <row r="277" customFormat="false" ht="12.75" hidden="false" customHeight="false" outlineLevel="0" collapsed="false">
      <c r="A277" s="68" t="s">
        <v>828</v>
      </c>
      <c r="B277" s="93"/>
      <c r="C277" s="261" t="s">
        <v>829</v>
      </c>
      <c r="D277" s="262" t="n">
        <v>65732</v>
      </c>
      <c r="E277" s="263" t="n">
        <v>32619</v>
      </c>
      <c r="F277" s="263" t="n">
        <v>33113</v>
      </c>
    </row>
    <row r="278" customFormat="false" ht="12.75" hidden="false" customHeight="false" outlineLevel="0" collapsed="false">
      <c r="A278" s="68" t="s">
        <v>830</v>
      </c>
      <c r="B278" s="93"/>
      <c r="C278" s="261" t="s">
        <v>831</v>
      </c>
      <c r="D278" s="262" t="n">
        <v>213667</v>
      </c>
      <c r="E278" s="263" t="n">
        <v>104844</v>
      </c>
      <c r="F278" s="263" t="n">
        <v>108823</v>
      </c>
    </row>
    <row r="279" customFormat="false" ht="12.75" hidden="false" customHeight="false" outlineLevel="0" collapsed="false">
      <c r="A279" s="68" t="s">
        <v>832</v>
      </c>
      <c r="B279" s="93"/>
      <c r="C279" s="261" t="s">
        <v>833</v>
      </c>
      <c r="D279" s="262" t="n">
        <v>185259</v>
      </c>
      <c r="E279" s="263" t="n">
        <v>90538</v>
      </c>
      <c r="F279" s="263" t="n">
        <v>94721</v>
      </c>
    </row>
    <row r="280" customFormat="false" ht="12.75" hidden="false" customHeight="false" outlineLevel="0" collapsed="false">
      <c r="A280" s="68" t="s">
        <v>834</v>
      </c>
      <c r="B280" s="93"/>
      <c r="C280" s="261" t="s">
        <v>835</v>
      </c>
      <c r="D280" s="262" t="n">
        <v>105705</v>
      </c>
      <c r="E280" s="263" t="n">
        <v>51855</v>
      </c>
      <c r="F280" s="263" t="n">
        <v>53850</v>
      </c>
    </row>
    <row r="281" customFormat="false" ht="12.75" hidden="false" customHeight="false" outlineLevel="0" collapsed="false">
      <c r="A281" s="68" t="s">
        <v>836</v>
      </c>
      <c r="B281" s="93"/>
      <c r="C281" s="261" t="s">
        <v>837</v>
      </c>
      <c r="D281" s="262" t="n">
        <v>128095</v>
      </c>
      <c r="E281" s="263" t="n">
        <v>62827</v>
      </c>
      <c r="F281" s="263" t="n">
        <v>65268</v>
      </c>
    </row>
    <row r="282" customFormat="false" ht="12.75" hidden="false" customHeight="false" outlineLevel="0" collapsed="false">
      <c r="A282" s="68" t="s">
        <v>838</v>
      </c>
      <c r="B282" s="93"/>
      <c r="C282" s="261" t="s">
        <v>839</v>
      </c>
      <c r="D282" s="262" t="n">
        <v>203541</v>
      </c>
      <c r="E282" s="263" t="n">
        <v>100643</v>
      </c>
      <c r="F282" s="263" t="n">
        <v>102898</v>
      </c>
    </row>
    <row r="283" customFormat="false" ht="12.75" hidden="false" customHeight="false" outlineLevel="0" collapsed="false">
      <c r="B283" s="93"/>
      <c r="C283" s="264" t="s">
        <v>554</v>
      </c>
      <c r="D283" s="265" t="n">
        <v>1414993</v>
      </c>
      <c r="E283" s="265" t="n">
        <v>694426</v>
      </c>
      <c r="F283" s="265" t="n">
        <v>720567</v>
      </c>
    </row>
    <row r="284" customFormat="false" ht="12.75" hidden="false" customHeight="false" outlineLevel="0" collapsed="false">
      <c r="B284" s="93"/>
      <c r="C284" s="264" t="s">
        <v>555</v>
      </c>
      <c r="D284" s="265" t="n">
        <v>1521494</v>
      </c>
      <c r="E284" s="265" t="n">
        <v>745456</v>
      </c>
      <c r="F284" s="265" t="n">
        <v>776038</v>
      </c>
    </row>
    <row r="285" customFormat="false" ht="12.75" hidden="false" customHeight="false" outlineLevel="0" collapsed="false">
      <c r="A285" s="68" t="s">
        <v>840</v>
      </c>
      <c r="B285" s="270" t="s">
        <v>841</v>
      </c>
      <c r="C285" s="266"/>
      <c r="D285" s="272"/>
      <c r="E285" s="272"/>
    </row>
    <row r="286" customFormat="false" ht="12.75" hidden="false" customHeight="false" outlineLevel="0" collapsed="false">
      <c r="B286" s="259" t="s">
        <v>487</v>
      </c>
      <c r="C286" s="266"/>
      <c r="D286" s="272"/>
      <c r="E286" s="272"/>
    </row>
    <row r="287" customFormat="false" ht="12.75" hidden="false" customHeight="false" outlineLevel="0" collapsed="false">
      <c r="A287" s="68" t="s">
        <v>842</v>
      </c>
      <c r="B287" s="93"/>
      <c r="C287" s="261" t="s">
        <v>843</v>
      </c>
      <c r="D287" s="262" t="n">
        <v>99843</v>
      </c>
      <c r="E287" s="263" t="n">
        <v>47272</v>
      </c>
      <c r="F287" s="263" t="n">
        <v>52571</v>
      </c>
    </row>
    <row r="288" customFormat="false" ht="12.75" hidden="false" customHeight="false" outlineLevel="0" collapsed="false">
      <c r="B288" s="258" t="s">
        <v>537</v>
      </c>
      <c r="C288" s="266"/>
      <c r="D288" s="267"/>
      <c r="E288" s="267"/>
      <c r="F288" s="267"/>
    </row>
    <row r="289" customFormat="false" ht="12.75" hidden="false" customHeight="false" outlineLevel="0" collapsed="false">
      <c r="A289" s="68" t="s">
        <v>844</v>
      </c>
      <c r="B289" s="93"/>
      <c r="C289" s="261" t="s">
        <v>845</v>
      </c>
      <c r="D289" s="262" t="n">
        <v>113960</v>
      </c>
      <c r="E289" s="263" t="n">
        <v>56377</v>
      </c>
      <c r="F289" s="263" t="n">
        <v>57583</v>
      </c>
    </row>
    <row r="290" customFormat="false" ht="12.75" hidden="false" customHeight="false" outlineLevel="0" collapsed="false">
      <c r="A290" s="68" t="s">
        <v>846</v>
      </c>
      <c r="B290" s="93"/>
      <c r="C290" s="261" t="s">
        <v>847</v>
      </c>
      <c r="D290" s="262" t="n">
        <v>95982</v>
      </c>
      <c r="E290" s="263" t="n">
        <v>47457</v>
      </c>
      <c r="F290" s="263" t="n">
        <v>48525</v>
      </c>
    </row>
    <row r="291" customFormat="false" ht="12.75" hidden="false" customHeight="false" outlineLevel="0" collapsed="false">
      <c r="A291" s="68" t="s">
        <v>848</v>
      </c>
      <c r="B291" s="93"/>
      <c r="C291" s="261" t="s">
        <v>849</v>
      </c>
      <c r="D291" s="262" t="n">
        <v>63646</v>
      </c>
      <c r="E291" s="263" t="n">
        <v>31461</v>
      </c>
      <c r="F291" s="263" t="n">
        <v>32185</v>
      </c>
    </row>
    <row r="292" customFormat="false" ht="12.75" hidden="false" customHeight="false" outlineLevel="0" collapsed="false">
      <c r="A292" s="68" t="s">
        <v>850</v>
      </c>
      <c r="B292" s="93"/>
      <c r="C292" s="261" t="s">
        <v>851</v>
      </c>
      <c r="D292" s="262" t="n">
        <v>139932</v>
      </c>
      <c r="E292" s="263" t="n">
        <v>68919</v>
      </c>
      <c r="F292" s="263" t="n">
        <v>71013</v>
      </c>
    </row>
    <row r="293" customFormat="false" ht="12.75" hidden="false" customHeight="false" outlineLevel="0" collapsed="false">
      <c r="B293" s="93"/>
      <c r="C293" s="264" t="s">
        <v>554</v>
      </c>
      <c r="D293" s="265" t="n">
        <v>413520</v>
      </c>
      <c r="E293" s="265" t="n">
        <v>204214</v>
      </c>
      <c r="F293" s="265" t="n">
        <v>209306</v>
      </c>
    </row>
    <row r="294" customFormat="false" ht="12.75" hidden="false" customHeight="false" outlineLevel="0" collapsed="false">
      <c r="B294" s="93"/>
      <c r="C294" s="264" t="s">
        <v>555</v>
      </c>
      <c r="D294" s="265" t="n">
        <v>513363</v>
      </c>
      <c r="E294" s="265" t="n">
        <v>251486</v>
      </c>
      <c r="F294" s="265" t="n">
        <v>261877</v>
      </c>
    </row>
    <row r="295" customFormat="false" ht="12.75" hidden="false" customHeight="false" outlineLevel="0" collapsed="false">
      <c r="A295" s="68" t="s">
        <v>852</v>
      </c>
      <c r="B295" s="270" t="s">
        <v>853</v>
      </c>
      <c r="C295" s="266"/>
      <c r="D295" s="272"/>
      <c r="E295" s="272"/>
    </row>
    <row r="296" customFormat="false" ht="12.75" hidden="false" customHeight="false" outlineLevel="0" collapsed="false">
      <c r="B296" s="259" t="s">
        <v>490</v>
      </c>
      <c r="C296" s="266"/>
      <c r="D296" s="272"/>
      <c r="E296" s="272"/>
    </row>
    <row r="297" customFormat="false" ht="12.75" hidden="false" customHeight="false" outlineLevel="0" collapsed="false">
      <c r="A297" s="68" t="s">
        <v>854</v>
      </c>
      <c r="B297" s="93"/>
      <c r="C297" s="261" t="s">
        <v>855</v>
      </c>
      <c r="D297" s="262" t="n">
        <v>47225</v>
      </c>
      <c r="E297" s="263" t="n">
        <v>23175</v>
      </c>
      <c r="F297" s="263" t="n">
        <v>24050</v>
      </c>
    </row>
    <row r="298" customFormat="false" ht="12.75" hidden="false" customHeight="false" outlineLevel="0" collapsed="false">
      <c r="A298" s="68" t="s">
        <v>856</v>
      </c>
      <c r="B298" s="93"/>
      <c r="C298" s="261" t="s">
        <v>857</v>
      </c>
      <c r="D298" s="262" t="n">
        <v>98372</v>
      </c>
      <c r="E298" s="263" t="n">
        <v>48993</v>
      </c>
      <c r="F298" s="263" t="n">
        <v>49379</v>
      </c>
    </row>
    <row r="299" customFormat="false" ht="12.75" hidden="false" customHeight="false" outlineLevel="0" collapsed="false">
      <c r="A299" s="68" t="s">
        <v>858</v>
      </c>
      <c r="B299" s="93"/>
      <c r="C299" s="261" t="s">
        <v>859</v>
      </c>
      <c r="D299" s="262" t="n">
        <v>42028</v>
      </c>
      <c r="E299" s="263" t="n">
        <v>20207</v>
      </c>
      <c r="F299" s="263" t="n">
        <v>21821</v>
      </c>
    </row>
    <row r="300" customFormat="false" ht="12.75" hidden="false" customHeight="true" outlineLevel="0" collapsed="false">
      <c r="A300" s="68" t="s">
        <v>860</v>
      </c>
      <c r="B300" s="93"/>
      <c r="C300" s="261" t="s">
        <v>861</v>
      </c>
      <c r="D300" s="262" t="n">
        <v>163343</v>
      </c>
      <c r="E300" s="263" t="n">
        <v>81297</v>
      </c>
      <c r="F300" s="263" t="n">
        <v>82046</v>
      </c>
    </row>
    <row r="301" customFormat="false" ht="12.75" hidden="false" customHeight="false" outlineLevel="0" collapsed="false">
      <c r="A301" s="68" t="s">
        <v>862</v>
      </c>
      <c r="B301" s="93"/>
      <c r="C301" s="261" t="s">
        <v>863</v>
      </c>
      <c r="D301" s="262" t="n">
        <v>194372</v>
      </c>
      <c r="E301" s="263" t="n">
        <v>93761</v>
      </c>
      <c r="F301" s="263" t="n">
        <v>100611</v>
      </c>
    </row>
    <row r="302" customFormat="false" ht="12.75" hidden="false" customHeight="false" outlineLevel="0" collapsed="false">
      <c r="A302" s="68" t="s">
        <v>864</v>
      </c>
      <c r="B302" s="93"/>
      <c r="C302" s="261" t="s">
        <v>865</v>
      </c>
      <c r="D302" s="262" t="n">
        <v>53628</v>
      </c>
      <c r="E302" s="263" t="n">
        <v>25624</v>
      </c>
      <c r="F302" s="263" t="n">
        <v>28004</v>
      </c>
    </row>
    <row r="303" customFormat="false" ht="12.75" hidden="false" customHeight="false" outlineLevel="0" collapsed="false">
      <c r="A303" s="68" t="s">
        <v>866</v>
      </c>
      <c r="B303" s="93"/>
      <c r="C303" s="261" t="s">
        <v>867</v>
      </c>
      <c r="D303" s="262" t="n">
        <v>43137</v>
      </c>
      <c r="E303" s="263" t="n">
        <v>20780</v>
      </c>
      <c r="F303" s="263" t="n">
        <v>22357</v>
      </c>
    </row>
    <row r="304" customFormat="false" ht="12.75" hidden="false" customHeight="false" outlineLevel="0" collapsed="false">
      <c r="A304" s="68" t="s">
        <v>868</v>
      </c>
      <c r="B304" s="93"/>
      <c r="C304" s="261" t="s">
        <v>869</v>
      </c>
      <c r="D304" s="262" t="n">
        <v>50501</v>
      </c>
      <c r="E304" s="263" t="n">
        <v>24321</v>
      </c>
      <c r="F304" s="263" t="n">
        <v>26180</v>
      </c>
    </row>
    <row r="305" customFormat="false" ht="12.75" hidden="false" customHeight="false" outlineLevel="0" collapsed="false">
      <c r="A305" s="68" t="s">
        <v>870</v>
      </c>
      <c r="B305" s="93"/>
      <c r="C305" s="261" t="s">
        <v>871</v>
      </c>
      <c r="D305" s="262" t="n">
        <v>81545</v>
      </c>
      <c r="E305" s="263" t="n">
        <v>39949</v>
      </c>
      <c r="F305" s="263" t="n">
        <v>41596</v>
      </c>
    </row>
    <row r="306" customFormat="false" ht="12.75" hidden="false" customHeight="false" outlineLevel="0" collapsed="false">
      <c r="A306" s="68" t="s">
        <v>872</v>
      </c>
      <c r="B306" s="93"/>
      <c r="C306" s="261" t="s">
        <v>873</v>
      </c>
      <c r="D306" s="262" t="n">
        <v>35219</v>
      </c>
      <c r="E306" s="263" t="n">
        <v>17258</v>
      </c>
      <c r="F306" s="263" t="n">
        <v>17961</v>
      </c>
    </row>
    <row r="307" customFormat="false" ht="12.75" hidden="false" customHeight="false" outlineLevel="0" collapsed="false">
      <c r="B307" s="93"/>
      <c r="C307" s="264" t="s">
        <v>499</v>
      </c>
      <c r="D307" s="265" t="n">
        <v>809370</v>
      </c>
      <c r="E307" s="265" t="n">
        <v>395365</v>
      </c>
      <c r="F307" s="265" t="n">
        <v>414005</v>
      </c>
    </row>
    <row r="308" customFormat="false" ht="12.75" hidden="false" customHeight="false" outlineLevel="0" collapsed="false">
      <c r="B308" s="258" t="s">
        <v>537</v>
      </c>
      <c r="C308" s="266"/>
      <c r="D308" s="267"/>
      <c r="E308" s="267"/>
      <c r="F308" s="267"/>
    </row>
    <row r="309" customFormat="false" ht="12.75" hidden="false" customHeight="false" outlineLevel="0" collapsed="false">
      <c r="A309" s="68" t="s">
        <v>874</v>
      </c>
      <c r="B309" s="93"/>
      <c r="C309" s="261" t="s">
        <v>875</v>
      </c>
      <c r="D309" s="262" t="n">
        <v>126328</v>
      </c>
      <c r="E309" s="263" t="n">
        <v>62455</v>
      </c>
      <c r="F309" s="263" t="n">
        <v>63873</v>
      </c>
    </row>
    <row r="310" customFormat="false" ht="12.75" hidden="false" customHeight="false" outlineLevel="0" collapsed="false">
      <c r="A310" s="68" t="s">
        <v>876</v>
      </c>
      <c r="B310" s="93"/>
      <c r="C310" s="261" t="s">
        <v>877</v>
      </c>
      <c r="D310" s="262" t="n">
        <v>135116</v>
      </c>
      <c r="E310" s="263" t="n">
        <v>66172</v>
      </c>
      <c r="F310" s="263" t="n">
        <v>68944</v>
      </c>
    </row>
    <row r="311" customFormat="false" ht="12.75" hidden="false" customHeight="false" outlineLevel="0" collapsed="false">
      <c r="A311" s="68" t="s">
        <v>878</v>
      </c>
      <c r="B311" s="93"/>
      <c r="C311" s="261" t="s">
        <v>879</v>
      </c>
      <c r="D311" s="262" t="n">
        <v>78825</v>
      </c>
      <c r="E311" s="263" t="n">
        <v>39110</v>
      </c>
      <c r="F311" s="263" t="n">
        <v>39715</v>
      </c>
    </row>
    <row r="312" customFormat="false" ht="12.75" hidden="false" customHeight="false" outlineLevel="0" collapsed="false">
      <c r="A312" s="68" t="s">
        <v>880</v>
      </c>
      <c r="B312" s="93"/>
      <c r="C312" s="261" t="s">
        <v>881</v>
      </c>
      <c r="D312" s="262" t="n">
        <v>125268</v>
      </c>
      <c r="E312" s="263" t="n">
        <v>61823</v>
      </c>
      <c r="F312" s="263" t="n">
        <v>63445</v>
      </c>
    </row>
    <row r="313" customFormat="false" ht="12.75" hidden="false" customHeight="false" outlineLevel="0" collapsed="false">
      <c r="A313" s="68" t="s">
        <v>882</v>
      </c>
      <c r="B313" s="93"/>
      <c r="C313" s="261" t="s">
        <v>883</v>
      </c>
      <c r="D313" s="262" t="n">
        <v>109202</v>
      </c>
      <c r="E313" s="263" t="n">
        <v>53626</v>
      </c>
      <c r="F313" s="263" t="n">
        <v>55576</v>
      </c>
    </row>
    <row r="314" customFormat="false" ht="12.75" hidden="false" customHeight="false" outlineLevel="0" collapsed="false">
      <c r="A314" s="68" t="s">
        <v>884</v>
      </c>
      <c r="B314" s="93"/>
      <c r="C314" s="261" t="s">
        <v>885</v>
      </c>
      <c r="D314" s="262" t="n">
        <v>76541</v>
      </c>
      <c r="E314" s="263" t="n">
        <v>37785</v>
      </c>
      <c r="F314" s="263" t="n">
        <v>38756</v>
      </c>
    </row>
    <row r="315" customFormat="false" ht="12.75" hidden="false" customHeight="false" outlineLevel="0" collapsed="false">
      <c r="A315" s="68" t="s">
        <v>886</v>
      </c>
      <c r="B315" s="93"/>
      <c r="C315" s="261" t="s">
        <v>887</v>
      </c>
      <c r="D315" s="262" t="n">
        <v>110639</v>
      </c>
      <c r="E315" s="263" t="n">
        <v>54463</v>
      </c>
      <c r="F315" s="263" t="n">
        <v>56176</v>
      </c>
    </row>
    <row r="316" customFormat="false" ht="12.75" hidden="false" customHeight="false" outlineLevel="0" collapsed="false">
      <c r="A316" s="68" t="s">
        <v>888</v>
      </c>
      <c r="B316" s="93"/>
      <c r="C316" s="261" t="s">
        <v>889</v>
      </c>
      <c r="D316" s="262" t="n">
        <v>148902</v>
      </c>
      <c r="E316" s="263" t="n">
        <v>73038</v>
      </c>
      <c r="F316" s="263" t="n">
        <v>75864</v>
      </c>
    </row>
    <row r="317" customFormat="false" ht="12.75" hidden="false" customHeight="false" outlineLevel="0" collapsed="false">
      <c r="A317" s="68" t="s">
        <v>890</v>
      </c>
      <c r="B317" s="93"/>
      <c r="C317" s="261" t="s">
        <v>891</v>
      </c>
      <c r="D317" s="262" t="n">
        <v>200486</v>
      </c>
      <c r="E317" s="263" t="n">
        <v>98174</v>
      </c>
      <c r="F317" s="263" t="n">
        <v>102312</v>
      </c>
    </row>
    <row r="318" customFormat="false" ht="12.75" hidden="false" customHeight="false" outlineLevel="0" collapsed="false">
      <c r="A318" s="68" t="s">
        <v>892</v>
      </c>
      <c r="B318" s="93"/>
      <c r="C318" s="261" t="s">
        <v>893</v>
      </c>
      <c r="D318" s="262" t="n">
        <v>103309</v>
      </c>
      <c r="E318" s="263" t="n">
        <v>51295</v>
      </c>
      <c r="F318" s="263" t="n">
        <v>52014</v>
      </c>
    </row>
    <row r="319" customFormat="false" ht="12.75" hidden="false" customHeight="false" outlineLevel="0" collapsed="false">
      <c r="B319" s="93"/>
      <c r="C319" s="264" t="s">
        <v>554</v>
      </c>
      <c r="D319" s="265" t="n">
        <v>1214616</v>
      </c>
      <c r="E319" s="265" t="n">
        <v>597941</v>
      </c>
      <c r="F319" s="265" t="n">
        <v>616675</v>
      </c>
    </row>
    <row r="320" customFormat="false" ht="12.75" hidden="false" customHeight="false" outlineLevel="0" collapsed="false">
      <c r="B320" s="93"/>
      <c r="C320" s="264" t="s">
        <v>555</v>
      </c>
      <c r="D320" s="265" t="n">
        <v>2023986</v>
      </c>
      <c r="E320" s="265" t="n">
        <v>993306</v>
      </c>
      <c r="F320" s="265" t="n">
        <v>1030680</v>
      </c>
    </row>
    <row r="321" customFormat="false" ht="12.75" hidden="false" customHeight="false" outlineLevel="0" collapsed="false">
      <c r="B321" s="93"/>
      <c r="C321" s="264" t="s">
        <v>524</v>
      </c>
      <c r="D321" s="265" t="n">
        <v>4058843</v>
      </c>
      <c r="E321" s="265" t="n">
        <v>1990248</v>
      </c>
      <c r="F321" s="265" t="n">
        <v>2068595</v>
      </c>
    </row>
    <row r="322" customFormat="false" ht="12.75" hidden="false" customHeight="false" outlineLevel="0" collapsed="false">
      <c r="B322" s="93"/>
      <c r="C322" s="260"/>
      <c r="D322" s="103"/>
      <c r="E322" s="103"/>
    </row>
    <row r="323" customFormat="false" ht="12.75" hidden="false" customHeight="false" outlineLevel="0" collapsed="false">
      <c r="A323" s="257" t="s">
        <v>894</v>
      </c>
      <c r="B323" s="257" t="s">
        <v>440</v>
      </c>
      <c r="D323" s="114"/>
      <c r="E323" s="114"/>
    </row>
    <row r="324" customFormat="false" ht="12.75" hidden="false" customHeight="false" outlineLevel="0" collapsed="false">
      <c r="A324" s="68" t="s">
        <v>895</v>
      </c>
      <c r="B324" s="270" t="s">
        <v>896</v>
      </c>
      <c r="C324" s="266"/>
      <c r="D324" s="272"/>
      <c r="E324" s="272"/>
    </row>
    <row r="325" customFormat="false" ht="12.75" hidden="false" customHeight="false" outlineLevel="0" collapsed="false">
      <c r="A325" s="68" t="s">
        <v>897</v>
      </c>
      <c r="B325" s="259" t="s">
        <v>898</v>
      </c>
      <c r="C325" s="266"/>
      <c r="D325" s="272"/>
      <c r="E325" s="272"/>
    </row>
    <row r="326" customFormat="false" ht="12.75" hidden="false" customHeight="false" outlineLevel="0" collapsed="false">
      <c r="B326" s="259" t="s">
        <v>899</v>
      </c>
      <c r="C326" s="266"/>
      <c r="D326" s="272"/>
      <c r="E326" s="272"/>
    </row>
    <row r="327" customFormat="false" ht="12.75" hidden="false" customHeight="false" outlineLevel="0" collapsed="false">
      <c r="A327" s="68" t="s">
        <v>900</v>
      </c>
      <c r="B327" s="93"/>
      <c r="C327" s="261" t="s">
        <v>901</v>
      </c>
      <c r="D327" s="262" t="n">
        <v>592569</v>
      </c>
      <c r="E327" s="263" t="n">
        <v>292318</v>
      </c>
      <c r="F327" s="263" t="n">
        <v>300251</v>
      </c>
    </row>
    <row r="328" customFormat="false" ht="12.75" hidden="false" customHeight="false" outlineLevel="0" collapsed="false">
      <c r="B328" s="93"/>
      <c r="C328" s="275"/>
      <c r="D328" s="263"/>
      <c r="E328" s="263"/>
      <c r="F328" s="263"/>
    </row>
    <row r="329" customFormat="false" ht="12.75" hidden="false" customHeight="false" outlineLevel="0" collapsed="false">
      <c r="B329" s="93"/>
      <c r="C329" s="275"/>
      <c r="D329" s="263"/>
      <c r="E329" s="263"/>
      <c r="F329" s="263"/>
    </row>
    <row r="330" customFormat="false" ht="12.75" hidden="false" customHeight="false" outlineLevel="0" collapsed="false">
      <c r="B330" s="93"/>
      <c r="C330" s="275"/>
      <c r="D330" s="263"/>
      <c r="E330" s="263"/>
      <c r="F330" s="263"/>
    </row>
    <row r="331" customFormat="false" ht="12.75" hidden="false" customHeight="false" outlineLevel="0" collapsed="false">
      <c r="B331" s="93"/>
      <c r="C331" s="275"/>
      <c r="D331" s="263"/>
      <c r="E331" s="263"/>
      <c r="F331" s="263"/>
    </row>
    <row r="332" customFormat="false" ht="12.75" hidden="false" customHeight="false" outlineLevel="0" collapsed="false">
      <c r="B332" s="93"/>
      <c r="C332" s="275"/>
      <c r="D332" s="265"/>
      <c r="E332" s="265"/>
    </row>
    <row r="333" customFormat="false" ht="12.75" hidden="false" customHeight="false" outlineLevel="0" collapsed="false">
      <c r="B333" s="258" t="s">
        <v>537</v>
      </c>
      <c r="C333" s="266"/>
      <c r="D333" s="267"/>
      <c r="E333" s="267"/>
    </row>
    <row r="334" customFormat="false" ht="12.75" hidden="false" customHeight="false" outlineLevel="0" collapsed="false">
      <c r="A334" s="68" t="s">
        <v>902</v>
      </c>
      <c r="B334" s="93"/>
      <c r="C334" s="261" t="s">
        <v>903</v>
      </c>
      <c r="D334" s="262" t="n">
        <v>372155</v>
      </c>
      <c r="E334" s="263" t="n">
        <v>184187</v>
      </c>
      <c r="F334" s="263" t="n">
        <v>187968</v>
      </c>
    </row>
    <row r="335" customFormat="false" ht="12.75" hidden="false" customHeight="false" outlineLevel="0" collapsed="false">
      <c r="A335" s="68" t="s">
        <v>904</v>
      </c>
      <c r="B335" s="93"/>
      <c r="C335" s="261" t="s">
        <v>905</v>
      </c>
      <c r="D335" s="262" t="n">
        <v>514245</v>
      </c>
      <c r="E335" s="263" t="n">
        <v>253027</v>
      </c>
      <c r="F335" s="263" t="n">
        <v>261218</v>
      </c>
    </row>
    <row r="336" customFormat="false" ht="12.75" hidden="false" customHeight="false" outlineLevel="0" collapsed="false">
      <c r="A336" s="68" t="s">
        <v>906</v>
      </c>
      <c r="B336" s="93"/>
      <c r="C336" s="261" t="s">
        <v>907</v>
      </c>
      <c r="D336" s="262" t="n">
        <v>257783</v>
      </c>
      <c r="E336" s="263" t="n">
        <v>126951</v>
      </c>
      <c r="F336" s="263" t="n">
        <v>130832</v>
      </c>
    </row>
    <row r="337" customFormat="false" ht="12.75" hidden="false" customHeight="false" outlineLevel="0" collapsed="false">
      <c r="A337" s="68" t="s">
        <v>908</v>
      </c>
      <c r="B337" s="93"/>
      <c r="C337" s="261" t="s">
        <v>909</v>
      </c>
      <c r="D337" s="262" t="n">
        <v>513317</v>
      </c>
      <c r="E337" s="263" t="n">
        <v>253333</v>
      </c>
      <c r="F337" s="263" t="n">
        <v>259984</v>
      </c>
    </row>
    <row r="338" customFormat="false" ht="12.75" hidden="false" customHeight="false" outlineLevel="0" collapsed="false">
      <c r="A338" s="68" t="s">
        <v>910</v>
      </c>
      <c r="B338" s="93"/>
      <c r="C338" s="261" t="s">
        <v>911</v>
      </c>
      <c r="D338" s="262" t="n">
        <v>417697</v>
      </c>
      <c r="E338" s="263" t="n">
        <v>205268</v>
      </c>
      <c r="F338" s="263" t="n">
        <v>212429</v>
      </c>
    </row>
    <row r="339" customFormat="false" ht="12.75" hidden="false" customHeight="false" outlineLevel="0" collapsed="false">
      <c r="B339" s="93"/>
      <c r="C339" s="264" t="s">
        <v>554</v>
      </c>
      <c r="D339" s="265" t="n">
        <v>2075197</v>
      </c>
      <c r="E339" s="265" t="n">
        <v>1022766</v>
      </c>
      <c r="F339" s="265" t="n">
        <v>1052431</v>
      </c>
    </row>
    <row r="340" customFormat="false" ht="12.75" hidden="false" customHeight="false" outlineLevel="0" collapsed="false">
      <c r="B340" s="93"/>
      <c r="C340" s="264" t="s">
        <v>912</v>
      </c>
      <c r="D340" s="265" t="n">
        <v>2667766</v>
      </c>
      <c r="E340" s="265" t="n">
        <v>1315084</v>
      </c>
      <c r="F340" s="265" t="n">
        <v>1352682</v>
      </c>
    </row>
    <row r="341" customFormat="false" ht="12.75" hidden="false" customHeight="false" outlineLevel="0" collapsed="false">
      <c r="A341" s="68" t="s">
        <v>913</v>
      </c>
      <c r="B341" s="259" t="s">
        <v>914</v>
      </c>
      <c r="C341" s="266"/>
      <c r="D341" s="272"/>
      <c r="E341" s="272"/>
    </row>
    <row r="342" customFormat="false" ht="12.75" hidden="false" customHeight="false" outlineLevel="0" collapsed="false">
      <c r="B342" s="258" t="s">
        <v>899</v>
      </c>
      <c r="C342" s="266"/>
      <c r="D342" s="272"/>
      <c r="E342" s="272"/>
    </row>
    <row r="343" customFormat="false" ht="12.75" hidden="false" customHeight="false" outlineLevel="0" collapsed="false">
      <c r="A343" s="68" t="s">
        <v>915</v>
      </c>
      <c r="B343" s="93"/>
      <c r="C343" s="261" t="s">
        <v>916</v>
      </c>
      <c r="D343" s="262" t="n">
        <v>121613</v>
      </c>
      <c r="E343" s="263" t="n">
        <v>59588</v>
      </c>
      <c r="F343" s="263" t="n">
        <v>62025</v>
      </c>
    </row>
    <row r="344" customFormat="false" ht="12.75" hidden="false" customHeight="false" outlineLevel="0" collapsed="false">
      <c r="B344" s="258" t="s">
        <v>537</v>
      </c>
      <c r="C344" s="266"/>
      <c r="D344" s="267"/>
      <c r="E344" s="267"/>
      <c r="F344" s="267"/>
    </row>
    <row r="345" customFormat="false" ht="12.75" hidden="false" customHeight="false" outlineLevel="0" collapsed="false">
      <c r="A345" s="68" t="s">
        <v>917</v>
      </c>
      <c r="B345" s="93"/>
      <c r="C345" s="261" t="s">
        <v>918</v>
      </c>
      <c r="D345" s="262" t="n">
        <v>329503</v>
      </c>
      <c r="E345" s="263" t="n">
        <v>163350</v>
      </c>
      <c r="F345" s="263" t="n">
        <v>166153</v>
      </c>
    </row>
    <row r="346" customFormat="false" ht="12.75" hidden="false" customHeight="false" outlineLevel="0" collapsed="false">
      <c r="A346" s="68" t="s">
        <v>919</v>
      </c>
      <c r="B346" s="93"/>
      <c r="C346" s="261" t="s">
        <v>920</v>
      </c>
      <c r="D346" s="262" t="n">
        <v>109718</v>
      </c>
      <c r="E346" s="263" t="n">
        <v>54533</v>
      </c>
      <c r="F346" s="263" t="n">
        <v>55185</v>
      </c>
    </row>
    <row r="347" customFormat="false" ht="12.75" hidden="false" customHeight="false" outlineLevel="0" collapsed="false">
      <c r="A347" s="68" t="s">
        <v>921</v>
      </c>
      <c r="B347" s="93"/>
      <c r="C347" s="261" t="s">
        <v>922</v>
      </c>
      <c r="D347" s="262" t="n">
        <v>189580</v>
      </c>
      <c r="E347" s="263" t="n">
        <v>93708</v>
      </c>
      <c r="F347" s="263" t="n">
        <v>95872</v>
      </c>
    </row>
    <row r="348" customFormat="false" ht="12.75" hidden="false" customHeight="false" outlineLevel="0" collapsed="false">
      <c r="A348" s="68" t="s">
        <v>923</v>
      </c>
      <c r="B348" s="93"/>
      <c r="C348" s="261" t="s">
        <v>924</v>
      </c>
      <c r="D348" s="262" t="n">
        <v>137259</v>
      </c>
      <c r="E348" s="263" t="n">
        <v>67659</v>
      </c>
      <c r="F348" s="263" t="n">
        <v>69600</v>
      </c>
    </row>
    <row r="349" customFormat="false" ht="12.75" hidden="false" customHeight="false" outlineLevel="0" collapsed="false">
      <c r="B349" s="93"/>
      <c r="C349" s="264" t="s">
        <v>554</v>
      </c>
      <c r="D349" s="265" t="n">
        <v>766060</v>
      </c>
      <c r="E349" s="265" t="n">
        <v>379250</v>
      </c>
      <c r="F349" s="265" t="n">
        <v>386810</v>
      </c>
    </row>
    <row r="350" customFormat="false" ht="12.75" hidden="false" customHeight="false" outlineLevel="0" collapsed="false">
      <c r="B350" s="93"/>
      <c r="C350" s="264" t="s">
        <v>912</v>
      </c>
      <c r="D350" s="265" t="n">
        <v>887673</v>
      </c>
      <c r="E350" s="265" t="n">
        <v>438838</v>
      </c>
      <c r="F350" s="265" t="n">
        <v>448835</v>
      </c>
    </row>
    <row r="351" customFormat="false" ht="12.75" hidden="false" customHeight="false" outlineLevel="0" collapsed="false">
      <c r="A351" s="68" t="s">
        <v>925</v>
      </c>
      <c r="B351" s="259" t="s">
        <v>926</v>
      </c>
      <c r="C351" s="266"/>
      <c r="D351" s="272"/>
      <c r="E351" s="272"/>
    </row>
    <row r="352" customFormat="false" ht="12.75" hidden="false" customHeight="false" outlineLevel="0" collapsed="false">
      <c r="B352" s="258" t="s">
        <v>537</v>
      </c>
      <c r="C352" s="266"/>
      <c r="D352" s="272"/>
      <c r="E352" s="272"/>
    </row>
    <row r="353" customFormat="false" ht="12.75" hidden="false" customHeight="false" outlineLevel="0" collapsed="false">
      <c r="A353" s="68" t="s">
        <v>927</v>
      </c>
      <c r="B353" s="93"/>
      <c r="C353" s="261" t="s">
        <v>928</v>
      </c>
      <c r="D353" s="262" t="n">
        <v>135174</v>
      </c>
      <c r="E353" s="263" t="n">
        <v>66319</v>
      </c>
      <c r="F353" s="263" t="n">
        <v>68855</v>
      </c>
    </row>
    <row r="354" customFormat="false" ht="12.75" hidden="false" customHeight="false" outlineLevel="0" collapsed="false">
      <c r="A354" s="68" t="s">
        <v>929</v>
      </c>
      <c r="B354" s="93"/>
      <c r="C354" s="261" t="s">
        <v>930</v>
      </c>
      <c r="D354" s="262" t="n">
        <v>316760</v>
      </c>
      <c r="E354" s="263" t="n">
        <v>156204</v>
      </c>
      <c r="F354" s="263" t="n">
        <v>160556</v>
      </c>
    </row>
    <row r="355" customFormat="false" ht="12.75" hidden="false" customHeight="false" outlineLevel="0" collapsed="false">
      <c r="B355" s="93"/>
      <c r="C355" s="264" t="s">
        <v>554</v>
      </c>
      <c r="D355" s="265" t="n">
        <v>451934</v>
      </c>
      <c r="E355" s="265" t="n">
        <v>222523</v>
      </c>
      <c r="F355" s="265" t="n">
        <v>229411</v>
      </c>
    </row>
    <row r="356" customFormat="false" ht="12.75" hidden="false" customHeight="false" outlineLevel="0" collapsed="false">
      <c r="B356" s="93"/>
      <c r="C356" s="264" t="s">
        <v>912</v>
      </c>
      <c r="D356" s="265" t="n">
        <v>451934</v>
      </c>
      <c r="E356" s="265" t="n">
        <v>222523</v>
      </c>
      <c r="F356" s="265" t="n">
        <v>229411</v>
      </c>
    </row>
    <row r="357" customFormat="false" ht="12.75" hidden="false" customHeight="false" outlineLevel="0" collapsed="false">
      <c r="B357" s="93"/>
      <c r="C357" s="264" t="s">
        <v>555</v>
      </c>
      <c r="D357" s="265" t="n">
        <v>4007373</v>
      </c>
      <c r="E357" s="265" t="n">
        <v>1976445</v>
      </c>
      <c r="F357" s="265" t="n">
        <v>2030928</v>
      </c>
    </row>
    <row r="358" customFormat="false" ht="12.75" hidden="false" customHeight="false" outlineLevel="0" collapsed="false">
      <c r="A358" s="68" t="s">
        <v>931</v>
      </c>
      <c r="B358" s="270" t="s">
        <v>932</v>
      </c>
      <c r="C358" s="266"/>
      <c r="D358" s="272"/>
      <c r="E358" s="272"/>
    </row>
    <row r="359" customFormat="false" ht="12.75" hidden="false" customHeight="false" outlineLevel="0" collapsed="false">
      <c r="A359" s="68" t="s">
        <v>933</v>
      </c>
      <c r="B359" s="259" t="s">
        <v>934</v>
      </c>
      <c r="C359" s="266"/>
      <c r="D359" s="272"/>
      <c r="E359" s="272"/>
    </row>
    <row r="360" customFormat="false" ht="12.75" hidden="false" customHeight="false" outlineLevel="0" collapsed="false">
      <c r="B360" s="258" t="s">
        <v>935</v>
      </c>
      <c r="C360" s="266"/>
      <c r="D360" s="272"/>
      <c r="E360" s="272"/>
    </row>
    <row r="361" customFormat="false" ht="12.75" hidden="false" customHeight="false" outlineLevel="0" collapsed="false">
      <c r="A361" s="68" t="s">
        <v>936</v>
      </c>
      <c r="B361" s="93"/>
      <c r="C361" s="261" t="s">
        <v>937</v>
      </c>
      <c r="D361" s="262" t="n">
        <v>54581</v>
      </c>
      <c r="E361" s="263" t="n">
        <v>25164</v>
      </c>
      <c r="F361" s="263" t="n">
        <v>29417</v>
      </c>
    </row>
    <row r="362" customFormat="false" ht="12.75" hidden="false" customHeight="false" outlineLevel="0" collapsed="false">
      <c r="A362" s="68" t="s">
        <v>938</v>
      </c>
      <c r="B362" s="93"/>
      <c r="C362" s="261" t="s">
        <v>939</v>
      </c>
      <c r="D362" s="262" t="n">
        <v>285263</v>
      </c>
      <c r="E362" s="263" t="n">
        <v>140588</v>
      </c>
      <c r="F362" s="263" t="n">
        <v>144675</v>
      </c>
    </row>
    <row r="363" customFormat="false" ht="12.75" hidden="false" customHeight="false" outlineLevel="0" collapsed="false">
      <c r="B363" s="93"/>
      <c r="C363" s="264" t="s">
        <v>940</v>
      </c>
      <c r="D363" s="265" t="n">
        <v>339844</v>
      </c>
      <c r="E363" s="265" t="n">
        <v>165752</v>
      </c>
      <c r="F363" s="265" t="n">
        <v>174092</v>
      </c>
    </row>
    <row r="364" customFormat="false" ht="12.75" hidden="false" customHeight="false" outlineLevel="0" collapsed="false">
      <c r="B364" s="258" t="s">
        <v>537</v>
      </c>
      <c r="C364" s="266"/>
      <c r="D364" s="267"/>
      <c r="E364" s="267"/>
      <c r="F364" s="267"/>
    </row>
    <row r="365" customFormat="false" ht="12.75" hidden="false" customHeight="false" outlineLevel="0" collapsed="false">
      <c r="A365" s="68" t="s">
        <v>941</v>
      </c>
      <c r="B365" s="93"/>
      <c r="C365" s="261" t="s">
        <v>942</v>
      </c>
      <c r="D365" s="262" t="n">
        <v>429603</v>
      </c>
      <c r="E365" s="263" t="n">
        <v>211388</v>
      </c>
      <c r="F365" s="263" t="n">
        <v>218215</v>
      </c>
    </row>
    <row r="366" customFormat="false" ht="12.75" hidden="false" customHeight="false" outlineLevel="0" collapsed="false">
      <c r="A366" s="68" t="s">
        <v>943</v>
      </c>
      <c r="B366" s="93"/>
      <c r="C366" s="261" t="s">
        <v>944</v>
      </c>
      <c r="D366" s="262" t="n">
        <v>228408</v>
      </c>
      <c r="E366" s="263" t="n">
        <v>111964</v>
      </c>
      <c r="F366" s="263" t="n">
        <v>116444</v>
      </c>
    </row>
    <row r="367" customFormat="false" ht="12.75" hidden="false" customHeight="false" outlineLevel="0" collapsed="false">
      <c r="B367" s="93"/>
      <c r="C367" s="264" t="s">
        <v>554</v>
      </c>
      <c r="D367" s="265" t="n">
        <v>658011</v>
      </c>
      <c r="E367" s="265" t="n">
        <v>323352</v>
      </c>
      <c r="F367" s="265" t="n">
        <v>334659</v>
      </c>
    </row>
    <row r="368" customFormat="false" ht="12.75" hidden="false" customHeight="false" outlineLevel="0" collapsed="false">
      <c r="B368" s="93"/>
      <c r="C368" s="264" t="s">
        <v>912</v>
      </c>
      <c r="D368" s="265" t="n">
        <v>997855</v>
      </c>
      <c r="E368" s="265" t="n">
        <v>489104</v>
      </c>
      <c r="F368" s="265" t="n">
        <v>508751</v>
      </c>
    </row>
    <row r="369" customFormat="false" ht="12.75" hidden="false" customHeight="false" outlineLevel="0" collapsed="false">
      <c r="A369" s="68" t="s">
        <v>945</v>
      </c>
      <c r="B369" s="259" t="s">
        <v>946</v>
      </c>
      <c r="C369" s="266"/>
      <c r="D369" s="272"/>
      <c r="E369" s="272"/>
    </row>
    <row r="370" customFormat="false" ht="12.75" hidden="false" customHeight="false" outlineLevel="0" collapsed="false">
      <c r="B370" s="258" t="s">
        <v>935</v>
      </c>
      <c r="C370" s="266"/>
      <c r="D370" s="272"/>
      <c r="E370" s="272"/>
    </row>
    <row r="371" customFormat="false" ht="12.75" hidden="false" customHeight="false" outlineLevel="0" collapsed="false">
      <c r="A371" s="68" t="s">
        <v>947</v>
      </c>
      <c r="B371" s="93"/>
      <c r="C371" s="261" t="s">
        <v>948</v>
      </c>
      <c r="D371" s="262" t="n">
        <v>142993</v>
      </c>
      <c r="E371" s="263" t="n">
        <v>67482</v>
      </c>
      <c r="F371" s="263" t="n">
        <v>75511</v>
      </c>
    </row>
    <row r="372" customFormat="false" ht="12.75" hidden="false" customHeight="false" outlineLevel="0" collapsed="false">
      <c r="A372" s="68" t="s">
        <v>949</v>
      </c>
      <c r="B372" s="93"/>
      <c r="C372" s="261" t="s">
        <v>950</v>
      </c>
      <c r="D372" s="262" t="n">
        <v>307900</v>
      </c>
      <c r="E372" s="263" t="n">
        <v>151338</v>
      </c>
      <c r="F372" s="263" t="n">
        <v>156562</v>
      </c>
    </row>
    <row r="373" customFormat="false" ht="12.75" hidden="false" customHeight="false" outlineLevel="0" collapsed="false">
      <c r="B373" s="93"/>
      <c r="C373" s="264" t="s">
        <v>940</v>
      </c>
      <c r="D373" s="265" t="n">
        <v>450893</v>
      </c>
      <c r="E373" s="265" t="n">
        <v>218820</v>
      </c>
      <c r="F373" s="265" t="n">
        <v>232073</v>
      </c>
    </row>
    <row r="374" customFormat="false" ht="12.75" hidden="false" customHeight="false" outlineLevel="0" collapsed="false">
      <c r="B374" s="258" t="s">
        <v>537</v>
      </c>
      <c r="C374" s="266"/>
      <c r="D374" s="267"/>
      <c r="E374" s="267"/>
      <c r="F374" s="267"/>
    </row>
    <row r="375" customFormat="false" ht="12.75" hidden="false" customHeight="false" outlineLevel="0" collapsed="false">
      <c r="A375" s="68" t="s">
        <v>951</v>
      </c>
      <c r="B375" s="93"/>
      <c r="C375" s="261" t="s">
        <v>952</v>
      </c>
      <c r="D375" s="262" t="n">
        <v>150628</v>
      </c>
      <c r="E375" s="263" t="n">
        <v>75044</v>
      </c>
      <c r="F375" s="263" t="n">
        <v>75584</v>
      </c>
    </row>
    <row r="376" customFormat="false" ht="12.75" hidden="false" customHeight="false" outlineLevel="0" collapsed="false">
      <c r="A376" s="68" t="s">
        <v>953</v>
      </c>
      <c r="B376" s="93"/>
      <c r="C376" s="261" t="s">
        <v>954</v>
      </c>
      <c r="D376" s="262" t="n">
        <v>533993</v>
      </c>
      <c r="E376" s="263" t="n">
        <v>260515</v>
      </c>
      <c r="F376" s="263" t="n">
        <v>273478</v>
      </c>
    </row>
    <row r="377" customFormat="false" ht="12.75" hidden="false" customHeight="false" outlineLevel="0" collapsed="false">
      <c r="B377" s="93"/>
      <c r="C377" s="264" t="s">
        <v>554</v>
      </c>
      <c r="D377" s="265" t="n">
        <v>684621</v>
      </c>
      <c r="E377" s="265" t="n">
        <v>335559</v>
      </c>
      <c r="F377" s="265" t="n">
        <v>349062</v>
      </c>
    </row>
    <row r="378" customFormat="false" ht="12.75" hidden="false" customHeight="false" outlineLevel="0" collapsed="false">
      <c r="B378" s="93"/>
      <c r="C378" s="264" t="s">
        <v>912</v>
      </c>
      <c r="D378" s="265" t="n">
        <v>1135514</v>
      </c>
      <c r="E378" s="265" t="n">
        <v>554379</v>
      </c>
      <c r="F378" s="265" t="n">
        <v>581135</v>
      </c>
    </row>
    <row r="379" customFormat="false" ht="12.75" hidden="false" customHeight="false" outlineLevel="0" collapsed="false">
      <c r="A379" s="68" t="s">
        <v>955</v>
      </c>
      <c r="B379" s="259" t="s">
        <v>956</v>
      </c>
      <c r="C379" s="266"/>
      <c r="D379" s="272"/>
      <c r="E379" s="272"/>
    </row>
    <row r="380" customFormat="false" ht="12.75" hidden="false" customHeight="false" outlineLevel="0" collapsed="false">
      <c r="B380" s="258" t="s">
        <v>899</v>
      </c>
      <c r="C380" s="266"/>
      <c r="D380" s="272"/>
      <c r="E380" s="272"/>
    </row>
    <row r="381" customFormat="false" ht="12.75" hidden="false" customHeight="false" outlineLevel="0" collapsed="false">
      <c r="A381" s="68" t="s">
        <v>957</v>
      </c>
      <c r="B381" s="93"/>
      <c r="C381" s="261" t="s">
        <v>958</v>
      </c>
      <c r="D381" s="262" t="n">
        <v>119021</v>
      </c>
      <c r="E381" s="263" t="n">
        <v>57094</v>
      </c>
      <c r="F381" s="263" t="n">
        <v>61927</v>
      </c>
    </row>
    <row r="382" customFormat="false" ht="12.75" hidden="false" customHeight="false" outlineLevel="0" collapsed="false">
      <c r="B382" s="258" t="s">
        <v>537</v>
      </c>
      <c r="C382" s="266"/>
      <c r="D382" s="267"/>
      <c r="E382" s="267"/>
      <c r="F382" s="267"/>
    </row>
    <row r="383" customFormat="false" ht="12.75" hidden="false" customHeight="false" outlineLevel="0" collapsed="false">
      <c r="A383" s="68" t="s">
        <v>959</v>
      </c>
      <c r="B383" s="93"/>
      <c r="C383" s="261" t="s">
        <v>960</v>
      </c>
      <c r="D383" s="262" t="n">
        <v>161069</v>
      </c>
      <c r="E383" s="263" t="n">
        <v>79197</v>
      </c>
      <c r="F383" s="263" t="n">
        <v>81872</v>
      </c>
    </row>
    <row r="384" customFormat="false" ht="12.75" hidden="false" customHeight="false" outlineLevel="0" collapsed="false">
      <c r="A384" s="68" t="s">
        <v>961</v>
      </c>
      <c r="B384" s="93"/>
      <c r="C384" s="261" t="s">
        <v>962</v>
      </c>
      <c r="D384" s="262" t="n">
        <v>196417</v>
      </c>
      <c r="E384" s="263" t="n">
        <v>96884</v>
      </c>
      <c r="F384" s="263" t="n">
        <v>99533</v>
      </c>
    </row>
    <row r="385" customFormat="false" ht="12.75" hidden="false" customHeight="false" outlineLevel="0" collapsed="false">
      <c r="A385" s="68" t="s">
        <v>963</v>
      </c>
      <c r="B385" s="93"/>
      <c r="C385" s="261" t="s">
        <v>964</v>
      </c>
      <c r="D385" s="262" t="n">
        <v>122579</v>
      </c>
      <c r="E385" s="263" t="n">
        <v>59931</v>
      </c>
      <c r="F385" s="263" t="n">
        <v>62648</v>
      </c>
    </row>
    <row r="386" customFormat="false" ht="12.75" hidden="false" customHeight="false" outlineLevel="0" collapsed="false">
      <c r="B386" s="93"/>
      <c r="C386" s="264" t="s">
        <v>554</v>
      </c>
      <c r="D386" s="265" t="n">
        <v>480065</v>
      </c>
      <c r="E386" s="265" t="n">
        <v>236012</v>
      </c>
      <c r="F386" s="265" t="n">
        <v>244053</v>
      </c>
    </row>
    <row r="387" customFormat="false" ht="12.75" hidden="false" customHeight="false" outlineLevel="0" collapsed="false">
      <c r="B387" s="93"/>
      <c r="C387" s="264" t="s">
        <v>912</v>
      </c>
      <c r="D387" s="265" t="n">
        <v>599086</v>
      </c>
      <c r="E387" s="265" t="n">
        <v>293106</v>
      </c>
      <c r="F387" s="265" t="n">
        <v>305980</v>
      </c>
    </row>
    <row r="388" customFormat="false" ht="12.75" hidden="false" customHeight="false" outlineLevel="0" collapsed="false">
      <c r="B388" s="93"/>
      <c r="C388" s="264" t="s">
        <v>555</v>
      </c>
      <c r="D388" s="265" t="n">
        <v>2732455</v>
      </c>
      <c r="E388" s="265" t="n">
        <v>1336589</v>
      </c>
      <c r="F388" s="265" t="n">
        <v>1395866</v>
      </c>
    </row>
    <row r="389" customFormat="false" ht="12.75" hidden="false" customHeight="false" outlineLevel="0" collapsed="false">
      <c r="A389" s="68" t="s">
        <v>965</v>
      </c>
      <c r="B389" s="270" t="s">
        <v>966</v>
      </c>
      <c r="C389" s="266"/>
      <c r="D389" s="272"/>
      <c r="E389" s="272"/>
    </row>
    <row r="390" customFormat="false" ht="12.75" hidden="false" customHeight="false" outlineLevel="0" collapsed="false">
      <c r="A390" s="68" t="s">
        <v>967</v>
      </c>
      <c r="B390" s="259" t="s">
        <v>968</v>
      </c>
      <c r="C390" s="266"/>
      <c r="D390" s="272"/>
      <c r="E390" s="272"/>
    </row>
    <row r="391" customFormat="false" ht="12.75" hidden="false" customHeight="false" outlineLevel="0" collapsed="false">
      <c r="B391" s="258" t="s">
        <v>899</v>
      </c>
      <c r="C391" s="266"/>
      <c r="D391" s="272"/>
      <c r="E391" s="272"/>
    </row>
    <row r="392" customFormat="false" ht="12.75" hidden="false" customHeight="false" outlineLevel="0" collapsed="false">
      <c r="A392" s="68" t="s">
        <v>969</v>
      </c>
      <c r="B392" s="93"/>
      <c r="C392" s="261" t="s">
        <v>970</v>
      </c>
      <c r="D392" s="262" t="n">
        <v>215966</v>
      </c>
      <c r="E392" s="263" t="n">
        <v>102658</v>
      </c>
      <c r="F392" s="263" t="n">
        <v>113308</v>
      </c>
    </row>
    <row r="393" customFormat="false" ht="12.75" hidden="false" customHeight="false" outlineLevel="0" collapsed="false">
      <c r="B393" s="93"/>
      <c r="C393" s="275"/>
      <c r="D393" s="265"/>
      <c r="E393" s="265"/>
    </row>
    <row r="394" customFormat="false" ht="12.75" hidden="false" customHeight="false" outlineLevel="0" collapsed="false">
      <c r="B394" s="93"/>
      <c r="C394" s="275"/>
      <c r="D394" s="265"/>
      <c r="E394" s="265"/>
    </row>
    <row r="395" customFormat="false" ht="12.75" hidden="false" customHeight="false" outlineLevel="0" collapsed="false">
      <c r="B395" s="93"/>
      <c r="C395" s="275"/>
      <c r="D395" s="265"/>
      <c r="E395" s="265"/>
    </row>
    <row r="396" customFormat="false" ht="12.75" hidden="false" customHeight="false" outlineLevel="0" collapsed="false">
      <c r="B396" s="93"/>
      <c r="C396" s="275"/>
      <c r="D396" s="265"/>
      <c r="E396" s="265"/>
    </row>
    <row r="397" customFormat="false" ht="12.75" hidden="false" customHeight="false" outlineLevel="0" collapsed="false">
      <c r="B397" s="93"/>
      <c r="C397" s="275"/>
      <c r="D397" s="265"/>
      <c r="E397" s="265"/>
    </row>
    <row r="398" customFormat="false" ht="12.75" hidden="false" customHeight="false" outlineLevel="0" collapsed="false">
      <c r="B398" s="258" t="s">
        <v>537</v>
      </c>
      <c r="C398" s="266"/>
      <c r="D398" s="267"/>
      <c r="E398" s="267"/>
    </row>
    <row r="399" customFormat="false" ht="12.75" hidden="false" customHeight="false" outlineLevel="0" collapsed="false">
      <c r="A399" s="68" t="s">
        <v>971</v>
      </c>
      <c r="B399" s="93"/>
      <c r="C399" s="261" t="s">
        <v>972</v>
      </c>
      <c r="D399" s="262" t="n">
        <v>249535</v>
      </c>
      <c r="E399" s="263" t="n">
        <v>121781</v>
      </c>
      <c r="F399" s="263" t="n">
        <v>127754</v>
      </c>
    </row>
    <row r="400" customFormat="false" ht="12.75" hidden="false" customHeight="false" outlineLevel="0" collapsed="false">
      <c r="A400" s="68" t="s">
        <v>973</v>
      </c>
      <c r="B400" s="93"/>
      <c r="C400" s="261" t="s">
        <v>974</v>
      </c>
      <c r="D400" s="262" t="n">
        <v>156728</v>
      </c>
      <c r="E400" s="263" t="n">
        <v>76777</v>
      </c>
      <c r="F400" s="263" t="n">
        <v>79951</v>
      </c>
    </row>
    <row r="401" customFormat="false" ht="12.75" hidden="false" customHeight="false" outlineLevel="0" collapsed="false">
      <c r="A401" s="68" t="s">
        <v>975</v>
      </c>
      <c r="B401" s="93"/>
      <c r="C401" s="261" t="s">
        <v>976</v>
      </c>
      <c r="D401" s="262" t="n">
        <v>416410</v>
      </c>
      <c r="E401" s="263" t="n">
        <v>204228</v>
      </c>
      <c r="F401" s="263" t="n">
        <v>212182</v>
      </c>
    </row>
    <row r="402" customFormat="false" ht="12.75" hidden="false" customHeight="false" outlineLevel="0" collapsed="false">
      <c r="B402" s="93"/>
      <c r="C402" s="264" t="s">
        <v>554</v>
      </c>
      <c r="D402" s="265" t="n">
        <v>822673</v>
      </c>
      <c r="E402" s="265" t="n">
        <v>402786</v>
      </c>
      <c r="F402" s="265" t="n">
        <v>419887</v>
      </c>
    </row>
    <row r="403" customFormat="false" ht="12.75" hidden="false" customHeight="false" outlineLevel="0" collapsed="false">
      <c r="B403" s="93"/>
      <c r="C403" s="264" t="s">
        <v>912</v>
      </c>
      <c r="D403" s="265" t="n">
        <v>1038639</v>
      </c>
      <c r="E403" s="265" t="n">
        <v>505444</v>
      </c>
      <c r="F403" s="265" t="n">
        <v>533195</v>
      </c>
    </row>
    <row r="404" customFormat="false" ht="12.75" hidden="false" customHeight="false" outlineLevel="0" collapsed="false">
      <c r="A404" s="68" t="s">
        <v>977</v>
      </c>
      <c r="B404" s="259" t="s">
        <v>978</v>
      </c>
      <c r="C404" s="266"/>
      <c r="D404" s="272"/>
      <c r="E404" s="272"/>
    </row>
    <row r="405" customFormat="false" ht="12.75" hidden="false" customHeight="false" outlineLevel="0" collapsed="false">
      <c r="B405" s="258" t="s">
        <v>537</v>
      </c>
      <c r="C405" s="266"/>
      <c r="D405" s="272"/>
      <c r="E405" s="272"/>
    </row>
    <row r="406" customFormat="false" ht="12.75" hidden="false" customHeight="false" outlineLevel="0" collapsed="false">
      <c r="A406" s="68" t="s">
        <v>979</v>
      </c>
      <c r="B406" s="93"/>
      <c r="C406" s="261" t="s">
        <v>980</v>
      </c>
      <c r="D406" s="262" t="n">
        <v>142148</v>
      </c>
      <c r="E406" s="263" t="n">
        <v>69829</v>
      </c>
      <c r="F406" s="263" t="n">
        <v>72319</v>
      </c>
    </row>
    <row r="407" customFormat="false" ht="12.75" hidden="false" customHeight="false" outlineLevel="0" collapsed="false">
      <c r="A407" s="68" t="s">
        <v>981</v>
      </c>
      <c r="B407" s="93"/>
      <c r="C407" s="261" t="s">
        <v>982</v>
      </c>
      <c r="D407" s="262" t="n">
        <v>211320</v>
      </c>
      <c r="E407" s="263" t="n">
        <v>103106</v>
      </c>
      <c r="F407" s="263" t="n">
        <v>108214</v>
      </c>
    </row>
    <row r="408" customFormat="false" ht="12.75" hidden="false" customHeight="false" outlineLevel="0" collapsed="false">
      <c r="A408" s="68" t="s">
        <v>983</v>
      </c>
      <c r="B408" s="93"/>
      <c r="C408" s="261" t="s">
        <v>984</v>
      </c>
      <c r="D408" s="262" t="n">
        <v>135297</v>
      </c>
      <c r="E408" s="263" t="n">
        <v>66873</v>
      </c>
      <c r="F408" s="263" t="n">
        <v>68424</v>
      </c>
    </row>
    <row r="409" customFormat="false" ht="12.75" hidden="false" customHeight="false" outlineLevel="0" collapsed="false">
      <c r="B409" s="93"/>
      <c r="C409" s="264" t="s">
        <v>554</v>
      </c>
      <c r="D409" s="265" t="n">
        <v>488765</v>
      </c>
      <c r="E409" s="265" t="n">
        <v>239808</v>
      </c>
      <c r="F409" s="265" t="n">
        <v>248957</v>
      </c>
    </row>
    <row r="410" customFormat="false" ht="12.75" hidden="false" customHeight="false" outlineLevel="0" collapsed="false">
      <c r="B410" s="93"/>
      <c r="C410" s="264" t="s">
        <v>912</v>
      </c>
      <c r="D410" s="265" t="n">
        <v>488765</v>
      </c>
      <c r="E410" s="265" t="n">
        <v>239808</v>
      </c>
      <c r="F410" s="265" t="n">
        <v>248957</v>
      </c>
    </row>
    <row r="411" customFormat="false" ht="12.75" hidden="false" customHeight="false" outlineLevel="0" collapsed="false">
      <c r="A411" s="68" t="s">
        <v>985</v>
      </c>
      <c r="B411" s="259" t="s">
        <v>986</v>
      </c>
      <c r="C411" s="266"/>
      <c r="D411" s="267"/>
      <c r="E411" s="267"/>
      <c r="F411" s="267"/>
    </row>
    <row r="412" customFormat="false" ht="12.75" hidden="false" customHeight="false" outlineLevel="0" collapsed="false">
      <c r="B412" s="258" t="s">
        <v>537</v>
      </c>
      <c r="C412" s="266"/>
      <c r="D412" s="267"/>
      <c r="E412" s="267"/>
      <c r="F412" s="267"/>
    </row>
    <row r="413" customFormat="false" ht="12.75" hidden="false" customHeight="false" outlineLevel="0" collapsed="false">
      <c r="A413" s="68" t="s">
        <v>987</v>
      </c>
      <c r="B413" s="93"/>
      <c r="C413" s="261" t="s">
        <v>988</v>
      </c>
      <c r="D413" s="262" t="n">
        <v>274692</v>
      </c>
      <c r="E413" s="263" t="n">
        <v>133263</v>
      </c>
      <c r="F413" s="263" t="n">
        <v>141429</v>
      </c>
    </row>
    <row r="414" customFormat="false" ht="12.75" hidden="false" customHeight="false" outlineLevel="0" collapsed="false">
      <c r="A414" s="68" t="s">
        <v>989</v>
      </c>
      <c r="B414" s="93"/>
      <c r="C414" s="261" t="s">
        <v>990</v>
      </c>
      <c r="D414" s="262" t="n">
        <v>221357</v>
      </c>
      <c r="E414" s="263" t="n">
        <v>108005</v>
      </c>
      <c r="F414" s="263" t="n">
        <v>113352</v>
      </c>
    </row>
    <row r="415" customFormat="false" ht="12.75" hidden="false" customHeight="false" outlineLevel="0" collapsed="false">
      <c r="A415" s="68" t="s">
        <v>991</v>
      </c>
      <c r="B415" s="93"/>
      <c r="C415" s="261" t="s">
        <v>992</v>
      </c>
      <c r="D415" s="262" t="n">
        <v>167274</v>
      </c>
      <c r="E415" s="263" t="n">
        <v>81933</v>
      </c>
      <c r="F415" s="263" t="n">
        <v>85341</v>
      </c>
    </row>
    <row r="416" customFormat="false" ht="12.75" hidden="false" customHeight="false" outlineLevel="0" collapsed="false">
      <c r="B416" s="93"/>
      <c r="C416" s="264" t="s">
        <v>554</v>
      </c>
      <c r="D416" s="265" t="n">
        <v>663323</v>
      </c>
      <c r="E416" s="265" t="n">
        <v>323201</v>
      </c>
      <c r="F416" s="265" t="n">
        <v>340122</v>
      </c>
    </row>
    <row r="417" customFormat="false" ht="12.75" hidden="false" customHeight="false" outlineLevel="0" collapsed="false">
      <c r="B417" s="93"/>
      <c r="C417" s="264" t="s">
        <v>912</v>
      </c>
      <c r="D417" s="265" t="n">
        <v>663323</v>
      </c>
      <c r="E417" s="265" t="n">
        <v>323201</v>
      </c>
      <c r="F417" s="265" t="n">
        <v>340122</v>
      </c>
    </row>
    <row r="418" customFormat="false" ht="12.75" hidden="false" customHeight="false" outlineLevel="0" collapsed="false">
      <c r="B418" s="93"/>
      <c r="C418" s="264" t="s">
        <v>555</v>
      </c>
      <c r="D418" s="265" t="n">
        <v>2190727</v>
      </c>
      <c r="E418" s="265" t="n">
        <v>1068453</v>
      </c>
      <c r="F418" s="265" t="n">
        <v>1122274</v>
      </c>
    </row>
    <row r="419" customFormat="false" ht="12.75" hidden="false" customHeight="false" outlineLevel="0" collapsed="false">
      <c r="A419" s="68" t="s">
        <v>993</v>
      </c>
      <c r="B419" s="270" t="s">
        <v>994</v>
      </c>
      <c r="C419" s="266"/>
      <c r="D419" s="272"/>
      <c r="E419" s="272"/>
    </row>
    <row r="420" customFormat="false" ht="12.75" hidden="false" customHeight="false" outlineLevel="0" collapsed="false">
      <c r="A420" s="68" t="s">
        <v>995</v>
      </c>
      <c r="B420" s="259" t="s">
        <v>996</v>
      </c>
      <c r="C420" s="266"/>
      <c r="D420" s="272"/>
      <c r="E420" s="272"/>
    </row>
    <row r="421" customFormat="false" ht="12.75" hidden="false" customHeight="false" outlineLevel="0" collapsed="false">
      <c r="B421" s="259" t="s">
        <v>537</v>
      </c>
      <c r="C421" s="266"/>
      <c r="D421" s="272"/>
      <c r="E421" s="272"/>
    </row>
    <row r="422" customFormat="false" ht="12.75" hidden="false" customHeight="false" outlineLevel="0" collapsed="false">
      <c r="A422" s="68" t="s">
        <v>997</v>
      </c>
      <c r="B422" s="93"/>
      <c r="C422" s="261" t="s">
        <v>998</v>
      </c>
      <c r="D422" s="262" t="n">
        <v>282049</v>
      </c>
      <c r="E422" s="263" t="n">
        <v>138020</v>
      </c>
      <c r="F422" s="263" t="n">
        <v>144029</v>
      </c>
    </row>
    <row r="423" customFormat="false" ht="12.75" hidden="false" customHeight="false" outlineLevel="0" collapsed="false">
      <c r="A423" s="68" t="s">
        <v>999</v>
      </c>
      <c r="B423" s="93"/>
      <c r="C423" s="261" t="s">
        <v>1000</v>
      </c>
      <c r="D423" s="262" t="n">
        <v>216477</v>
      </c>
      <c r="E423" s="263" t="n">
        <v>106612</v>
      </c>
      <c r="F423" s="263" t="n">
        <v>109865</v>
      </c>
    </row>
    <row r="424" customFormat="false" ht="12.75" hidden="false" customHeight="false" outlineLevel="0" collapsed="false">
      <c r="A424" s="68" t="s">
        <v>1001</v>
      </c>
      <c r="B424" s="93"/>
      <c r="C424" s="261" t="s">
        <v>1002</v>
      </c>
      <c r="D424" s="262" t="n">
        <v>192722</v>
      </c>
      <c r="E424" s="263" t="n">
        <v>94755</v>
      </c>
      <c r="F424" s="263" t="n">
        <v>97967</v>
      </c>
    </row>
    <row r="425" customFormat="false" ht="12.75" hidden="false" customHeight="false" outlineLevel="0" collapsed="false">
      <c r="B425" s="93"/>
      <c r="C425" s="264" t="s">
        <v>554</v>
      </c>
      <c r="D425" s="265" t="n">
        <v>691248</v>
      </c>
      <c r="E425" s="265" t="n">
        <v>339387</v>
      </c>
      <c r="F425" s="265" t="n">
        <v>351861</v>
      </c>
    </row>
    <row r="426" customFormat="false" ht="12.75" hidden="false" customHeight="false" outlineLevel="0" collapsed="false">
      <c r="B426" s="93"/>
      <c r="C426" s="264" t="s">
        <v>912</v>
      </c>
      <c r="D426" s="265" t="n">
        <v>691248</v>
      </c>
      <c r="E426" s="265" t="n">
        <v>339387</v>
      </c>
      <c r="F426" s="265" t="n">
        <v>351861</v>
      </c>
    </row>
    <row r="427" customFormat="false" ht="12.75" hidden="false" customHeight="false" outlineLevel="0" collapsed="false">
      <c r="A427" s="68" t="s">
        <v>1003</v>
      </c>
      <c r="B427" s="259" t="s">
        <v>1004</v>
      </c>
      <c r="C427" s="266"/>
      <c r="D427" s="272"/>
      <c r="E427" s="272"/>
    </row>
    <row r="428" customFormat="false" ht="12.75" hidden="false" customHeight="false" outlineLevel="0" collapsed="false">
      <c r="B428" s="259" t="s">
        <v>899</v>
      </c>
      <c r="C428" s="266"/>
      <c r="D428" s="272"/>
      <c r="E428" s="272"/>
    </row>
    <row r="429" customFormat="false" ht="12.75" hidden="false" customHeight="false" outlineLevel="0" collapsed="false">
      <c r="A429" s="68" t="s">
        <v>1005</v>
      </c>
      <c r="B429" s="93"/>
      <c r="C429" s="261" t="s">
        <v>1006</v>
      </c>
      <c r="D429" s="262" t="n">
        <v>120625</v>
      </c>
      <c r="E429" s="263" t="n">
        <v>59164</v>
      </c>
      <c r="F429" s="263" t="n">
        <v>61461</v>
      </c>
    </row>
    <row r="430" customFormat="false" ht="12.75" hidden="false" customHeight="false" outlineLevel="0" collapsed="false">
      <c r="B430" s="258" t="s">
        <v>537</v>
      </c>
      <c r="C430" s="266"/>
      <c r="D430" s="267"/>
      <c r="E430" s="267"/>
      <c r="F430" s="267"/>
    </row>
    <row r="431" customFormat="false" ht="12.75" hidden="false" customHeight="false" outlineLevel="0" collapsed="false">
      <c r="A431" s="68" t="s">
        <v>1007</v>
      </c>
      <c r="B431" s="93"/>
      <c r="C431" s="261" t="s">
        <v>1008</v>
      </c>
      <c r="D431" s="262" t="n">
        <v>190233</v>
      </c>
      <c r="E431" s="263" t="n">
        <v>94846</v>
      </c>
      <c r="F431" s="263" t="n">
        <v>95387</v>
      </c>
    </row>
    <row r="432" customFormat="false" ht="12.75" hidden="false" customHeight="false" outlineLevel="0" collapsed="false">
      <c r="A432" s="68" t="s">
        <v>1009</v>
      </c>
      <c r="B432" s="93"/>
      <c r="C432" s="261" t="s">
        <v>1010</v>
      </c>
      <c r="D432" s="262" t="n">
        <v>188532</v>
      </c>
      <c r="E432" s="263" t="n">
        <v>93501</v>
      </c>
      <c r="F432" s="263" t="n">
        <v>95031</v>
      </c>
    </row>
    <row r="433" customFormat="false" ht="12.75" hidden="false" customHeight="false" outlineLevel="0" collapsed="false">
      <c r="B433" s="93"/>
      <c r="C433" s="264" t="s">
        <v>554</v>
      </c>
      <c r="D433" s="265" t="n">
        <v>378765</v>
      </c>
      <c r="E433" s="265" t="n">
        <v>188347</v>
      </c>
      <c r="F433" s="265" t="n">
        <v>190418</v>
      </c>
    </row>
    <row r="434" customFormat="false" ht="12.75" hidden="false" customHeight="false" outlineLevel="0" collapsed="false">
      <c r="B434" s="93"/>
      <c r="C434" s="264" t="s">
        <v>912</v>
      </c>
      <c r="D434" s="265" t="n">
        <v>499390</v>
      </c>
      <c r="E434" s="265" t="n">
        <v>247511</v>
      </c>
      <c r="F434" s="265" t="n">
        <v>251879</v>
      </c>
    </row>
    <row r="435" customFormat="false" ht="12.75" hidden="false" customHeight="false" outlineLevel="0" collapsed="false">
      <c r="A435" s="68" t="s">
        <v>1011</v>
      </c>
      <c r="B435" s="259" t="s">
        <v>1012</v>
      </c>
      <c r="C435" s="266"/>
      <c r="D435" s="272"/>
      <c r="E435" s="272"/>
    </row>
    <row r="436" customFormat="false" ht="12.75" hidden="false" customHeight="false" outlineLevel="0" collapsed="false">
      <c r="B436" s="259" t="s">
        <v>537</v>
      </c>
      <c r="C436" s="266"/>
      <c r="D436" s="272"/>
      <c r="E436" s="272"/>
    </row>
    <row r="437" customFormat="false" ht="12.75" hidden="false" customHeight="false" outlineLevel="0" collapsed="false">
      <c r="A437" s="68" t="s">
        <v>1013</v>
      </c>
      <c r="B437" s="93"/>
      <c r="C437" s="261" t="s">
        <v>1014</v>
      </c>
      <c r="D437" s="262" t="n">
        <v>205446</v>
      </c>
      <c r="E437" s="263" t="n">
        <v>100576</v>
      </c>
      <c r="F437" s="263" t="n">
        <v>104870</v>
      </c>
    </row>
    <row r="438" customFormat="false" ht="12.75" hidden="false" customHeight="false" outlineLevel="0" collapsed="false">
      <c r="A438" s="68" t="s">
        <v>1015</v>
      </c>
      <c r="B438" s="93"/>
      <c r="C438" s="261" t="s">
        <v>1016</v>
      </c>
      <c r="D438" s="262" t="n">
        <v>275677</v>
      </c>
      <c r="E438" s="263" t="n">
        <v>135759</v>
      </c>
      <c r="F438" s="263" t="n">
        <v>139918</v>
      </c>
    </row>
    <row r="439" customFormat="false" ht="12.75" hidden="false" customHeight="false" outlineLevel="0" collapsed="false">
      <c r="A439" s="68" t="s">
        <v>1017</v>
      </c>
      <c r="B439" s="93"/>
      <c r="C439" s="261" t="s">
        <v>1018</v>
      </c>
      <c r="D439" s="262" t="n">
        <v>133385</v>
      </c>
      <c r="E439" s="263" t="n">
        <v>66186</v>
      </c>
      <c r="F439" s="263" t="n">
        <v>67199</v>
      </c>
    </row>
    <row r="440" customFormat="false" ht="12.75" hidden="false" customHeight="false" outlineLevel="0" collapsed="false">
      <c r="B440" s="93"/>
      <c r="C440" s="264" t="s">
        <v>554</v>
      </c>
      <c r="D440" s="265" t="n">
        <v>614508</v>
      </c>
      <c r="E440" s="265" t="n">
        <v>302521</v>
      </c>
      <c r="F440" s="265" t="n">
        <v>311987</v>
      </c>
    </row>
    <row r="441" customFormat="false" ht="12.75" hidden="false" customHeight="false" outlineLevel="0" collapsed="false">
      <c r="B441" s="93"/>
      <c r="C441" s="264" t="s">
        <v>912</v>
      </c>
      <c r="D441" s="265" t="n">
        <v>614508</v>
      </c>
      <c r="E441" s="265" t="n">
        <v>302521</v>
      </c>
      <c r="F441" s="265" t="n">
        <v>311987</v>
      </c>
    </row>
    <row r="442" customFormat="false" ht="12.75" hidden="false" customHeight="false" outlineLevel="0" collapsed="false">
      <c r="B442" s="93"/>
      <c r="C442" s="264" t="s">
        <v>555</v>
      </c>
      <c r="D442" s="265" t="n">
        <v>1805146</v>
      </c>
      <c r="E442" s="265" t="n">
        <v>889419</v>
      </c>
      <c r="F442" s="265" t="n">
        <v>915727</v>
      </c>
    </row>
    <row r="443" customFormat="false" ht="12.75" hidden="false" customHeight="false" outlineLevel="0" collapsed="false">
      <c r="B443" s="93"/>
      <c r="C443" s="264" t="s">
        <v>524</v>
      </c>
      <c r="D443" s="265" t="n">
        <v>10735701</v>
      </c>
      <c r="E443" s="265" t="n">
        <v>5270906</v>
      </c>
      <c r="F443" s="265" t="n">
        <v>5464795</v>
      </c>
    </row>
    <row r="444" customFormat="false" ht="12.75" hidden="false" customHeight="false" outlineLevel="0" collapsed="false">
      <c r="B444" s="93"/>
      <c r="C444" s="260"/>
      <c r="D444" s="265"/>
      <c r="E444" s="265"/>
    </row>
    <row r="445" customFormat="false" ht="12.75" hidden="false" customHeight="false" outlineLevel="0" collapsed="false">
      <c r="A445" s="257" t="s">
        <v>1019</v>
      </c>
      <c r="B445" s="257" t="s">
        <v>441</v>
      </c>
    </row>
    <row r="446" customFormat="false" ht="12.75" hidden="false" customHeight="false" outlineLevel="0" collapsed="false">
      <c r="A446" s="68" t="s">
        <v>1020</v>
      </c>
      <c r="B446" s="270" t="s">
        <v>1021</v>
      </c>
      <c r="C446" s="266"/>
      <c r="D446" s="271"/>
      <c r="E446" s="271"/>
    </row>
    <row r="447" customFormat="false" ht="12.75" hidden="false" customHeight="false" outlineLevel="0" collapsed="false">
      <c r="B447" s="258" t="s">
        <v>490</v>
      </c>
      <c r="C447" s="266"/>
      <c r="D447" s="271"/>
      <c r="E447" s="271"/>
    </row>
    <row r="448" customFormat="false" ht="12.75" hidden="false" customHeight="false" outlineLevel="0" collapsed="false">
      <c r="A448" s="68" t="s">
        <v>1022</v>
      </c>
      <c r="B448" s="93"/>
      <c r="C448" s="261" t="s">
        <v>1023</v>
      </c>
      <c r="D448" s="262" t="n">
        <v>121314</v>
      </c>
      <c r="E448" s="263" t="n">
        <v>59915</v>
      </c>
      <c r="F448" s="263" t="n">
        <v>61399</v>
      </c>
    </row>
    <row r="449" customFormat="false" ht="12.75" hidden="false" customHeight="false" outlineLevel="0" collapsed="false">
      <c r="A449" s="68" t="s">
        <v>1024</v>
      </c>
      <c r="B449" s="93"/>
      <c r="C449" s="261" t="s">
        <v>1025</v>
      </c>
      <c r="D449" s="262" t="n">
        <v>1259677</v>
      </c>
      <c r="E449" s="263" t="n">
        <v>608362</v>
      </c>
      <c r="F449" s="263" t="n">
        <v>651315</v>
      </c>
    </row>
    <row r="450" customFormat="false" ht="12.75" hidden="false" customHeight="false" outlineLevel="0" collapsed="false">
      <c r="A450" s="68" t="s">
        <v>1026</v>
      </c>
      <c r="B450" s="93"/>
      <c r="C450" s="261" t="s">
        <v>1027</v>
      </c>
      <c r="D450" s="262" t="n">
        <v>60226</v>
      </c>
      <c r="E450" s="263" t="n">
        <v>29385</v>
      </c>
      <c r="F450" s="263" t="n">
        <v>30841</v>
      </c>
    </row>
    <row r="451" customFormat="false" ht="12.75" hidden="false" customHeight="false" outlineLevel="0" collapsed="false">
      <c r="B451" s="93"/>
      <c r="C451" s="264" t="s">
        <v>499</v>
      </c>
      <c r="D451" s="265" t="n">
        <v>1441217</v>
      </c>
      <c r="E451" s="265" t="n">
        <v>697662</v>
      </c>
      <c r="F451" s="265" t="n">
        <v>743555</v>
      </c>
    </row>
    <row r="452" customFormat="false" ht="12.75" hidden="false" customHeight="false" outlineLevel="0" collapsed="false">
      <c r="B452" s="93"/>
      <c r="C452" s="260"/>
      <c r="D452" s="265"/>
      <c r="E452" s="265"/>
      <c r="F452" s="265"/>
    </row>
    <row r="453" customFormat="false" ht="12.75" hidden="false" customHeight="false" outlineLevel="0" collapsed="false">
      <c r="B453" s="93"/>
      <c r="C453" s="260"/>
      <c r="D453" s="265"/>
      <c r="E453" s="265"/>
      <c r="F453" s="265"/>
    </row>
    <row r="454" customFormat="false" ht="12.75" hidden="false" customHeight="false" outlineLevel="0" collapsed="false">
      <c r="B454" s="93"/>
      <c r="C454" s="260"/>
      <c r="D454" s="265"/>
      <c r="E454" s="265"/>
      <c r="F454" s="265"/>
    </row>
    <row r="455" customFormat="false" ht="12.75" hidden="false" customHeight="false" outlineLevel="0" collapsed="false">
      <c r="B455" s="93"/>
      <c r="C455" s="260"/>
      <c r="D455" s="265"/>
      <c r="E455" s="265"/>
      <c r="F455" s="265"/>
    </row>
    <row r="456" customFormat="false" ht="12.75" hidden="false" customHeight="false" outlineLevel="0" collapsed="false">
      <c r="B456" s="93"/>
      <c r="C456" s="260"/>
      <c r="D456" s="265"/>
      <c r="E456" s="265"/>
      <c r="F456" s="265"/>
    </row>
    <row r="457" customFormat="false" ht="12.75" hidden="false" customHeight="false" outlineLevel="0" collapsed="false">
      <c r="B457" s="93"/>
      <c r="C457" s="260"/>
      <c r="D457" s="265"/>
      <c r="E457" s="265"/>
      <c r="F457" s="265"/>
    </row>
    <row r="458" customFormat="false" ht="12.75" hidden="false" customHeight="false" outlineLevel="0" collapsed="false">
      <c r="B458" s="93"/>
      <c r="C458" s="260"/>
      <c r="D458" s="265"/>
      <c r="E458" s="265"/>
      <c r="F458" s="265"/>
    </row>
    <row r="459" customFormat="false" ht="12.75" hidden="false" customHeight="false" outlineLevel="0" collapsed="false">
      <c r="B459" s="93"/>
      <c r="C459" s="260"/>
      <c r="D459" s="265"/>
      <c r="E459" s="265"/>
      <c r="F459" s="265"/>
    </row>
    <row r="460" customFormat="false" ht="12.75" hidden="false" customHeight="false" outlineLevel="0" collapsed="false">
      <c r="B460" s="93"/>
      <c r="C460" s="260"/>
      <c r="D460" s="265"/>
      <c r="E460" s="265"/>
    </row>
    <row r="461" customFormat="false" ht="12.75" hidden="false" customHeight="false" outlineLevel="0" collapsed="false">
      <c r="B461" s="93"/>
      <c r="C461" s="260"/>
      <c r="D461" s="265"/>
      <c r="E461" s="265"/>
    </row>
    <row r="462" s="164" customFormat="true" ht="12.75" hidden="false" customHeight="false" outlineLevel="0" collapsed="false">
      <c r="B462" s="233"/>
      <c r="C462" s="163"/>
      <c r="D462" s="163"/>
      <c r="E462" s="163"/>
      <c r="F462" s="163"/>
      <c r="G462" s="163"/>
      <c r="H462" s="163"/>
      <c r="I462" s="273"/>
    </row>
    <row r="463" customFormat="false" ht="12.75" hidden="false" customHeight="false" outlineLevel="0" collapsed="false">
      <c r="B463" s="258" t="s">
        <v>537</v>
      </c>
      <c r="C463" s="266"/>
      <c r="D463" s="267"/>
      <c r="E463" s="267"/>
    </row>
    <row r="464" customFormat="false" ht="12.75" hidden="false" customHeight="false" outlineLevel="0" collapsed="false">
      <c r="A464" s="68" t="s">
        <v>1028</v>
      </c>
      <c r="B464" s="93"/>
      <c r="C464" s="261" t="s">
        <v>1029</v>
      </c>
      <c r="D464" s="262" t="n">
        <v>109227</v>
      </c>
      <c r="E464" s="263" t="n">
        <v>53059</v>
      </c>
      <c r="F464" s="263" t="n">
        <v>56168</v>
      </c>
    </row>
    <row r="465" customFormat="false" ht="12.75" hidden="false" customHeight="false" outlineLevel="0" collapsed="false">
      <c r="A465" s="68" t="s">
        <v>1030</v>
      </c>
      <c r="B465" s="93"/>
      <c r="C465" s="261" t="s">
        <v>1031</v>
      </c>
      <c r="D465" s="262" t="n">
        <v>102587</v>
      </c>
      <c r="E465" s="263" t="n">
        <v>49471</v>
      </c>
      <c r="F465" s="263" t="n">
        <v>53116</v>
      </c>
    </row>
    <row r="466" customFormat="false" ht="12.75" hidden="false" customHeight="false" outlineLevel="0" collapsed="false">
      <c r="A466" s="68" t="s">
        <v>1032</v>
      </c>
      <c r="B466" s="93"/>
      <c r="C466" s="261" t="s">
        <v>1033</v>
      </c>
      <c r="D466" s="262" t="n">
        <v>120633</v>
      </c>
      <c r="E466" s="263" t="n">
        <v>58656</v>
      </c>
      <c r="F466" s="263" t="n">
        <v>61977</v>
      </c>
    </row>
    <row r="467" customFormat="false" ht="12.75" hidden="false" customHeight="false" outlineLevel="0" collapsed="false">
      <c r="A467" s="68" t="s">
        <v>1034</v>
      </c>
      <c r="B467" s="93"/>
      <c r="C467" s="261" t="s">
        <v>1035</v>
      </c>
      <c r="D467" s="262" t="n">
        <v>134382</v>
      </c>
      <c r="E467" s="263" t="n">
        <v>66361</v>
      </c>
      <c r="F467" s="263" t="n">
        <v>68021</v>
      </c>
    </row>
    <row r="468" customFormat="false" ht="12.75" hidden="false" customHeight="false" outlineLevel="0" collapsed="false">
      <c r="A468" s="68" t="s">
        <v>1036</v>
      </c>
      <c r="B468" s="93"/>
      <c r="C468" s="261" t="s">
        <v>1037</v>
      </c>
      <c r="D468" s="262" t="n">
        <v>123895</v>
      </c>
      <c r="E468" s="263" t="n">
        <v>61042</v>
      </c>
      <c r="F468" s="263" t="n">
        <v>62853</v>
      </c>
    </row>
    <row r="469" customFormat="false" ht="12.75" hidden="false" customHeight="false" outlineLevel="0" collapsed="false">
      <c r="A469" s="68" t="s">
        <v>1038</v>
      </c>
      <c r="B469" s="93"/>
      <c r="C469" s="261" t="s">
        <v>1039</v>
      </c>
      <c r="D469" s="262" t="n">
        <v>123233</v>
      </c>
      <c r="E469" s="263" t="n">
        <v>61613</v>
      </c>
      <c r="F469" s="263" t="n">
        <v>61620</v>
      </c>
    </row>
    <row r="470" customFormat="false" ht="12.75" hidden="false" customHeight="false" outlineLevel="0" collapsed="false">
      <c r="A470" s="68" t="s">
        <v>1040</v>
      </c>
      <c r="B470" s="93"/>
      <c r="C470" s="261" t="s">
        <v>1041</v>
      </c>
      <c r="D470" s="262" t="n">
        <v>123094</v>
      </c>
      <c r="E470" s="263" t="n">
        <v>61666</v>
      </c>
      <c r="F470" s="263" t="n">
        <v>61428</v>
      </c>
    </row>
    <row r="471" customFormat="false" ht="12.75" hidden="false" customHeight="false" outlineLevel="0" collapsed="false">
      <c r="A471" s="68" t="s">
        <v>1042</v>
      </c>
      <c r="B471" s="93"/>
      <c r="C471" s="261" t="s">
        <v>1043</v>
      </c>
      <c r="D471" s="262" t="n">
        <v>160655</v>
      </c>
      <c r="E471" s="263" t="n">
        <v>80867</v>
      </c>
      <c r="F471" s="263" t="n">
        <v>79788</v>
      </c>
    </row>
    <row r="472" customFormat="false" ht="12.75" hidden="false" customHeight="false" outlineLevel="0" collapsed="false">
      <c r="A472" s="68" t="s">
        <v>1044</v>
      </c>
      <c r="B472" s="93"/>
      <c r="C472" s="261" t="s">
        <v>1045</v>
      </c>
      <c r="D472" s="262" t="n">
        <v>199783</v>
      </c>
      <c r="E472" s="263" t="n">
        <v>97606</v>
      </c>
      <c r="F472" s="263" t="n">
        <v>102177</v>
      </c>
    </row>
    <row r="473" customFormat="false" ht="12.75" hidden="false" customHeight="false" outlineLevel="0" collapsed="false">
      <c r="A473" s="68" t="s">
        <v>1046</v>
      </c>
      <c r="B473" s="93"/>
      <c r="C473" s="261" t="s">
        <v>1047</v>
      </c>
      <c r="D473" s="262" t="n">
        <v>87351</v>
      </c>
      <c r="E473" s="263" t="n">
        <v>41787</v>
      </c>
      <c r="F473" s="263" t="n">
        <v>45564</v>
      </c>
    </row>
    <row r="474" customFormat="false" ht="12.75" hidden="false" customHeight="false" outlineLevel="0" collapsed="false">
      <c r="A474" s="68" t="s">
        <v>1048</v>
      </c>
      <c r="B474" s="93"/>
      <c r="C474" s="261" t="s">
        <v>1049</v>
      </c>
      <c r="D474" s="262" t="n">
        <v>112080</v>
      </c>
      <c r="E474" s="263" t="n">
        <v>55787</v>
      </c>
      <c r="F474" s="263" t="n">
        <v>56293</v>
      </c>
    </row>
    <row r="475" customFormat="false" ht="12.75" hidden="false" customHeight="false" outlineLevel="0" collapsed="false">
      <c r="A475" s="68" t="s">
        <v>1050</v>
      </c>
      <c r="B475" s="93"/>
      <c r="C475" s="261" t="s">
        <v>1051</v>
      </c>
      <c r="D475" s="262" t="n">
        <v>94970</v>
      </c>
      <c r="E475" s="263" t="n">
        <v>45393</v>
      </c>
      <c r="F475" s="263" t="n">
        <v>49577</v>
      </c>
    </row>
    <row r="476" customFormat="false" ht="12.75" hidden="false" customHeight="false" outlineLevel="0" collapsed="false">
      <c r="A476" s="68" t="s">
        <v>1052</v>
      </c>
      <c r="B476" s="93"/>
      <c r="C476" s="261" t="s">
        <v>1053</v>
      </c>
      <c r="D476" s="262" t="n">
        <v>110930</v>
      </c>
      <c r="E476" s="263" t="n">
        <v>54838</v>
      </c>
      <c r="F476" s="263" t="n">
        <v>56092</v>
      </c>
    </row>
    <row r="477" customFormat="false" ht="12.75" hidden="false" customHeight="false" outlineLevel="0" collapsed="false">
      <c r="A477" s="68" t="s">
        <v>1054</v>
      </c>
      <c r="B477" s="93"/>
      <c r="C477" s="261" t="s">
        <v>1055</v>
      </c>
      <c r="D477" s="262" t="n">
        <v>309080</v>
      </c>
      <c r="E477" s="263" t="n">
        <v>152400</v>
      </c>
      <c r="F477" s="263" t="n">
        <v>156680</v>
      </c>
    </row>
    <row r="478" customFormat="false" ht="12.75" hidden="false" customHeight="false" outlineLevel="0" collapsed="false">
      <c r="A478" s="68" t="s">
        <v>1056</v>
      </c>
      <c r="B478" s="93"/>
      <c r="C478" s="261" t="s">
        <v>1057</v>
      </c>
      <c r="D478" s="262" t="n">
        <v>91181</v>
      </c>
      <c r="E478" s="263" t="n">
        <v>45281</v>
      </c>
      <c r="F478" s="263" t="n">
        <v>45900</v>
      </c>
    </row>
    <row r="479" customFormat="false" ht="12.75" hidden="false" customHeight="false" outlineLevel="0" collapsed="false">
      <c r="A479" s="68" t="s">
        <v>1058</v>
      </c>
      <c r="B479" s="93"/>
      <c r="C479" s="261" t="s">
        <v>1059</v>
      </c>
      <c r="D479" s="262" t="n">
        <v>115809</v>
      </c>
      <c r="E479" s="263" t="n">
        <v>57891</v>
      </c>
      <c r="F479" s="263" t="n">
        <v>57918</v>
      </c>
    </row>
    <row r="480" customFormat="false" ht="12.75" hidden="false" customHeight="false" outlineLevel="0" collapsed="false">
      <c r="A480" s="68" t="s">
        <v>1060</v>
      </c>
      <c r="B480" s="93"/>
      <c r="C480" s="261" t="s">
        <v>1061</v>
      </c>
      <c r="D480" s="262" t="n">
        <v>247057</v>
      </c>
      <c r="E480" s="263" t="n">
        <v>121300</v>
      </c>
      <c r="F480" s="263" t="n">
        <v>125757</v>
      </c>
    </row>
    <row r="481" customFormat="false" ht="12.75" hidden="false" customHeight="false" outlineLevel="0" collapsed="false">
      <c r="A481" s="68" t="s">
        <v>1062</v>
      </c>
      <c r="B481" s="93"/>
      <c r="C481" s="261" t="s">
        <v>1063</v>
      </c>
      <c r="D481" s="262" t="n">
        <v>129091</v>
      </c>
      <c r="E481" s="263" t="n">
        <v>61593</v>
      </c>
      <c r="F481" s="263" t="n">
        <v>67498</v>
      </c>
    </row>
    <row r="482" customFormat="false" ht="12.75" hidden="false" customHeight="false" outlineLevel="0" collapsed="false">
      <c r="A482" s="68" t="s">
        <v>1064</v>
      </c>
      <c r="B482" s="93"/>
      <c r="C482" s="261" t="s">
        <v>1065</v>
      </c>
      <c r="D482" s="262" t="n">
        <v>170906</v>
      </c>
      <c r="E482" s="263" t="n">
        <v>82867</v>
      </c>
      <c r="F482" s="263" t="n">
        <v>88039</v>
      </c>
    </row>
    <row r="483" customFormat="false" ht="12.75" hidden="false" customHeight="false" outlineLevel="0" collapsed="false">
      <c r="A483" s="68" t="s">
        <v>1066</v>
      </c>
      <c r="B483" s="93"/>
      <c r="C483" s="261" t="s">
        <v>1067</v>
      </c>
      <c r="D483" s="262" t="n">
        <v>131034</v>
      </c>
      <c r="E483" s="263" t="n">
        <v>64651</v>
      </c>
      <c r="F483" s="263" t="n">
        <v>66383</v>
      </c>
    </row>
    <row r="484" customFormat="false" ht="12.75" hidden="false" customHeight="false" outlineLevel="0" collapsed="false">
      <c r="B484" s="93"/>
      <c r="C484" s="264" t="s">
        <v>554</v>
      </c>
      <c r="D484" s="265" t="n">
        <v>2796978</v>
      </c>
      <c r="E484" s="265" t="n">
        <v>1374129</v>
      </c>
      <c r="F484" s="265" t="n">
        <v>1422849</v>
      </c>
    </row>
    <row r="485" customFormat="false" ht="12.75" hidden="false" customHeight="false" outlineLevel="0" collapsed="false">
      <c r="B485" s="93"/>
      <c r="C485" s="264" t="s">
        <v>555</v>
      </c>
      <c r="D485" s="265" t="n">
        <v>4238195</v>
      </c>
      <c r="E485" s="265" t="n">
        <v>2071791</v>
      </c>
      <c r="F485" s="265" t="n">
        <v>2166404</v>
      </c>
    </row>
    <row r="486" customFormat="false" ht="12.75" hidden="false" customHeight="false" outlineLevel="0" collapsed="false">
      <c r="A486" s="68" t="s">
        <v>1068</v>
      </c>
      <c r="B486" s="270" t="s">
        <v>1069</v>
      </c>
      <c r="C486" s="266"/>
      <c r="D486" s="272"/>
      <c r="E486" s="272"/>
    </row>
    <row r="487" customFormat="false" ht="12.75" hidden="false" customHeight="false" outlineLevel="0" collapsed="false">
      <c r="B487" s="258" t="s">
        <v>490</v>
      </c>
      <c r="C487" s="266"/>
      <c r="D487" s="272"/>
      <c r="E487" s="272"/>
    </row>
    <row r="488" customFormat="false" ht="12.75" hidden="false" customHeight="false" outlineLevel="0" collapsed="false">
      <c r="A488" s="68" t="s">
        <v>1070</v>
      </c>
      <c r="B488" s="93"/>
      <c r="C488" s="261" t="s">
        <v>1071</v>
      </c>
      <c r="D488" s="262" t="n">
        <v>61368</v>
      </c>
      <c r="E488" s="263" t="n">
        <v>28885</v>
      </c>
      <c r="F488" s="263" t="n">
        <v>32483</v>
      </c>
    </row>
    <row r="489" customFormat="false" ht="12.75" hidden="false" customHeight="false" outlineLevel="0" collapsed="false">
      <c r="A489" s="68" t="s">
        <v>1072</v>
      </c>
      <c r="B489" s="93"/>
      <c r="C489" s="261" t="s">
        <v>1073</v>
      </c>
      <c r="D489" s="262" t="n">
        <v>50651</v>
      </c>
      <c r="E489" s="263" t="n">
        <v>23803</v>
      </c>
      <c r="F489" s="263" t="n">
        <v>26848</v>
      </c>
    </row>
    <row r="490" customFormat="false" ht="12.75" hidden="false" customHeight="false" outlineLevel="0" collapsed="false">
      <c r="A490" s="68" t="s">
        <v>1074</v>
      </c>
      <c r="B490" s="93"/>
      <c r="C490" s="261" t="s">
        <v>1075</v>
      </c>
      <c r="D490" s="262" t="n">
        <v>44633</v>
      </c>
      <c r="E490" s="263" t="n">
        <v>22060</v>
      </c>
      <c r="F490" s="263" t="n">
        <v>22573</v>
      </c>
    </row>
    <row r="491" customFormat="false" ht="12.75" hidden="false" customHeight="false" outlineLevel="0" collapsed="false">
      <c r="B491" s="93"/>
      <c r="C491" s="264" t="s">
        <v>499</v>
      </c>
      <c r="D491" s="265" t="n">
        <v>156652</v>
      </c>
      <c r="E491" s="265" t="n">
        <v>74748</v>
      </c>
      <c r="F491" s="265" t="n">
        <v>81904</v>
      </c>
    </row>
    <row r="492" customFormat="false" ht="12.75" hidden="false" customHeight="false" outlineLevel="0" collapsed="false">
      <c r="B492" s="258" t="s">
        <v>537</v>
      </c>
      <c r="C492" s="266"/>
      <c r="D492" s="267"/>
      <c r="E492" s="267"/>
      <c r="F492" s="267"/>
    </row>
    <row r="493" customFormat="false" ht="12.75" hidden="false" customHeight="false" outlineLevel="0" collapsed="false">
      <c r="A493" s="68" t="s">
        <v>1076</v>
      </c>
      <c r="B493" s="93"/>
      <c r="C493" s="261" t="s">
        <v>1077</v>
      </c>
      <c r="D493" s="262" t="n">
        <v>117492</v>
      </c>
      <c r="E493" s="263" t="n">
        <v>57524</v>
      </c>
      <c r="F493" s="263" t="n">
        <v>59968</v>
      </c>
    </row>
    <row r="494" customFormat="false" ht="12.75" hidden="false" customHeight="false" outlineLevel="0" collapsed="false">
      <c r="A494" s="68" t="s">
        <v>1078</v>
      </c>
      <c r="B494" s="93"/>
      <c r="C494" s="261" t="s">
        <v>1079</v>
      </c>
      <c r="D494" s="262" t="n">
        <v>81582</v>
      </c>
      <c r="E494" s="263" t="n">
        <v>40048</v>
      </c>
      <c r="F494" s="263" t="n">
        <v>41534</v>
      </c>
    </row>
    <row r="495" customFormat="false" ht="12.75" hidden="false" customHeight="false" outlineLevel="0" collapsed="false">
      <c r="A495" s="68" t="s">
        <v>1080</v>
      </c>
      <c r="B495" s="93"/>
      <c r="C495" s="261" t="s">
        <v>1081</v>
      </c>
      <c r="D495" s="262" t="n">
        <v>113237</v>
      </c>
      <c r="E495" s="263" t="n">
        <v>56309</v>
      </c>
      <c r="F495" s="263" t="n">
        <v>56928</v>
      </c>
    </row>
    <row r="496" customFormat="false" ht="12.75" hidden="false" customHeight="false" outlineLevel="0" collapsed="false">
      <c r="A496" s="68" t="s">
        <v>1082</v>
      </c>
      <c r="B496" s="93"/>
      <c r="C496" s="261" t="s">
        <v>1083</v>
      </c>
      <c r="D496" s="262" t="n">
        <v>148101</v>
      </c>
      <c r="E496" s="263" t="n">
        <v>73990</v>
      </c>
      <c r="F496" s="263" t="n">
        <v>74111</v>
      </c>
    </row>
    <row r="497" customFormat="false" ht="12.75" hidden="false" customHeight="false" outlineLevel="0" collapsed="false">
      <c r="A497" s="68" t="s">
        <v>1084</v>
      </c>
      <c r="B497" s="93"/>
      <c r="C497" s="261" t="s">
        <v>1085</v>
      </c>
      <c r="D497" s="262" t="n">
        <v>189142</v>
      </c>
      <c r="E497" s="263" t="n">
        <v>92998</v>
      </c>
      <c r="F497" s="263" t="n">
        <v>96144</v>
      </c>
    </row>
    <row r="498" customFormat="false" ht="12.75" hidden="false" customHeight="false" outlineLevel="0" collapsed="false">
      <c r="A498" s="68" t="s">
        <v>1086</v>
      </c>
      <c r="B498" s="93"/>
      <c r="C498" s="261" t="s">
        <v>1087</v>
      </c>
      <c r="D498" s="262" t="n">
        <v>81416</v>
      </c>
      <c r="E498" s="263" t="n">
        <v>40361</v>
      </c>
      <c r="F498" s="263" t="n">
        <v>41055</v>
      </c>
    </row>
    <row r="499" customFormat="false" ht="12.75" hidden="false" customHeight="false" outlineLevel="0" collapsed="false">
      <c r="A499" s="68" t="s">
        <v>1088</v>
      </c>
      <c r="B499" s="93"/>
      <c r="C499" s="261" t="s">
        <v>1089</v>
      </c>
      <c r="D499" s="262" t="n">
        <v>119598</v>
      </c>
      <c r="E499" s="263" t="n">
        <v>58875</v>
      </c>
      <c r="F499" s="263" t="n">
        <v>60723</v>
      </c>
    </row>
    <row r="500" customFormat="false" ht="12.75" hidden="false" customHeight="false" outlineLevel="0" collapsed="false">
      <c r="A500" s="68" t="s">
        <v>1090</v>
      </c>
      <c r="B500" s="93"/>
      <c r="C500" s="261" t="s">
        <v>1091</v>
      </c>
      <c r="D500" s="262" t="n">
        <v>97797</v>
      </c>
      <c r="E500" s="263" t="n">
        <v>48476</v>
      </c>
      <c r="F500" s="263" t="n">
        <v>49321</v>
      </c>
    </row>
    <row r="501" customFormat="false" ht="12.75" hidden="false" customHeight="false" outlineLevel="0" collapsed="false">
      <c r="A501" s="68" t="s">
        <v>1092</v>
      </c>
      <c r="B501" s="93"/>
      <c r="C501" s="261" t="s">
        <v>1093</v>
      </c>
      <c r="D501" s="262" t="n">
        <v>91906</v>
      </c>
      <c r="E501" s="263" t="n">
        <v>45885</v>
      </c>
      <c r="F501" s="263" t="n">
        <v>46021</v>
      </c>
    </row>
    <row r="502" customFormat="false" ht="12.75" hidden="false" customHeight="false" outlineLevel="0" collapsed="false">
      <c r="B502" s="93"/>
      <c r="C502" s="264" t="s">
        <v>554</v>
      </c>
      <c r="D502" s="265" t="n">
        <v>1040271</v>
      </c>
      <c r="E502" s="265" t="n">
        <v>514466</v>
      </c>
      <c r="F502" s="265" t="n">
        <v>525805</v>
      </c>
    </row>
    <row r="503" customFormat="false" ht="12.75" hidden="false" customHeight="false" outlineLevel="0" collapsed="false">
      <c r="B503" s="93"/>
      <c r="C503" s="264" t="s">
        <v>555</v>
      </c>
      <c r="D503" s="265" t="n">
        <v>1196923</v>
      </c>
      <c r="E503" s="265" t="n">
        <v>589214</v>
      </c>
      <c r="F503" s="265" t="n">
        <v>607709</v>
      </c>
    </row>
    <row r="504" customFormat="false" ht="12.75" hidden="false" customHeight="false" outlineLevel="0" collapsed="false">
      <c r="A504" s="68" t="s">
        <v>1094</v>
      </c>
      <c r="B504" s="270" t="s">
        <v>1095</v>
      </c>
      <c r="C504" s="266"/>
      <c r="D504" s="272"/>
      <c r="E504" s="272"/>
    </row>
    <row r="505" customFormat="false" ht="12.75" hidden="false" customHeight="false" outlineLevel="0" collapsed="false">
      <c r="B505" s="258" t="s">
        <v>490</v>
      </c>
      <c r="C505" s="266"/>
      <c r="D505" s="272"/>
      <c r="E505" s="272"/>
    </row>
    <row r="506" customFormat="false" ht="12.75" hidden="false" customHeight="false" outlineLevel="0" collapsed="false">
      <c r="A506" s="68" t="s">
        <v>1096</v>
      </c>
      <c r="B506" s="93"/>
      <c r="C506" s="261" t="s">
        <v>1097</v>
      </c>
      <c r="D506" s="262" t="n">
        <v>44618</v>
      </c>
      <c r="E506" s="263" t="n">
        <v>21463</v>
      </c>
      <c r="F506" s="263" t="n">
        <v>23155</v>
      </c>
    </row>
    <row r="507" customFormat="false" ht="12.75" hidden="false" customHeight="false" outlineLevel="0" collapsed="false">
      <c r="A507" s="68" t="s">
        <v>1098</v>
      </c>
      <c r="B507" s="93"/>
      <c r="C507" s="261" t="s">
        <v>1099</v>
      </c>
      <c r="D507" s="262" t="n">
        <v>129859</v>
      </c>
      <c r="E507" s="263" t="n">
        <v>62341</v>
      </c>
      <c r="F507" s="263" t="n">
        <v>67518</v>
      </c>
    </row>
    <row r="508" customFormat="false" ht="12.75" hidden="false" customHeight="false" outlineLevel="0" collapsed="false">
      <c r="A508" s="68" t="s">
        <v>1100</v>
      </c>
      <c r="B508" s="93"/>
      <c r="C508" s="261" t="s">
        <v>1101</v>
      </c>
      <c r="D508" s="262" t="n">
        <v>42672</v>
      </c>
      <c r="E508" s="263" t="n">
        <v>20150</v>
      </c>
      <c r="F508" s="263" t="n">
        <v>22522</v>
      </c>
    </row>
    <row r="509" customFormat="false" ht="12.75" hidden="false" customHeight="false" outlineLevel="0" collapsed="false">
      <c r="B509" s="93"/>
      <c r="C509" s="264" t="s">
        <v>499</v>
      </c>
      <c r="D509" s="265" t="n">
        <v>217149</v>
      </c>
      <c r="E509" s="265" t="n">
        <v>103954</v>
      </c>
      <c r="F509" s="265" t="n">
        <v>113195</v>
      </c>
    </row>
    <row r="510" customFormat="false" ht="12.75" hidden="false" customHeight="false" outlineLevel="0" collapsed="false">
      <c r="B510" s="258" t="s">
        <v>537</v>
      </c>
      <c r="C510" s="266"/>
      <c r="D510" s="267"/>
      <c r="E510" s="267"/>
      <c r="F510" s="267"/>
    </row>
    <row r="511" customFormat="false" ht="12.75" hidden="false" customHeight="false" outlineLevel="0" collapsed="false">
      <c r="A511" s="68" t="s">
        <v>1102</v>
      </c>
      <c r="B511" s="93"/>
      <c r="C511" s="261" t="s">
        <v>1103</v>
      </c>
      <c r="D511" s="262" t="n">
        <v>108159</v>
      </c>
      <c r="E511" s="263" t="n">
        <v>53463</v>
      </c>
      <c r="F511" s="263" t="n">
        <v>54696</v>
      </c>
    </row>
    <row r="512" customFormat="false" ht="12.75" hidden="false" customHeight="false" outlineLevel="0" collapsed="false">
      <c r="A512" s="68" t="s">
        <v>1104</v>
      </c>
      <c r="B512" s="93"/>
      <c r="C512" s="261" t="s">
        <v>1105</v>
      </c>
      <c r="D512" s="262" t="n">
        <v>130871</v>
      </c>
      <c r="E512" s="263" t="n">
        <v>64899</v>
      </c>
      <c r="F512" s="263" t="n">
        <v>65972</v>
      </c>
    </row>
    <row r="513" customFormat="false" ht="12.75" hidden="false" customHeight="false" outlineLevel="0" collapsed="false">
      <c r="A513" s="68" t="s">
        <v>1106</v>
      </c>
      <c r="B513" s="93"/>
      <c r="C513" s="261" t="s">
        <v>1107</v>
      </c>
      <c r="D513" s="262" t="n">
        <v>128613</v>
      </c>
      <c r="E513" s="263" t="n">
        <v>63738</v>
      </c>
      <c r="F513" s="263" t="n">
        <v>64875</v>
      </c>
    </row>
    <row r="514" customFormat="false" ht="12.75" hidden="false" customHeight="false" outlineLevel="0" collapsed="false">
      <c r="A514" s="68" t="s">
        <v>1108</v>
      </c>
      <c r="B514" s="93"/>
      <c r="C514" s="261" t="s">
        <v>1109</v>
      </c>
      <c r="D514" s="262" t="n">
        <v>100081</v>
      </c>
      <c r="E514" s="263" t="n">
        <v>49387</v>
      </c>
      <c r="F514" s="263" t="n">
        <v>50694</v>
      </c>
    </row>
    <row r="515" customFormat="false" ht="12.75" hidden="false" customHeight="false" outlineLevel="0" collapsed="false">
      <c r="A515" s="68" t="s">
        <v>1110</v>
      </c>
      <c r="B515" s="93"/>
      <c r="C515" s="261" t="s">
        <v>1111</v>
      </c>
      <c r="D515" s="262" t="n">
        <v>182193</v>
      </c>
      <c r="E515" s="263" t="n">
        <v>90456</v>
      </c>
      <c r="F515" s="263" t="n">
        <v>91737</v>
      </c>
    </row>
    <row r="516" customFormat="false" ht="12.75" hidden="false" customHeight="false" outlineLevel="0" collapsed="false">
      <c r="A516" s="68" t="s">
        <v>1112</v>
      </c>
      <c r="B516" s="93"/>
      <c r="C516" s="261" t="s">
        <v>1113</v>
      </c>
      <c r="D516" s="262" t="n">
        <v>144748</v>
      </c>
      <c r="E516" s="263" t="n">
        <v>71763</v>
      </c>
      <c r="F516" s="263" t="n">
        <v>72985</v>
      </c>
    </row>
    <row r="517" customFormat="false" ht="12.75" hidden="false" customHeight="false" outlineLevel="0" collapsed="false">
      <c r="A517" s="68" t="s">
        <v>1114</v>
      </c>
      <c r="B517" s="93"/>
      <c r="C517" s="261" t="s">
        <v>1115</v>
      </c>
      <c r="D517" s="262" t="n">
        <v>77729</v>
      </c>
      <c r="E517" s="263" t="n">
        <v>38236</v>
      </c>
      <c r="F517" s="263" t="n">
        <v>39493</v>
      </c>
    </row>
    <row r="518" customFormat="false" ht="12.75" hidden="false" customHeight="false" outlineLevel="0" collapsed="false">
      <c r="B518" s="93"/>
      <c r="C518" s="264" t="s">
        <v>554</v>
      </c>
      <c r="D518" s="265" t="n">
        <v>872394</v>
      </c>
      <c r="E518" s="265" t="n">
        <v>431942</v>
      </c>
      <c r="F518" s="265" t="n">
        <v>440452</v>
      </c>
    </row>
    <row r="519" customFormat="false" ht="12.75" hidden="false" customHeight="false" outlineLevel="0" collapsed="false">
      <c r="B519" s="93"/>
      <c r="C519" s="264" t="s">
        <v>555</v>
      </c>
      <c r="D519" s="265" t="n">
        <v>1089543</v>
      </c>
      <c r="E519" s="265" t="n">
        <v>535896</v>
      </c>
      <c r="F519" s="265" t="n">
        <v>553647</v>
      </c>
    </row>
    <row r="520" customFormat="false" ht="12.75" hidden="false" customHeight="false" outlineLevel="0" collapsed="false">
      <c r="B520" s="93"/>
      <c r="C520" s="260"/>
      <c r="D520" s="265"/>
      <c r="E520" s="265"/>
    </row>
    <row r="521" customFormat="false" ht="12.75" hidden="false" customHeight="false" outlineLevel="0" collapsed="false">
      <c r="B521" s="93"/>
      <c r="C521" s="260"/>
      <c r="D521" s="265"/>
      <c r="E521" s="265"/>
    </row>
    <row r="522" customFormat="false" ht="12.75" hidden="false" customHeight="false" outlineLevel="0" collapsed="false">
      <c r="B522" s="93"/>
      <c r="C522" s="260"/>
      <c r="D522" s="265"/>
      <c r="E522" s="265"/>
    </row>
    <row r="523" customFormat="false" ht="12.75" hidden="false" customHeight="false" outlineLevel="0" collapsed="false">
      <c r="B523" s="93"/>
      <c r="C523" s="260"/>
      <c r="D523" s="265"/>
      <c r="E523" s="265"/>
    </row>
    <row r="524" customFormat="false" ht="12.75" hidden="false" customHeight="false" outlineLevel="0" collapsed="false">
      <c r="B524" s="93"/>
      <c r="C524" s="260"/>
      <c r="D524" s="265"/>
      <c r="E524" s="265"/>
    </row>
    <row r="525" customFormat="false" ht="12.75" hidden="false" customHeight="false" outlineLevel="0" collapsed="false">
      <c r="B525" s="93"/>
      <c r="C525" s="260"/>
      <c r="D525" s="265"/>
      <c r="E525" s="265"/>
    </row>
    <row r="526" customFormat="false" ht="12.75" hidden="false" customHeight="false" outlineLevel="0" collapsed="false">
      <c r="B526" s="93"/>
      <c r="C526" s="260"/>
      <c r="D526" s="265"/>
      <c r="E526" s="265"/>
    </row>
    <row r="527" s="164" customFormat="true" ht="12.75" hidden="false" customHeight="false" outlineLevel="0" collapsed="false">
      <c r="A527" s="163"/>
      <c r="B527" s="163"/>
      <c r="C527" s="163"/>
      <c r="D527" s="274"/>
      <c r="E527" s="274"/>
    </row>
    <row r="528" customFormat="false" ht="12.75" hidden="false" customHeight="false" outlineLevel="0" collapsed="false">
      <c r="A528" s="68" t="s">
        <v>1116</v>
      </c>
      <c r="B528" s="270" t="s">
        <v>1117</v>
      </c>
      <c r="C528" s="266"/>
      <c r="D528" s="267"/>
      <c r="E528" s="267"/>
    </row>
    <row r="529" customFormat="false" ht="12.75" hidden="false" customHeight="false" outlineLevel="0" collapsed="false">
      <c r="B529" s="259" t="s">
        <v>490</v>
      </c>
      <c r="C529" s="266"/>
      <c r="D529" s="267"/>
      <c r="E529" s="267"/>
    </row>
    <row r="530" customFormat="false" ht="12.75" hidden="false" customHeight="false" outlineLevel="0" collapsed="false">
      <c r="A530" s="68" t="s">
        <v>1118</v>
      </c>
      <c r="B530" s="93"/>
      <c r="C530" s="261" t="s">
        <v>1119</v>
      </c>
      <c r="D530" s="262" t="n">
        <v>70081</v>
      </c>
      <c r="E530" s="263" t="n">
        <v>32633</v>
      </c>
      <c r="F530" s="263" t="n">
        <v>37448</v>
      </c>
    </row>
    <row r="531" customFormat="false" ht="12.75" hidden="false" customHeight="false" outlineLevel="0" collapsed="false">
      <c r="A531" s="68" t="s">
        <v>1120</v>
      </c>
      <c r="B531" s="93"/>
      <c r="C531" s="261" t="s">
        <v>1121</v>
      </c>
      <c r="D531" s="262" t="n">
        <v>73997</v>
      </c>
      <c r="E531" s="263" t="n">
        <v>35530</v>
      </c>
      <c r="F531" s="263" t="n">
        <v>38467</v>
      </c>
    </row>
    <row r="532" customFormat="false" ht="12.75" hidden="false" customHeight="false" outlineLevel="0" collapsed="false">
      <c r="A532" s="68" t="s">
        <v>1122</v>
      </c>
      <c r="B532" s="93"/>
      <c r="C532" s="261" t="s">
        <v>1123</v>
      </c>
      <c r="D532" s="262" t="n">
        <v>41950</v>
      </c>
      <c r="E532" s="263" t="n">
        <v>19914</v>
      </c>
      <c r="F532" s="263" t="n">
        <v>22036</v>
      </c>
    </row>
    <row r="533" customFormat="false" ht="12.75" hidden="false" customHeight="false" outlineLevel="0" collapsed="false">
      <c r="A533" s="68" t="s">
        <v>1124</v>
      </c>
      <c r="B533" s="93"/>
      <c r="C533" s="261" t="s">
        <v>1125</v>
      </c>
      <c r="D533" s="262" t="n">
        <v>48723</v>
      </c>
      <c r="E533" s="263" t="n">
        <v>23141</v>
      </c>
      <c r="F533" s="263" t="n">
        <v>25582</v>
      </c>
    </row>
    <row r="534" customFormat="false" ht="12.75" hidden="false" customHeight="false" outlineLevel="0" collapsed="false">
      <c r="B534" s="93"/>
      <c r="C534" s="264" t="s">
        <v>499</v>
      </c>
      <c r="D534" s="265" t="n">
        <v>234751</v>
      </c>
      <c r="E534" s="265" t="n">
        <v>111218</v>
      </c>
      <c r="F534" s="265" t="n">
        <v>123533</v>
      </c>
    </row>
    <row r="535" customFormat="false" ht="12.75" hidden="false" customHeight="false" outlineLevel="0" collapsed="false">
      <c r="B535" s="258" t="s">
        <v>537</v>
      </c>
      <c r="C535" s="266"/>
      <c r="D535" s="267"/>
      <c r="E535" s="267"/>
      <c r="F535" s="267"/>
    </row>
    <row r="536" customFormat="false" ht="12.75" hidden="false" customHeight="false" outlineLevel="0" collapsed="false">
      <c r="A536" s="68" t="s">
        <v>1126</v>
      </c>
      <c r="B536" s="93"/>
      <c r="C536" s="261" t="s">
        <v>1127</v>
      </c>
      <c r="D536" s="262" t="n">
        <v>144825</v>
      </c>
      <c r="E536" s="263" t="n">
        <v>71963</v>
      </c>
      <c r="F536" s="263" t="n">
        <v>72862</v>
      </c>
    </row>
    <row r="537" customFormat="false" ht="12.75" hidden="false" customHeight="false" outlineLevel="0" collapsed="false">
      <c r="A537" s="68" t="s">
        <v>1128</v>
      </c>
      <c r="B537" s="93"/>
      <c r="C537" s="261" t="s">
        <v>1129</v>
      </c>
      <c r="D537" s="262" t="n">
        <v>108724</v>
      </c>
      <c r="E537" s="263" t="n">
        <v>53456</v>
      </c>
      <c r="F537" s="263" t="n">
        <v>55268</v>
      </c>
    </row>
    <row r="538" customFormat="false" ht="12.75" hidden="false" customHeight="false" outlineLevel="0" collapsed="false">
      <c r="A538" s="68" t="s">
        <v>1130</v>
      </c>
      <c r="B538" s="93"/>
      <c r="C538" s="261" t="s">
        <v>1131</v>
      </c>
      <c r="D538" s="262" t="n">
        <v>91325</v>
      </c>
      <c r="E538" s="263" t="n">
        <v>44838</v>
      </c>
      <c r="F538" s="263" t="n">
        <v>46487</v>
      </c>
    </row>
    <row r="539" customFormat="false" ht="12.75" hidden="false" customHeight="false" outlineLevel="0" collapsed="false">
      <c r="A539" s="68" t="s">
        <v>1132</v>
      </c>
      <c r="B539" s="93"/>
      <c r="C539" s="261" t="s">
        <v>1133</v>
      </c>
      <c r="D539" s="262" t="n">
        <v>113543</v>
      </c>
      <c r="E539" s="263" t="n">
        <v>56148</v>
      </c>
      <c r="F539" s="263" t="n">
        <v>57395</v>
      </c>
    </row>
    <row r="540" customFormat="false" ht="12.75" hidden="false" customHeight="false" outlineLevel="0" collapsed="false">
      <c r="A540" s="68" t="s">
        <v>1134</v>
      </c>
      <c r="B540" s="93"/>
      <c r="C540" s="261" t="s">
        <v>1135</v>
      </c>
      <c r="D540" s="262" t="n">
        <v>105715</v>
      </c>
      <c r="E540" s="263" t="n">
        <v>51100</v>
      </c>
      <c r="F540" s="263" t="n">
        <v>54615</v>
      </c>
    </row>
    <row r="541" customFormat="false" ht="12.75" hidden="false" customHeight="false" outlineLevel="0" collapsed="false">
      <c r="A541" s="68" t="s">
        <v>1136</v>
      </c>
      <c r="B541" s="93"/>
      <c r="C541" s="261" t="s">
        <v>1137</v>
      </c>
      <c r="D541" s="262" t="n">
        <v>73678</v>
      </c>
      <c r="E541" s="263" t="n">
        <v>36170</v>
      </c>
      <c r="F541" s="263" t="n">
        <v>37508</v>
      </c>
    </row>
    <row r="542" customFormat="false" ht="12.75" hidden="false" customHeight="false" outlineLevel="0" collapsed="false">
      <c r="A542" s="68" t="s">
        <v>1138</v>
      </c>
      <c r="B542" s="93"/>
      <c r="C542" s="261" t="s">
        <v>1139</v>
      </c>
      <c r="D542" s="262" t="n">
        <v>77141</v>
      </c>
      <c r="E542" s="263" t="n">
        <v>37380</v>
      </c>
      <c r="F542" s="263" t="n">
        <v>39761</v>
      </c>
    </row>
    <row r="543" customFormat="false" ht="12.75" hidden="false" customHeight="false" outlineLevel="0" collapsed="false">
      <c r="A543" s="68" t="s">
        <v>1140</v>
      </c>
      <c r="B543" s="93"/>
      <c r="C543" s="261" t="s">
        <v>1141</v>
      </c>
      <c r="D543" s="262" t="n">
        <v>70057</v>
      </c>
      <c r="E543" s="263" t="n">
        <v>34275</v>
      </c>
      <c r="F543" s="263" t="n">
        <v>35782</v>
      </c>
    </row>
    <row r="544" customFormat="false" ht="12.75" hidden="false" customHeight="false" outlineLevel="0" collapsed="false">
      <c r="A544" s="68" t="s">
        <v>1142</v>
      </c>
      <c r="B544" s="93"/>
      <c r="C544" s="261" t="s">
        <v>1143</v>
      </c>
      <c r="D544" s="262" t="n">
        <v>81631</v>
      </c>
      <c r="E544" s="263" t="n">
        <v>38982</v>
      </c>
      <c r="F544" s="263" t="n">
        <v>42649</v>
      </c>
    </row>
    <row r="545" customFormat="false" ht="12.75" hidden="false" customHeight="false" outlineLevel="0" collapsed="false">
      <c r="B545" s="93"/>
      <c r="C545" s="264" t="s">
        <v>554</v>
      </c>
      <c r="D545" s="265" t="n">
        <v>866639</v>
      </c>
      <c r="E545" s="265" t="n">
        <v>424312</v>
      </c>
      <c r="F545" s="265" t="n">
        <v>442327</v>
      </c>
    </row>
    <row r="546" customFormat="false" ht="12.75" hidden="false" customHeight="false" outlineLevel="0" collapsed="false">
      <c r="B546" s="93"/>
      <c r="C546" s="264" t="s">
        <v>555</v>
      </c>
      <c r="D546" s="265" t="n">
        <v>1101390</v>
      </c>
      <c r="E546" s="265" t="n">
        <v>535530</v>
      </c>
      <c r="F546" s="265" t="n">
        <v>565860</v>
      </c>
    </row>
    <row r="547" customFormat="false" ht="12.75" hidden="false" customHeight="false" outlineLevel="0" collapsed="false">
      <c r="A547" s="68" t="s">
        <v>1144</v>
      </c>
      <c r="B547" s="270" t="s">
        <v>1145</v>
      </c>
      <c r="C547" s="266"/>
      <c r="D547" s="272"/>
      <c r="E547" s="272"/>
    </row>
    <row r="548" customFormat="false" ht="12.75" hidden="false" customHeight="false" outlineLevel="0" collapsed="false">
      <c r="B548" s="259" t="s">
        <v>490</v>
      </c>
      <c r="C548" s="266"/>
      <c r="D548" s="272"/>
      <c r="E548" s="272"/>
    </row>
    <row r="549" customFormat="false" ht="12.75" hidden="false" customHeight="false" outlineLevel="0" collapsed="false">
      <c r="A549" s="68" t="s">
        <v>1146</v>
      </c>
      <c r="B549" s="93"/>
      <c r="C549" s="261" t="s">
        <v>1147</v>
      </c>
      <c r="D549" s="262" t="n">
        <v>40624</v>
      </c>
      <c r="E549" s="263" t="n">
        <v>19331</v>
      </c>
      <c r="F549" s="263" t="n">
        <v>21293</v>
      </c>
    </row>
    <row r="550" customFormat="false" ht="12.75" hidden="false" customHeight="false" outlineLevel="0" collapsed="false">
      <c r="A550" s="68" t="s">
        <v>1148</v>
      </c>
      <c r="B550" s="93"/>
      <c r="C550" s="261" t="s">
        <v>1149</v>
      </c>
      <c r="D550" s="262" t="n">
        <v>103197</v>
      </c>
      <c r="E550" s="263" t="n">
        <v>50312</v>
      </c>
      <c r="F550" s="263" t="n">
        <v>52885</v>
      </c>
    </row>
    <row r="551" customFormat="false" ht="12.75" hidden="false" customHeight="false" outlineLevel="0" collapsed="false">
      <c r="A551" s="68" t="s">
        <v>1150</v>
      </c>
      <c r="B551" s="93"/>
      <c r="C551" s="261" t="s">
        <v>1151</v>
      </c>
      <c r="D551" s="262" t="n">
        <v>113422</v>
      </c>
      <c r="E551" s="263" t="n">
        <v>54742</v>
      </c>
      <c r="F551" s="263" t="n">
        <v>58680</v>
      </c>
    </row>
    <row r="552" customFormat="false" ht="12.75" hidden="false" customHeight="false" outlineLevel="0" collapsed="false">
      <c r="A552" s="68" t="s">
        <v>1152</v>
      </c>
      <c r="B552" s="93"/>
      <c r="C552" s="261" t="s">
        <v>1153</v>
      </c>
      <c r="D552" s="262" t="n">
        <v>499237</v>
      </c>
      <c r="E552" s="263" t="n">
        <v>240326</v>
      </c>
      <c r="F552" s="263" t="n">
        <v>258911</v>
      </c>
    </row>
    <row r="553" customFormat="false" ht="12.75" hidden="false" customHeight="false" outlineLevel="0" collapsed="false">
      <c r="A553" s="68" t="s">
        <v>1154</v>
      </c>
      <c r="B553" s="93"/>
      <c r="C553" s="261" t="s">
        <v>1155</v>
      </c>
      <c r="D553" s="262" t="n">
        <v>38791</v>
      </c>
      <c r="E553" s="263" t="n">
        <v>18690</v>
      </c>
      <c r="F553" s="263" t="n">
        <v>20101</v>
      </c>
    </row>
    <row r="554" customFormat="false" ht="12.75" hidden="false" customHeight="false" outlineLevel="0" collapsed="false">
      <c r="B554" s="93"/>
      <c r="C554" s="264" t="s">
        <v>499</v>
      </c>
      <c r="D554" s="265" t="n">
        <v>795271</v>
      </c>
      <c r="E554" s="265" t="n">
        <v>383401</v>
      </c>
      <c r="F554" s="265" t="n">
        <v>411870</v>
      </c>
    </row>
    <row r="555" customFormat="false" ht="12.75" hidden="false" customHeight="false" outlineLevel="0" collapsed="false">
      <c r="B555" s="258" t="s">
        <v>537</v>
      </c>
      <c r="C555" s="266"/>
      <c r="D555" s="267"/>
      <c r="E555" s="267"/>
      <c r="F555" s="267"/>
    </row>
    <row r="556" customFormat="false" ht="12.75" hidden="false" customHeight="false" outlineLevel="0" collapsed="false">
      <c r="A556" s="68" t="s">
        <v>1156</v>
      </c>
      <c r="B556" s="93"/>
      <c r="C556" s="261" t="s">
        <v>1157</v>
      </c>
      <c r="D556" s="262" t="n">
        <v>183755</v>
      </c>
      <c r="E556" s="263" t="n">
        <v>90909</v>
      </c>
      <c r="F556" s="263" t="n">
        <v>92846</v>
      </c>
    </row>
    <row r="557" customFormat="false" ht="12.75" hidden="false" customHeight="false" outlineLevel="0" collapsed="false">
      <c r="A557" s="68" t="s">
        <v>1158</v>
      </c>
      <c r="B557" s="93"/>
      <c r="C557" s="261" t="s">
        <v>1159</v>
      </c>
      <c r="D557" s="262" t="n">
        <v>130489</v>
      </c>
      <c r="E557" s="263" t="n">
        <v>64729</v>
      </c>
      <c r="F557" s="263" t="n">
        <v>65760</v>
      </c>
    </row>
    <row r="558" customFormat="false" ht="12.75" hidden="false" customHeight="false" outlineLevel="0" collapsed="false">
      <c r="A558" s="68" t="s">
        <v>1160</v>
      </c>
      <c r="B558" s="93"/>
      <c r="C558" s="261" t="s">
        <v>1161</v>
      </c>
      <c r="D558" s="262" t="n">
        <v>114024</v>
      </c>
      <c r="E558" s="263" t="n">
        <v>55888</v>
      </c>
      <c r="F558" s="263" t="n">
        <v>58136</v>
      </c>
    </row>
    <row r="559" customFormat="false" ht="12.75" hidden="false" customHeight="false" outlineLevel="0" collapsed="false">
      <c r="A559" s="68" t="s">
        <v>1162</v>
      </c>
      <c r="B559" s="93"/>
      <c r="C559" s="261" t="s">
        <v>1163</v>
      </c>
      <c r="D559" s="262" t="n">
        <v>168389</v>
      </c>
      <c r="E559" s="263" t="n">
        <v>82317</v>
      </c>
      <c r="F559" s="263" t="n">
        <v>86072</v>
      </c>
    </row>
    <row r="560" customFormat="false" ht="12.75" hidden="false" customHeight="false" outlineLevel="0" collapsed="false">
      <c r="A560" s="68" t="s">
        <v>1164</v>
      </c>
      <c r="B560" s="93"/>
      <c r="C560" s="261" t="s">
        <v>1165</v>
      </c>
      <c r="D560" s="262" t="n">
        <v>99979</v>
      </c>
      <c r="E560" s="263" t="n">
        <v>49461</v>
      </c>
      <c r="F560" s="263" t="n">
        <v>50518</v>
      </c>
    </row>
    <row r="561" customFormat="false" ht="12.75" hidden="false" customHeight="false" outlineLevel="0" collapsed="false">
      <c r="A561" s="68" t="s">
        <v>1166</v>
      </c>
      <c r="B561" s="93"/>
      <c r="C561" s="261" t="s">
        <v>1167</v>
      </c>
      <c r="D561" s="262" t="n">
        <v>125708</v>
      </c>
      <c r="E561" s="263" t="n">
        <v>62131</v>
      </c>
      <c r="F561" s="263" t="n">
        <v>63577</v>
      </c>
    </row>
    <row r="562" customFormat="false" ht="12.75" hidden="false" customHeight="false" outlineLevel="0" collapsed="false">
      <c r="A562" s="68" t="s">
        <v>1168</v>
      </c>
      <c r="B562" s="93"/>
      <c r="C562" s="261" t="s">
        <v>1169</v>
      </c>
      <c r="D562" s="262" t="n">
        <v>94660</v>
      </c>
      <c r="E562" s="263" t="n">
        <v>46593</v>
      </c>
      <c r="F562" s="263" t="n">
        <v>48067</v>
      </c>
    </row>
    <row r="563" customFormat="false" ht="12.75" hidden="false" customHeight="false" outlineLevel="0" collapsed="false">
      <c r="B563" s="93"/>
      <c r="C563" s="264" t="s">
        <v>554</v>
      </c>
      <c r="D563" s="265" t="n">
        <v>917004</v>
      </c>
      <c r="E563" s="265" t="n">
        <v>452028</v>
      </c>
      <c r="F563" s="265" t="n">
        <v>464976</v>
      </c>
    </row>
    <row r="564" customFormat="false" ht="12.75" hidden="false" customHeight="false" outlineLevel="0" collapsed="false">
      <c r="B564" s="93"/>
      <c r="C564" s="264" t="s">
        <v>555</v>
      </c>
      <c r="D564" s="265" t="n">
        <v>1712275</v>
      </c>
      <c r="E564" s="265" t="n">
        <v>835429</v>
      </c>
      <c r="F564" s="265" t="n">
        <v>876846</v>
      </c>
    </row>
    <row r="565" customFormat="false" ht="12.75" hidden="false" customHeight="false" outlineLevel="0" collapsed="false">
      <c r="A565" s="68" t="s">
        <v>1170</v>
      </c>
      <c r="B565" s="270" t="s">
        <v>1171</v>
      </c>
      <c r="C565" s="266"/>
      <c r="D565" s="272"/>
      <c r="E565" s="272"/>
    </row>
    <row r="566" customFormat="false" ht="12.75" hidden="false" customHeight="false" outlineLevel="0" collapsed="false">
      <c r="B566" s="259" t="s">
        <v>490</v>
      </c>
      <c r="C566" s="266"/>
      <c r="D566" s="272"/>
      <c r="E566" s="272"/>
    </row>
    <row r="567" customFormat="false" ht="12.75" hidden="false" customHeight="false" outlineLevel="0" collapsed="false">
      <c r="A567" s="68" t="s">
        <v>1172</v>
      </c>
      <c r="B567" s="93"/>
      <c r="C567" s="261" t="s">
        <v>1173</v>
      </c>
      <c r="D567" s="262" t="n">
        <v>68642</v>
      </c>
      <c r="E567" s="263" t="n">
        <v>32844</v>
      </c>
      <c r="F567" s="263" t="n">
        <v>35798</v>
      </c>
    </row>
    <row r="568" customFormat="false" ht="12.75" hidden="false" customHeight="false" outlineLevel="0" collapsed="false">
      <c r="A568" s="68" t="s">
        <v>1174</v>
      </c>
      <c r="B568" s="93"/>
      <c r="C568" s="261" t="s">
        <v>1175</v>
      </c>
      <c r="D568" s="262" t="n">
        <v>54273</v>
      </c>
      <c r="E568" s="263" t="n">
        <v>25910</v>
      </c>
      <c r="F568" s="263" t="n">
        <v>28363</v>
      </c>
    </row>
    <row r="569" customFormat="false" ht="12.75" hidden="false" customHeight="false" outlineLevel="0" collapsed="false">
      <c r="A569" s="68" t="s">
        <v>1176</v>
      </c>
      <c r="B569" s="93"/>
      <c r="C569" s="261" t="s">
        <v>1177</v>
      </c>
      <c r="D569" s="262" t="n">
        <v>133906</v>
      </c>
      <c r="E569" s="263" t="n">
        <v>62112</v>
      </c>
      <c r="F569" s="263" t="n">
        <v>71794</v>
      </c>
    </row>
    <row r="570" customFormat="false" ht="12.75" hidden="false" customHeight="false" outlineLevel="0" collapsed="false">
      <c r="B570" s="93"/>
      <c r="C570" s="264" t="s">
        <v>499</v>
      </c>
      <c r="D570" s="265" t="n">
        <v>256821</v>
      </c>
      <c r="E570" s="265" t="n">
        <v>120866</v>
      </c>
      <c r="F570" s="265" t="n">
        <v>135955</v>
      </c>
    </row>
    <row r="571" customFormat="false" ht="12.75" hidden="false" customHeight="false" outlineLevel="0" collapsed="false">
      <c r="B571" s="258" t="s">
        <v>537</v>
      </c>
      <c r="C571" s="266"/>
      <c r="D571" s="267"/>
      <c r="E571" s="267"/>
      <c r="F571" s="267"/>
    </row>
    <row r="572" customFormat="false" ht="12.75" hidden="false" customHeight="false" outlineLevel="0" collapsed="false">
      <c r="A572" s="68" t="s">
        <v>1178</v>
      </c>
      <c r="B572" s="93"/>
      <c r="C572" s="261" t="s">
        <v>1179</v>
      </c>
      <c r="D572" s="262" t="n">
        <v>174974</v>
      </c>
      <c r="E572" s="263" t="n">
        <v>86604</v>
      </c>
      <c r="F572" s="263" t="n">
        <v>88370</v>
      </c>
    </row>
    <row r="573" customFormat="false" ht="12.75" hidden="false" customHeight="false" outlineLevel="0" collapsed="false">
      <c r="A573" s="68" t="s">
        <v>1180</v>
      </c>
      <c r="B573" s="93"/>
      <c r="C573" s="261" t="s">
        <v>1181</v>
      </c>
      <c r="D573" s="262" t="n">
        <v>107988</v>
      </c>
      <c r="E573" s="263" t="n">
        <v>52662</v>
      </c>
      <c r="F573" s="263" t="n">
        <v>55326</v>
      </c>
    </row>
    <row r="574" customFormat="false" ht="12.75" hidden="false" customHeight="false" outlineLevel="0" collapsed="false">
      <c r="A574" s="68" t="s">
        <v>1182</v>
      </c>
      <c r="B574" s="93"/>
      <c r="C574" s="261" t="s">
        <v>1183</v>
      </c>
      <c r="D574" s="262" t="n">
        <v>86094</v>
      </c>
      <c r="E574" s="263" t="n">
        <v>43115</v>
      </c>
      <c r="F574" s="263" t="n">
        <v>42979</v>
      </c>
    </row>
    <row r="575" customFormat="false" ht="12.75" hidden="false" customHeight="false" outlineLevel="0" collapsed="false">
      <c r="A575" s="68" t="s">
        <v>1184</v>
      </c>
      <c r="B575" s="93"/>
      <c r="C575" s="261" t="s">
        <v>1185</v>
      </c>
      <c r="D575" s="262" t="n">
        <v>87607</v>
      </c>
      <c r="E575" s="263" t="n">
        <v>43835</v>
      </c>
      <c r="F575" s="263" t="n">
        <v>43772</v>
      </c>
    </row>
    <row r="576" customFormat="false" ht="12.75" hidden="false" customHeight="false" outlineLevel="0" collapsed="false">
      <c r="A576" s="68" t="s">
        <v>1186</v>
      </c>
      <c r="B576" s="93"/>
      <c r="C576" s="261" t="s">
        <v>1187</v>
      </c>
      <c r="D576" s="262" t="n">
        <v>89501</v>
      </c>
      <c r="E576" s="263" t="n">
        <v>44391</v>
      </c>
      <c r="F576" s="263" t="n">
        <v>45110</v>
      </c>
    </row>
    <row r="577" customFormat="false" ht="12.75" hidden="false" customHeight="false" outlineLevel="0" collapsed="false">
      <c r="A577" s="68" t="s">
        <v>1188</v>
      </c>
      <c r="B577" s="93"/>
      <c r="C577" s="261" t="s">
        <v>1189</v>
      </c>
      <c r="D577" s="262" t="n">
        <v>131376</v>
      </c>
      <c r="E577" s="263" t="n">
        <v>65389</v>
      </c>
      <c r="F577" s="263" t="n">
        <v>65987</v>
      </c>
    </row>
    <row r="578" customFormat="false" ht="12.75" hidden="false" customHeight="false" outlineLevel="0" collapsed="false">
      <c r="A578" s="68" t="s">
        <v>1190</v>
      </c>
      <c r="B578" s="93"/>
      <c r="C578" s="261" t="s">
        <v>1191</v>
      </c>
      <c r="D578" s="262" t="n">
        <v>131218</v>
      </c>
      <c r="E578" s="263" t="n">
        <v>65122</v>
      </c>
      <c r="F578" s="263" t="n">
        <v>66096</v>
      </c>
    </row>
    <row r="579" customFormat="false" ht="12.75" hidden="false" customHeight="false" outlineLevel="0" collapsed="false">
      <c r="A579" s="68" t="s">
        <v>1192</v>
      </c>
      <c r="B579" s="93"/>
      <c r="C579" s="261" t="s">
        <v>1193</v>
      </c>
      <c r="D579" s="262" t="n">
        <v>115924</v>
      </c>
      <c r="E579" s="263" t="n">
        <v>57596</v>
      </c>
      <c r="F579" s="263" t="n">
        <v>58328</v>
      </c>
    </row>
    <row r="580" customFormat="false" ht="12.75" hidden="false" customHeight="false" outlineLevel="0" collapsed="false">
      <c r="A580" s="68" t="s">
        <v>1194</v>
      </c>
      <c r="B580" s="93"/>
      <c r="C580" s="261" t="s">
        <v>1195</v>
      </c>
      <c r="D580" s="262" t="n">
        <v>159978</v>
      </c>
      <c r="E580" s="263" t="n">
        <v>79200</v>
      </c>
      <c r="F580" s="263" t="n">
        <v>80778</v>
      </c>
    </row>
    <row r="581" customFormat="false" ht="12.75" hidden="false" customHeight="false" outlineLevel="0" collapsed="false">
      <c r="B581" s="93"/>
      <c r="C581" s="264" t="s">
        <v>554</v>
      </c>
      <c r="D581" s="265" t="n">
        <v>1084660</v>
      </c>
      <c r="E581" s="265" t="n">
        <v>537914</v>
      </c>
      <c r="F581" s="265" t="n">
        <v>546746</v>
      </c>
    </row>
    <row r="582" customFormat="false" ht="12.75" hidden="false" customHeight="false" outlineLevel="0" collapsed="false">
      <c r="B582" s="93"/>
      <c r="C582" s="264" t="s">
        <v>555</v>
      </c>
      <c r="D582" s="265" t="n">
        <v>1341481</v>
      </c>
      <c r="E582" s="265" t="n">
        <v>658780</v>
      </c>
      <c r="F582" s="265" t="n">
        <v>682701</v>
      </c>
    </row>
    <row r="583" customFormat="false" ht="12.75" hidden="false" customHeight="false" outlineLevel="0" collapsed="false">
      <c r="B583" s="93"/>
      <c r="C583" s="260"/>
      <c r="D583" s="265"/>
      <c r="E583" s="265"/>
      <c r="F583" s="103"/>
    </row>
    <row r="584" customFormat="false" ht="12.75" hidden="false" customHeight="false" outlineLevel="0" collapsed="false">
      <c r="B584" s="93"/>
      <c r="C584" s="260"/>
      <c r="D584" s="265"/>
      <c r="E584" s="265"/>
      <c r="F584" s="103"/>
    </row>
    <row r="585" customFormat="false" ht="12.75" hidden="false" customHeight="false" outlineLevel="0" collapsed="false">
      <c r="B585" s="93"/>
      <c r="C585" s="260"/>
      <c r="D585" s="265"/>
      <c r="E585" s="265"/>
      <c r="F585" s="103"/>
    </row>
    <row r="586" customFormat="false" ht="12.75" hidden="false" customHeight="false" outlineLevel="0" collapsed="false">
      <c r="B586" s="93"/>
      <c r="C586" s="260"/>
      <c r="D586" s="265"/>
      <c r="E586" s="265"/>
      <c r="F586" s="103"/>
    </row>
    <row r="587" customFormat="false" ht="12.75" hidden="false" customHeight="false" outlineLevel="0" collapsed="false">
      <c r="B587" s="93"/>
      <c r="C587" s="260"/>
      <c r="D587" s="265"/>
      <c r="E587" s="265"/>
      <c r="F587" s="103"/>
    </row>
    <row r="588" customFormat="false" ht="12.75" hidden="false" customHeight="false" outlineLevel="0" collapsed="false">
      <c r="B588" s="93"/>
      <c r="C588" s="260"/>
      <c r="D588" s="265"/>
      <c r="E588" s="265"/>
      <c r="F588" s="103"/>
    </row>
    <row r="589" customFormat="false" ht="12.75" hidden="false" customHeight="false" outlineLevel="0" collapsed="false">
      <c r="B589" s="93"/>
      <c r="C589" s="260"/>
      <c r="D589" s="265"/>
      <c r="E589" s="265"/>
      <c r="F589" s="103"/>
    </row>
    <row r="590" customFormat="false" ht="12.75" hidden="false" customHeight="false" outlineLevel="0" collapsed="false">
      <c r="B590" s="93"/>
      <c r="C590" s="260"/>
      <c r="D590" s="265"/>
      <c r="E590" s="265"/>
      <c r="F590" s="103"/>
    </row>
    <row r="591" customFormat="false" ht="12.75" hidden="false" customHeight="false" outlineLevel="0" collapsed="false">
      <c r="B591" s="93"/>
      <c r="C591" s="260"/>
      <c r="D591" s="265"/>
      <c r="E591" s="265"/>
    </row>
    <row r="592" s="164" customFormat="true" ht="12.75" hidden="false" customHeight="false" outlineLevel="0" collapsed="false">
      <c r="A592" s="68"/>
      <c r="B592" s="233"/>
      <c r="C592" s="260"/>
      <c r="D592" s="265"/>
      <c r="E592" s="265"/>
      <c r="F592" s="68"/>
      <c r="G592" s="163"/>
      <c r="H592" s="163"/>
      <c r="I592" s="273"/>
    </row>
    <row r="593" customFormat="false" ht="12.75" hidden="false" customHeight="false" outlineLevel="0" collapsed="false">
      <c r="A593" s="164"/>
      <c r="B593" s="270" t="s">
        <v>1196</v>
      </c>
      <c r="C593" s="163"/>
      <c r="D593" s="163"/>
      <c r="E593" s="163"/>
      <c r="F593" s="163"/>
    </row>
    <row r="594" customFormat="false" ht="12.75" hidden="false" customHeight="false" outlineLevel="0" collapsed="false">
      <c r="A594" s="68" t="s">
        <v>1197</v>
      </c>
      <c r="B594" s="259" t="s">
        <v>490</v>
      </c>
      <c r="C594" s="266"/>
      <c r="D594" s="267"/>
      <c r="E594" s="267"/>
    </row>
    <row r="595" customFormat="false" ht="12.75" hidden="false" customHeight="false" outlineLevel="0" collapsed="false">
      <c r="A595" s="68" t="s">
        <v>1198</v>
      </c>
      <c r="B595" s="93"/>
      <c r="C595" s="261" t="s">
        <v>1199</v>
      </c>
      <c r="D595" s="262" t="n">
        <v>262676</v>
      </c>
      <c r="E595" s="263" t="n">
        <v>125866</v>
      </c>
      <c r="F595" s="263" t="n">
        <v>136810</v>
      </c>
    </row>
    <row r="596" customFormat="false" ht="12.75" hidden="false" customHeight="false" outlineLevel="0" collapsed="false">
      <c r="A596" s="68" t="s">
        <v>1200</v>
      </c>
      <c r="B596" s="93"/>
      <c r="C596" s="261" t="s">
        <v>1201</v>
      </c>
      <c r="D596" s="262" t="n">
        <v>42183</v>
      </c>
      <c r="E596" s="263" t="n">
        <v>20026</v>
      </c>
      <c r="F596" s="263" t="n">
        <v>22157</v>
      </c>
    </row>
    <row r="597" customFormat="false" ht="12.75" hidden="false" customHeight="false" outlineLevel="0" collapsed="false">
      <c r="A597" s="68" t="s">
        <v>1202</v>
      </c>
      <c r="B597" s="93"/>
      <c r="C597" s="261" t="s">
        <v>1203</v>
      </c>
      <c r="D597" s="262" t="n">
        <v>61360</v>
      </c>
      <c r="E597" s="263" t="n">
        <v>29001</v>
      </c>
      <c r="F597" s="263" t="n">
        <v>32359</v>
      </c>
    </row>
    <row r="598" customFormat="false" ht="12.75" hidden="false" customHeight="false" outlineLevel="0" collapsed="false">
      <c r="A598" s="68" t="s">
        <v>1204</v>
      </c>
      <c r="B598" s="93"/>
      <c r="C598" s="261" t="s">
        <v>1205</v>
      </c>
      <c r="D598" s="262" t="n">
        <v>41107</v>
      </c>
      <c r="E598" s="263" t="n">
        <v>19783</v>
      </c>
      <c r="F598" s="263" t="n">
        <v>21324</v>
      </c>
    </row>
    <row r="599" customFormat="false" ht="12.75" hidden="false" customHeight="false" outlineLevel="0" collapsed="false">
      <c r="B599" s="93"/>
      <c r="C599" s="264" t="s">
        <v>499</v>
      </c>
      <c r="D599" s="265" t="n">
        <v>407326</v>
      </c>
      <c r="E599" s="265" t="n">
        <v>194676</v>
      </c>
      <c r="F599" s="265" t="n">
        <v>212650</v>
      </c>
    </row>
    <row r="600" customFormat="false" ht="12.75" hidden="false" customHeight="false" outlineLevel="0" collapsed="false">
      <c r="B600" s="258" t="s">
        <v>537</v>
      </c>
      <c r="C600" s="266"/>
      <c r="D600" s="267"/>
      <c r="E600" s="267"/>
      <c r="F600" s="267"/>
    </row>
    <row r="601" customFormat="false" ht="12.75" hidden="false" customHeight="false" outlineLevel="0" collapsed="false">
      <c r="A601" s="68" t="s">
        <v>1206</v>
      </c>
      <c r="B601" s="93"/>
      <c r="C601" s="261" t="s">
        <v>1207</v>
      </c>
      <c r="D601" s="262" t="n">
        <v>127446</v>
      </c>
      <c r="E601" s="263" t="n">
        <v>63072</v>
      </c>
      <c r="F601" s="263" t="n">
        <v>64374</v>
      </c>
    </row>
    <row r="602" customFormat="false" ht="12.75" hidden="false" customHeight="false" outlineLevel="0" collapsed="false">
      <c r="A602" s="68" t="s">
        <v>1208</v>
      </c>
      <c r="B602" s="93"/>
      <c r="C602" s="261" t="s">
        <v>1209</v>
      </c>
      <c r="D602" s="262" t="n">
        <v>241381</v>
      </c>
      <c r="E602" s="263" t="n">
        <v>118726</v>
      </c>
      <c r="F602" s="263" t="n">
        <v>122655</v>
      </c>
    </row>
    <row r="603" customFormat="false" ht="12.75" hidden="false" customHeight="false" outlineLevel="0" collapsed="false">
      <c r="A603" s="68" t="s">
        <v>1210</v>
      </c>
      <c r="B603" s="93"/>
      <c r="C603" s="261" t="s">
        <v>1211</v>
      </c>
      <c r="D603" s="262" t="n">
        <v>95512</v>
      </c>
      <c r="E603" s="263" t="n">
        <v>47279</v>
      </c>
      <c r="F603" s="263" t="n">
        <v>48233</v>
      </c>
    </row>
    <row r="604" customFormat="false" ht="12.75" hidden="false" customHeight="false" outlineLevel="0" collapsed="false">
      <c r="A604" s="68" t="s">
        <v>1212</v>
      </c>
      <c r="B604" s="93"/>
      <c r="C604" s="261" t="s">
        <v>1213</v>
      </c>
      <c r="D604" s="262" t="n">
        <v>122450</v>
      </c>
      <c r="E604" s="263" t="n">
        <v>60786</v>
      </c>
      <c r="F604" s="263" t="n">
        <v>61664</v>
      </c>
    </row>
    <row r="605" customFormat="false" ht="12.75" hidden="false" customHeight="false" outlineLevel="0" collapsed="false">
      <c r="A605" s="68" t="s">
        <v>1214</v>
      </c>
      <c r="B605" s="93"/>
      <c r="C605" s="261" t="s">
        <v>1215</v>
      </c>
      <c r="D605" s="262" t="n">
        <v>163387</v>
      </c>
      <c r="E605" s="263" t="n">
        <v>80918</v>
      </c>
      <c r="F605" s="263" t="n">
        <v>82469</v>
      </c>
    </row>
    <row r="606" customFormat="false" ht="12.75" hidden="false" customHeight="false" outlineLevel="0" collapsed="false">
      <c r="A606" s="68" t="s">
        <v>1216</v>
      </c>
      <c r="B606" s="93"/>
      <c r="C606" s="261" t="s">
        <v>1217</v>
      </c>
      <c r="D606" s="262" t="n">
        <v>79467</v>
      </c>
      <c r="E606" s="263" t="n">
        <v>38669</v>
      </c>
      <c r="F606" s="263" t="n">
        <v>40798</v>
      </c>
    </row>
    <row r="607" customFormat="false" ht="12.75" hidden="false" customHeight="false" outlineLevel="0" collapsed="false">
      <c r="A607" s="68" t="s">
        <v>1218</v>
      </c>
      <c r="B607" s="93"/>
      <c r="C607" s="261" t="s">
        <v>1219</v>
      </c>
      <c r="D607" s="262" t="n">
        <v>134766</v>
      </c>
      <c r="E607" s="263" t="n">
        <v>66385</v>
      </c>
      <c r="F607" s="263" t="n">
        <v>68381</v>
      </c>
    </row>
    <row r="608" customFormat="false" ht="12.75" hidden="false" customHeight="false" outlineLevel="0" collapsed="false">
      <c r="A608" s="68" t="s">
        <v>1220</v>
      </c>
      <c r="B608" s="93"/>
      <c r="C608" s="261" t="s">
        <v>1221</v>
      </c>
      <c r="D608" s="262" t="n">
        <v>135708</v>
      </c>
      <c r="E608" s="263" t="n">
        <v>66847</v>
      </c>
      <c r="F608" s="263" t="n">
        <v>68861</v>
      </c>
    </row>
    <row r="609" customFormat="false" ht="12.75" hidden="false" customHeight="false" outlineLevel="0" collapsed="false">
      <c r="A609" s="68" t="s">
        <v>1222</v>
      </c>
      <c r="B609" s="93"/>
      <c r="C609" s="261" t="s">
        <v>1223</v>
      </c>
      <c r="D609" s="262" t="n">
        <v>130969</v>
      </c>
      <c r="E609" s="263" t="n">
        <v>65632</v>
      </c>
      <c r="F609" s="263" t="n">
        <v>65337</v>
      </c>
    </row>
    <row r="610" customFormat="false" ht="12.75" hidden="false" customHeight="false" outlineLevel="0" collapsed="false">
      <c r="A610" s="68" t="s">
        <v>1224</v>
      </c>
      <c r="B610" s="93"/>
      <c r="C610" s="261" t="s">
        <v>1225</v>
      </c>
      <c r="D610" s="262" t="n">
        <v>150507</v>
      </c>
      <c r="E610" s="263" t="n">
        <v>73025</v>
      </c>
      <c r="F610" s="263" t="n">
        <v>77482</v>
      </c>
    </row>
    <row r="611" customFormat="false" ht="12.75" hidden="false" customHeight="false" outlineLevel="0" collapsed="false">
      <c r="B611" s="93"/>
      <c r="C611" s="264" t="s">
        <v>554</v>
      </c>
      <c r="D611" s="265" t="n">
        <v>1381593</v>
      </c>
      <c r="E611" s="265" t="n">
        <v>681339</v>
      </c>
      <c r="F611" s="265" t="n">
        <v>700254</v>
      </c>
    </row>
    <row r="612" customFormat="false" ht="12.75" hidden="false" customHeight="false" outlineLevel="0" collapsed="false">
      <c r="B612" s="93"/>
      <c r="C612" s="264" t="s">
        <v>555</v>
      </c>
      <c r="D612" s="265" t="n">
        <v>1788919</v>
      </c>
      <c r="E612" s="265" t="n">
        <v>876015</v>
      </c>
      <c r="F612" s="265" t="n">
        <v>912904</v>
      </c>
    </row>
    <row r="613" customFormat="false" ht="12.75" hidden="false" customHeight="false" outlineLevel="0" collapsed="false">
      <c r="B613" s="93"/>
      <c r="C613" s="264" t="s">
        <v>524</v>
      </c>
      <c r="D613" s="265" t="n">
        <v>12468726</v>
      </c>
      <c r="E613" s="265" t="n">
        <v>6102655</v>
      </c>
      <c r="F613" s="265" t="n">
        <v>6366071</v>
      </c>
    </row>
    <row r="614" customFormat="false" ht="12.75" hidden="false" customHeight="false" outlineLevel="0" collapsed="false">
      <c r="B614" s="93"/>
      <c r="C614" s="260"/>
      <c r="D614" s="103"/>
      <c r="E614" s="103"/>
    </row>
    <row r="615" customFormat="false" ht="12.75" hidden="false" customHeight="false" outlineLevel="0" collapsed="false">
      <c r="A615" s="257" t="s">
        <v>1226</v>
      </c>
      <c r="B615" s="257" t="s">
        <v>451</v>
      </c>
      <c r="D615" s="114"/>
      <c r="E615" s="114"/>
    </row>
    <row r="616" customFormat="false" ht="12.75" hidden="false" customHeight="false" outlineLevel="0" collapsed="false">
      <c r="A616" s="257"/>
      <c r="B616" s="258" t="s">
        <v>537</v>
      </c>
      <c r="C616" s="276"/>
      <c r="D616" s="277"/>
      <c r="E616" s="277"/>
    </row>
    <row r="617" customFormat="false" ht="12.75" hidden="false" customHeight="false" outlineLevel="0" collapsed="false">
      <c r="A617" s="68" t="s">
        <v>1227</v>
      </c>
      <c r="B617" s="93"/>
      <c r="C617" s="261" t="s">
        <v>1228</v>
      </c>
      <c r="D617" s="269" t="n">
        <v>341940</v>
      </c>
      <c r="E617" s="269" t="n">
        <v>164518</v>
      </c>
      <c r="F617" s="269" t="n">
        <v>177422</v>
      </c>
    </row>
    <row r="618" customFormat="false" ht="12.75" hidden="false" customHeight="false" outlineLevel="0" collapsed="false">
      <c r="A618" s="68" t="s">
        <v>1229</v>
      </c>
      <c r="B618" s="93"/>
      <c r="C618" s="261" t="s">
        <v>1230</v>
      </c>
      <c r="D618" s="269" t="n">
        <v>106282</v>
      </c>
      <c r="E618" s="269" t="n">
        <v>51925</v>
      </c>
      <c r="F618" s="269" t="n">
        <v>54357</v>
      </c>
    </row>
    <row r="619" customFormat="false" ht="12.75" hidden="false" customHeight="false" outlineLevel="0" collapsed="false">
      <c r="A619" s="68" t="s">
        <v>1231</v>
      </c>
      <c r="B619" s="93"/>
      <c r="C619" s="261" t="s">
        <v>1232</v>
      </c>
      <c r="D619" s="269" t="n">
        <v>143645</v>
      </c>
      <c r="E619" s="269" t="n">
        <v>69896</v>
      </c>
      <c r="F619" s="269" t="n">
        <v>73749</v>
      </c>
    </row>
    <row r="620" customFormat="false" ht="12.75" hidden="false" customHeight="false" outlineLevel="0" collapsed="false">
      <c r="A620" s="68" t="s">
        <v>1233</v>
      </c>
      <c r="B620" s="93"/>
      <c r="C620" s="261" t="s">
        <v>1234</v>
      </c>
      <c r="D620" s="269" t="n">
        <v>210343</v>
      </c>
      <c r="E620" s="269" t="n">
        <v>102775</v>
      </c>
      <c r="F620" s="269" t="n">
        <v>107568</v>
      </c>
    </row>
    <row r="621" customFormat="false" ht="12.75" hidden="false" customHeight="false" outlineLevel="0" collapsed="false">
      <c r="A621" s="68" t="s">
        <v>1235</v>
      </c>
      <c r="B621" s="93"/>
      <c r="C621" s="261" t="s">
        <v>1236</v>
      </c>
      <c r="D621" s="269" t="n">
        <v>153997</v>
      </c>
      <c r="E621" s="269" t="n">
        <v>74883</v>
      </c>
      <c r="F621" s="269" t="n">
        <v>79114</v>
      </c>
    </row>
    <row r="622" customFormat="false" ht="12.75" hidden="false" customHeight="false" outlineLevel="0" collapsed="false">
      <c r="A622" s="68" t="s">
        <v>1237</v>
      </c>
      <c r="B622" s="93"/>
      <c r="C622" s="261" t="s">
        <v>1238</v>
      </c>
      <c r="D622" s="269" t="n">
        <v>94086</v>
      </c>
      <c r="E622" s="269" t="n">
        <v>46362</v>
      </c>
      <c r="F622" s="269" t="n">
        <v>47724</v>
      </c>
    </row>
    <row r="623" customFormat="false" ht="12.75" hidden="false" customHeight="false" outlineLevel="0" collapsed="false">
      <c r="B623" s="93"/>
      <c r="C623" s="264" t="s">
        <v>554</v>
      </c>
      <c r="D623" s="265" t="n">
        <v>1050293</v>
      </c>
      <c r="E623" s="265" t="n">
        <v>510359</v>
      </c>
      <c r="F623" s="265" t="n">
        <v>539934</v>
      </c>
    </row>
    <row r="624" customFormat="false" ht="12.75" hidden="false" customHeight="false" outlineLevel="0" collapsed="false">
      <c r="B624" s="93"/>
      <c r="C624" s="264" t="s">
        <v>524</v>
      </c>
      <c r="D624" s="265" t="n">
        <v>1050293</v>
      </c>
      <c r="E624" s="265" t="n">
        <v>510359</v>
      </c>
      <c r="F624" s="265" t="n">
        <v>539934</v>
      </c>
    </row>
    <row r="625" customFormat="false" ht="12.75" hidden="false" customHeight="false" outlineLevel="0" collapsed="false">
      <c r="B625" s="93"/>
      <c r="C625" s="260"/>
      <c r="D625" s="265"/>
      <c r="E625" s="265"/>
    </row>
    <row r="626" customFormat="false" ht="12.75" hidden="false" customHeight="false" outlineLevel="0" collapsed="false">
      <c r="A626" s="257" t="s">
        <v>1239</v>
      </c>
      <c r="B626" s="257" t="s">
        <v>442</v>
      </c>
    </row>
    <row r="627" customFormat="false" ht="12.75" hidden="false" customHeight="false" outlineLevel="0" collapsed="false">
      <c r="A627" s="257"/>
      <c r="B627" s="259" t="s">
        <v>487</v>
      </c>
      <c r="C627" s="268"/>
      <c r="D627" s="268"/>
      <c r="E627" s="268"/>
    </row>
    <row r="628" customFormat="false" ht="12.75" hidden="false" customHeight="false" outlineLevel="0" collapsed="false">
      <c r="A628" s="68" t="s">
        <v>1240</v>
      </c>
      <c r="B628" s="93"/>
      <c r="C628" s="261" t="s">
        <v>1241</v>
      </c>
      <c r="D628" s="269" t="n">
        <v>3395189</v>
      </c>
      <c r="E628" s="269" t="n">
        <v>1659643</v>
      </c>
      <c r="F628" s="269" t="n">
        <v>1735546</v>
      </c>
    </row>
    <row r="629" customFormat="false" ht="12.75" hidden="false" customHeight="false" outlineLevel="0" collapsed="false">
      <c r="A629" s="278"/>
      <c r="B629" s="279"/>
      <c r="C629" s="280" t="s">
        <v>524</v>
      </c>
      <c r="D629" s="269" t="n">
        <v>3395189</v>
      </c>
      <c r="E629" s="269" t="n">
        <v>1659643</v>
      </c>
      <c r="F629" s="269" t="n">
        <v>1735546</v>
      </c>
    </row>
    <row r="630" customFormat="false" ht="12.75" hidden="false" customHeight="false" outlineLevel="0" collapsed="false">
      <c r="A630" s="278"/>
      <c r="B630" s="279"/>
      <c r="C630" s="281"/>
      <c r="D630" s="282"/>
      <c r="E630" s="282"/>
    </row>
    <row r="631" customFormat="false" ht="12.75" hidden="false" customHeight="false" outlineLevel="0" collapsed="false">
      <c r="A631" s="257" t="s">
        <v>1242</v>
      </c>
      <c r="B631" s="257" t="s">
        <v>443</v>
      </c>
      <c r="D631" s="114"/>
      <c r="E631" s="114"/>
    </row>
    <row r="632" customFormat="false" ht="12.75" hidden="false" customHeight="false" outlineLevel="0" collapsed="false">
      <c r="A632" s="257"/>
      <c r="B632" s="258" t="s">
        <v>490</v>
      </c>
      <c r="C632" s="276"/>
      <c r="D632" s="277"/>
      <c r="E632" s="277"/>
    </row>
    <row r="633" customFormat="false" ht="12.75" hidden="false" customHeight="false" outlineLevel="0" collapsed="false">
      <c r="A633" s="68" t="s">
        <v>1243</v>
      </c>
      <c r="B633" s="93"/>
      <c r="C633" s="261" t="s">
        <v>1244</v>
      </c>
      <c r="D633" s="262" t="n">
        <v>74129</v>
      </c>
      <c r="E633" s="263" t="n">
        <v>36472</v>
      </c>
      <c r="F633" s="263" t="n">
        <v>37657</v>
      </c>
    </row>
    <row r="634" customFormat="false" ht="12.75" hidden="false" customHeight="false" outlineLevel="0" collapsed="false">
      <c r="A634" s="68" t="s">
        <v>1245</v>
      </c>
      <c r="B634" s="93"/>
      <c r="C634" s="261" t="s">
        <v>1246</v>
      </c>
      <c r="D634" s="262" t="n">
        <v>105309</v>
      </c>
      <c r="E634" s="263" t="n">
        <v>51751</v>
      </c>
      <c r="F634" s="263" t="n">
        <v>53558</v>
      </c>
    </row>
    <row r="635" customFormat="false" ht="12.75" hidden="false" customHeight="false" outlineLevel="0" collapsed="false">
      <c r="A635" s="68" t="s">
        <v>1247</v>
      </c>
      <c r="B635" s="93"/>
      <c r="C635" s="261" t="s">
        <v>1248</v>
      </c>
      <c r="D635" s="262" t="n">
        <v>63748</v>
      </c>
      <c r="E635" s="263" t="n">
        <v>30877</v>
      </c>
      <c r="F635" s="263" t="n">
        <v>32871</v>
      </c>
    </row>
    <row r="636" customFormat="false" ht="12.75" hidden="false" customHeight="false" outlineLevel="0" collapsed="false">
      <c r="A636" s="68" t="s">
        <v>1249</v>
      </c>
      <c r="B636" s="93"/>
      <c r="C636" s="261" t="s">
        <v>1250</v>
      </c>
      <c r="D636" s="262" t="n">
        <v>147583</v>
      </c>
      <c r="E636" s="263" t="n">
        <v>71600</v>
      </c>
      <c r="F636" s="263" t="n">
        <v>75983</v>
      </c>
    </row>
    <row r="637" customFormat="false" ht="12.75" hidden="false" customHeight="false" outlineLevel="0" collapsed="false">
      <c r="B637" s="93"/>
      <c r="C637" s="264" t="s">
        <v>499</v>
      </c>
      <c r="D637" s="265" t="n">
        <v>390769</v>
      </c>
      <c r="E637" s="265" t="n">
        <v>190700</v>
      </c>
      <c r="F637" s="265" t="n">
        <v>200069</v>
      </c>
    </row>
    <row r="638" customFormat="false" ht="12.75" hidden="false" customHeight="false" outlineLevel="0" collapsed="false">
      <c r="B638" s="258" t="s">
        <v>537</v>
      </c>
      <c r="C638" s="266"/>
      <c r="D638" s="267"/>
      <c r="E638" s="267"/>
      <c r="F638" s="267"/>
    </row>
    <row r="639" customFormat="false" ht="12.75" hidden="false" customHeight="false" outlineLevel="0" collapsed="false">
      <c r="A639" s="68" t="s">
        <v>1251</v>
      </c>
      <c r="B639" s="93"/>
      <c r="C639" s="261" t="s">
        <v>1252</v>
      </c>
      <c r="D639" s="262" t="n">
        <v>176693</v>
      </c>
      <c r="E639" s="263" t="n">
        <v>87990</v>
      </c>
      <c r="F639" s="263" t="n">
        <v>88703</v>
      </c>
    </row>
    <row r="640" customFormat="false" ht="12.75" hidden="false" customHeight="false" outlineLevel="0" collapsed="false">
      <c r="A640" s="68" t="s">
        <v>1253</v>
      </c>
      <c r="B640" s="93"/>
      <c r="C640" s="261" t="s">
        <v>1254</v>
      </c>
      <c r="D640" s="262" t="n">
        <v>161937</v>
      </c>
      <c r="E640" s="263" t="n">
        <v>80432</v>
      </c>
      <c r="F640" s="263" t="n">
        <v>81505</v>
      </c>
    </row>
    <row r="641" customFormat="false" ht="12.75" hidden="false" customHeight="false" outlineLevel="0" collapsed="false">
      <c r="A641" s="68" t="s">
        <v>1255</v>
      </c>
      <c r="B641" s="93"/>
      <c r="C641" s="261" t="s">
        <v>1256</v>
      </c>
      <c r="D641" s="262" t="n">
        <v>122031</v>
      </c>
      <c r="E641" s="263" t="n">
        <v>60449</v>
      </c>
      <c r="F641" s="263" t="n">
        <v>61582</v>
      </c>
    </row>
    <row r="642" customFormat="false" ht="12.75" hidden="false" customHeight="false" outlineLevel="0" collapsed="false">
      <c r="A642" s="68" t="s">
        <v>1257</v>
      </c>
      <c r="B642" s="93"/>
      <c r="C642" s="261" t="s">
        <v>1258</v>
      </c>
      <c r="D642" s="262" t="n">
        <v>155019</v>
      </c>
      <c r="E642" s="263" t="n">
        <v>76671</v>
      </c>
      <c r="F642" s="263" t="n">
        <v>78348</v>
      </c>
    </row>
    <row r="643" customFormat="false" ht="12.75" hidden="false" customHeight="false" outlineLevel="0" collapsed="false">
      <c r="A643" s="68" t="s">
        <v>1259</v>
      </c>
      <c r="B643" s="93"/>
      <c r="C643" s="261" t="s">
        <v>1260</v>
      </c>
      <c r="D643" s="262" t="n">
        <v>192122</v>
      </c>
      <c r="E643" s="263" t="n">
        <v>96023</v>
      </c>
      <c r="F643" s="263" t="n">
        <v>96099</v>
      </c>
    </row>
    <row r="644" customFormat="false" ht="12.75" hidden="false" customHeight="false" outlineLevel="0" collapsed="false">
      <c r="A644" s="68" t="s">
        <v>1261</v>
      </c>
      <c r="B644" s="93"/>
      <c r="C644" s="261" t="s">
        <v>1262</v>
      </c>
      <c r="D644" s="262" t="n">
        <v>200184</v>
      </c>
      <c r="E644" s="263" t="n">
        <v>98878</v>
      </c>
      <c r="F644" s="263" t="n">
        <v>101306</v>
      </c>
    </row>
    <row r="645" customFormat="false" ht="12.75" hidden="false" customHeight="false" outlineLevel="0" collapsed="false">
      <c r="A645" s="68" t="s">
        <v>1263</v>
      </c>
      <c r="B645" s="93"/>
      <c r="C645" s="261" t="s">
        <v>1264</v>
      </c>
      <c r="D645" s="262" t="n">
        <v>132032</v>
      </c>
      <c r="E645" s="263" t="n">
        <v>65088</v>
      </c>
      <c r="F645" s="263" t="n">
        <v>66944</v>
      </c>
    </row>
    <row r="646" customFormat="false" ht="12.75" hidden="false" customHeight="false" outlineLevel="0" collapsed="false">
      <c r="A646" s="68" t="s">
        <v>1265</v>
      </c>
      <c r="B646" s="93"/>
      <c r="C646" s="261" t="s">
        <v>1266</v>
      </c>
      <c r="D646" s="262" t="n">
        <v>190728</v>
      </c>
      <c r="E646" s="263" t="n">
        <v>94816</v>
      </c>
      <c r="F646" s="263" t="n">
        <v>95912</v>
      </c>
    </row>
    <row r="647" customFormat="false" ht="12.75" hidden="false" customHeight="false" outlineLevel="0" collapsed="false">
      <c r="A647" s="68" t="s">
        <v>1267</v>
      </c>
      <c r="B647" s="93"/>
      <c r="C647" s="261" t="s">
        <v>1268</v>
      </c>
      <c r="D647" s="262" t="n">
        <v>108027</v>
      </c>
      <c r="E647" s="263" t="n">
        <v>53804</v>
      </c>
      <c r="F647" s="263" t="n">
        <v>54223</v>
      </c>
    </row>
    <row r="648" customFormat="false" ht="12.75" hidden="false" customHeight="false" outlineLevel="0" collapsed="false">
      <c r="A648" s="68" t="s">
        <v>1269</v>
      </c>
      <c r="B648" s="93"/>
      <c r="C648" s="261" t="s">
        <v>1270</v>
      </c>
      <c r="D648" s="262" t="n">
        <v>203477</v>
      </c>
      <c r="E648" s="263" t="n">
        <v>100834</v>
      </c>
      <c r="F648" s="263" t="n">
        <v>102643</v>
      </c>
    </row>
    <row r="649" customFormat="false" ht="12.75" hidden="false" customHeight="false" outlineLevel="0" collapsed="false">
      <c r="A649" s="68" t="s">
        <v>1271</v>
      </c>
      <c r="B649" s="93"/>
      <c r="C649" s="261" t="s">
        <v>1272</v>
      </c>
      <c r="D649" s="262" t="n">
        <v>88340</v>
      </c>
      <c r="E649" s="263" t="n">
        <v>43418</v>
      </c>
      <c r="F649" s="263" t="n">
        <v>44922</v>
      </c>
    </row>
    <row r="650" customFormat="false" ht="12.75" hidden="false" customHeight="false" outlineLevel="0" collapsed="false">
      <c r="A650" s="68" t="s">
        <v>1273</v>
      </c>
      <c r="B650" s="93"/>
      <c r="C650" s="261" t="s">
        <v>1274</v>
      </c>
      <c r="D650" s="262" t="n">
        <v>136896</v>
      </c>
      <c r="E650" s="263" t="n">
        <v>68189</v>
      </c>
      <c r="F650" s="263" t="n">
        <v>68707</v>
      </c>
    </row>
    <row r="651" customFormat="false" ht="12.75" hidden="false" customHeight="false" outlineLevel="0" collapsed="false">
      <c r="A651" s="68" t="s">
        <v>1275</v>
      </c>
      <c r="B651" s="93"/>
      <c r="C651" s="261" t="s">
        <v>1276</v>
      </c>
      <c r="D651" s="262" t="n">
        <v>161902</v>
      </c>
      <c r="E651" s="263" t="n">
        <v>80377</v>
      </c>
      <c r="F651" s="263" t="n">
        <v>81525</v>
      </c>
    </row>
    <row r="652" customFormat="false" ht="12.75" hidden="false" customHeight="false" outlineLevel="0" collapsed="false">
      <c r="A652" s="68" t="s">
        <v>1277</v>
      </c>
      <c r="B652" s="93"/>
      <c r="C652" s="261" t="s">
        <v>1278</v>
      </c>
      <c r="D652" s="262" t="n">
        <v>139326</v>
      </c>
      <c r="E652" s="263" t="n">
        <v>69263</v>
      </c>
      <c r="F652" s="263" t="n">
        <v>70063</v>
      </c>
    </row>
    <row r="653" customFormat="false" ht="12.75" hidden="false" customHeight="false" outlineLevel="0" collapsed="false">
      <c r="B653" s="93"/>
      <c r="C653" s="264" t="s">
        <v>554</v>
      </c>
      <c r="D653" s="265" t="n">
        <v>2168714</v>
      </c>
      <c r="E653" s="265" t="n">
        <v>1076232</v>
      </c>
      <c r="F653" s="265" t="n">
        <v>1092482</v>
      </c>
    </row>
    <row r="654" customFormat="false" ht="12.75" hidden="false" customHeight="false" outlineLevel="0" collapsed="false">
      <c r="B654" s="93"/>
      <c r="C654" s="264" t="s">
        <v>524</v>
      </c>
      <c r="D654" s="265" t="n">
        <v>2559483</v>
      </c>
      <c r="E654" s="265" t="n">
        <v>1266932</v>
      </c>
      <c r="F654" s="265" t="n">
        <v>1292551</v>
      </c>
    </row>
    <row r="655" customFormat="false" ht="12.75" hidden="false" customHeight="false" outlineLevel="0" collapsed="false">
      <c r="B655" s="93"/>
      <c r="C655" s="260"/>
      <c r="D655" s="265"/>
      <c r="E655" s="265"/>
      <c r="F655" s="265"/>
    </row>
    <row r="656" customFormat="false" ht="12.75" hidden="false" customHeight="false" outlineLevel="0" collapsed="false">
      <c r="B656" s="93"/>
      <c r="C656" s="260"/>
      <c r="D656" s="265"/>
      <c r="E656" s="265"/>
    </row>
    <row r="657" s="164" customFormat="true" ht="12.75" hidden="false" customHeight="false" outlineLevel="0" collapsed="false">
      <c r="A657" s="68"/>
      <c r="B657" s="93"/>
      <c r="C657" s="260"/>
      <c r="D657" s="265"/>
      <c r="E657" s="265"/>
      <c r="F657" s="68"/>
    </row>
    <row r="658" customFormat="false" ht="12.75" hidden="false" customHeight="false" outlineLevel="0" collapsed="false">
      <c r="A658" s="163"/>
      <c r="B658" s="163"/>
      <c r="C658" s="163"/>
      <c r="D658" s="274"/>
      <c r="E658" s="274"/>
      <c r="F658" s="164"/>
    </row>
    <row r="659" customFormat="false" ht="12.75" hidden="false" customHeight="false" outlineLevel="0" collapsed="false">
      <c r="A659" s="257" t="s">
        <v>1279</v>
      </c>
      <c r="B659" s="257" t="s">
        <v>447</v>
      </c>
    </row>
    <row r="660" customFormat="false" ht="12.75" hidden="false" customHeight="false" outlineLevel="0" collapsed="false">
      <c r="A660" s="257"/>
      <c r="B660" s="258" t="s">
        <v>490</v>
      </c>
      <c r="C660" s="276"/>
      <c r="D660" s="276"/>
      <c r="E660" s="276"/>
    </row>
    <row r="661" customFormat="false" ht="12.75" hidden="false" customHeight="false" outlineLevel="0" collapsed="false">
      <c r="A661" s="68" t="s">
        <v>1280</v>
      </c>
      <c r="B661" s="93"/>
      <c r="C661" s="261" t="s">
        <v>1281</v>
      </c>
      <c r="D661" s="262" t="n">
        <v>53281</v>
      </c>
      <c r="E661" s="263" t="n">
        <v>25651</v>
      </c>
      <c r="F661" s="263" t="n">
        <v>27630</v>
      </c>
    </row>
    <row r="662" customFormat="false" ht="12.75" hidden="false" customHeight="false" outlineLevel="0" collapsed="false">
      <c r="A662" s="68" t="s">
        <v>1282</v>
      </c>
      <c r="B662" s="93"/>
      <c r="C662" s="261" t="s">
        <v>1283</v>
      </c>
      <c r="D662" s="262" t="n">
        <v>68188</v>
      </c>
      <c r="E662" s="263" t="n">
        <v>33396</v>
      </c>
      <c r="F662" s="263" t="n">
        <v>34792</v>
      </c>
    </row>
    <row r="663" customFormat="false" ht="12.75" hidden="false" customHeight="false" outlineLevel="0" collapsed="false">
      <c r="A663" s="68" t="s">
        <v>1284</v>
      </c>
      <c r="B663" s="93"/>
      <c r="C663" s="261" t="s">
        <v>1285</v>
      </c>
      <c r="D663" s="262" t="n">
        <v>199288</v>
      </c>
      <c r="E663" s="263" t="n">
        <v>97706</v>
      </c>
      <c r="F663" s="263" t="n">
        <v>101582</v>
      </c>
    </row>
    <row r="664" customFormat="false" ht="12.75" hidden="false" customHeight="false" outlineLevel="0" collapsed="false">
      <c r="A664" s="68" t="s">
        <v>1286</v>
      </c>
      <c r="B664" s="93"/>
      <c r="C664" s="261" t="s">
        <v>1287</v>
      </c>
      <c r="D664" s="262" t="n">
        <v>96656</v>
      </c>
      <c r="E664" s="263" t="n">
        <v>46418</v>
      </c>
      <c r="F664" s="263" t="n">
        <v>50238</v>
      </c>
    </row>
    <row r="665" customFormat="false" ht="12.75" hidden="false" customHeight="false" outlineLevel="0" collapsed="false">
      <c r="A665" s="68" t="s">
        <v>1288</v>
      </c>
      <c r="B665" s="93"/>
      <c r="C665" s="261" t="s">
        <v>1289</v>
      </c>
      <c r="D665" s="262" t="n">
        <v>58708</v>
      </c>
      <c r="E665" s="263" t="n">
        <v>28511</v>
      </c>
      <c r="F665" s="263" t="n">
        <v>30197</v>
      </c>
    </row>
    <row r="666" customFormat="false" ht="12.75" hidden="false" customHeight="false" outlineLevel="0" collapsed="false">
      <c r="A666" s="68" t="s">
        <v>1290</v>
      </c>
      <c r="B666" s="93"/>
      <c r="C666" s="261" t="s">
        <v>1291</v>
      </c>
      <c r="D666" s="262" t="n">
        <v>45391</v>
      </c>
      <c r="E666" s="263" t="n">
        <v>22282</v>
      </c>
      <c r="F666" s="263" t="n">
        <v>23109</v>
      </c>
    </row>
    <row r="667" customFormat="false" ht="12.75" hidden="false" customHeight="false" outlineLevel="0" collapsed="false">
      <c r="B667" s="93"/>
      <c r="C667" s="264" t="s">
        <v>499</v>
      </c>
      <c r="D667" s="265" t="n">
        <v>521512</v>
      </c>
      <c r="E667" s="265" t="n">
        <v>253964</v>
      </c>
      <c r="F667" s="265" t="n">
        <v>267548</v>
      </c>
    </row>
    <row r="668" customFormat="false" ht="12.75" hidden="false" customHeight="false" outlineLevel="0" collapsed="false">
      <c r="B668" s="258" t="s">
        <v>537</v>
      </c>
      <c r="C668" s="266"/>
      <c r="D668" s="267"/>
      <c r="E668" s="267"/>
      <c r="F668" s="267"/>
    </row>
    <row r="669" customFormat="false" ht="12.75" hidden="false" customHeight="false" outlineLevel="0" collapsed="false">
      <c r="A669" s="68" t="s">
        <v>1292</v>
      </c>
      <c r="B669" s="93"/>
      <c r="C669" s="261" t="s">
        <v>1293</v>
      </c>
      <c r="D669" s="262" t="n">
        <v>119912</v>
      </c>
      <c r="E669" s="263" t="n">
        <v>60251</v>
      </c>
      <c r="F669" s="263" t="n">
        <v>59661</v>
      </c>
    </row>
    <row r="670" customFormat="false" ht="12.75" hidden="false" customHeight="false" outlineLevel="0" collapsed="false">
      <c r="A670" s="68" t="s">
        <v>1294</v>
      </c>
      <c r="B670" s="93"/>
      <c r="C670" s="261" t="s">
        <v>1295</v>
      </c>
      <c r="D670" s="262" t="n">
        <v>86756</v>
      </c>
      <c r="E670" s="263" t="n">
        <v>43255</v>
      </c>
      <c r="F670" s="263" t="n">
        <v>43501</v>
      </c>
    </row>
    <row r="671" customFormat="false" ht="12.75" hidden="false" customHeight="false" outlineLevel="0" collapsed="false">
      <c r="A671" s="68" t="s">
        <v>1296</v>
      </c>
      <c r="B671" s="93"/>
      <c r="C671" s="261" t="s">
        <v>1297</v>
      </c>
      <c r="D671" s="262" t="n">
        <v>105704</v>
      </c>
      <c r="E671" s="263" t="n">
        <v>52605</v>
      </c>
      <c r="F671" s="263" t="n">
        <v>53099</v>
      </c>
    </row>
    <row r="672" customFormat="false" ht="12.75" hidden="false" customHeight="false" outlineLevel="0" collapsed="false">
      <c r="A672" s="68" t="s">
        <v>1298</v>
      </c>
      <c r="B672" s="93"/>
      <c r="C672" s="261" t="s">
        <v>1299</v>
      </c>
      <c r="D672" s="262" t="n">
        <v>128487</v>
      </c>
      <c r="E672" s="263" t="n">
        <v>64493</v>
      </c>
      <c r="F672" s="263" t="n">
        <v>63994</v>
      </c>
    </row>
    <row r="673" customFormat="false" ht="12.75" hidden="false" customHeight="false" outlineLevel="0" collapsed="false">
      <c r="A673" s="68" t="s">
        <v>1300</v>
      </c>
      <c r="B673" s="93"/>
      <c r="C673" s="261" t="s">
        <v>1301</v>
      </c>
      <c r="D673" s="262" t="n">
        <v>83500</v>
      </c>
      <c r="E673" s="263" t="n">
        <v>41682</v>
      </c>
      <c r="F673" s="263" t="n">
        <v>41818</v>
      </c>
    </row>
    <row r="674" customFormat="false" ht="12.75" hidden="false" customHeight="false" outlineLevel="0" collapsed="false">
      <c r="A674" s="68" t="s">
        <v>1302</v>
      </c>
      <c r="B674" s="93"/>
      <c r="C674" s="261" t="s">
        <v>1303</v>
      </c>
      <c r="D674" s="262" t="n">
        <v>67495</v>
      </c>
      <c r="E674" s="263" t="n">
        <v>33358</v>
      </c>
      <c r="F674" s="263" t="n">
        <v>34137</v>
      </c>
    </row>
    <row r="675" customFormat="false" ht="12.75" hidden="false" customHeight="false" outlineLevel="0" collapsed="false">
      <c r="A675" s="68" t="s">
        <v>1304</v>
      </c>
      <c r="B675" s="93"/>
      <c r="C675" s="261" t="s">
        <v>1305</v>
      </c>
      <c r="D675" s="262" t="n">
        <v>112177</v>
      </c>
      <c r="E675" s="263" t="n">
        <v>55877</v>
      </c>
      <c r="F675" s="263" t="n">
        <v>56300</v>
      </c>
    </row>
    <row r="676" customFormat="false" ht="12.75" hidden="false" customHeight="false" outlineLevel="0" collapsed="false">
      <c r="A676" s="68" t="s">
        <v>1306</v>
      </c>
      <c r="B676" s="93"/>
      <c r="C676" s="261" t="s">
        <v>1307</v>
      </c>
      <c r="D676" s="262" t="n">
        <v>120313</v>
      </c>
      <c r="E676" s="263" t="n">
        <v>60670</v>
      </c>
      <c r="F676" s="263" t="n">
        <v>59643</v>
      </c>
    </row>
    <row r="677" customFormat="false" ht="12.75" hidden="false" customHeight="false" outlineLevel="0" collapsed="false">
      <c r="A677" s="68" t="s">
        <v>1308</v>
      </c>
      <c r="B677" s="93"/>
      <c r="C677" s="261" t="s">
        <v>1309</v>
      </c>
      <c r="D677" s="262" t="n">
        <v>110289</v>
      </c>
      <c r="E677" s="263" t="n">
        <v>54871</v>
      </c>
      <c r="F677" s="263" t="n">
        <v>55418</v>
      </c>
    </row>
    <row r="678" customFormat="false" ht="12.75" hidden="false" customHeight="false" outlineLevel="0" collapsed="false">
      <c r="A678" s="68" t="s">
        <v>1310</v>
      </c>
      <c r="B678" s="93"/>
      <c r="C678" s="261" t="s">
        <v>1311</v>
      </c>
      <c r="D678" s="262" t="n">
        <v>102675</v>
      </c>
      <c r="E678" s="263" t="n">
        <v>51312</v>
      </c>
      <c r="F678" s="263" t="n">
        <v>51363</v>
      </c>
    </row>
    <row r="679" customFormat="false" ht="12.75" hidden="false" customHeight="false" outlineLevel="0" collapsed="false">
      <c r="A679" s="68" t="s">
        <v>1312</v>
      </c>
      <c r="B679" s="93"/>
      <c r="C679" s="261" t="s">
        <v>1313</v>
      </c>
      <c r="D679" s="262" t="n">
        <v>71294</v>
      </c>
      <c r="E679" s="263" t="n">
        <v>35247</v>
      </c>
      <c r="F679" s="263" t="n">
        <v>36047</v>
      </c>
    </row>
    <row r="680" customFormat="false" ht="12.75" hidden="false" customHeight="false" outlineLevel="0" collapsed="false">
      <c r="A680" s="68" t="s">
        <v>1314</v>
      </c>
      <c r="B680" s="93"/>
      <c r="C680" s="261" t="s">
        <v>1315</v>
      </c>
      <c r="D680" s="262" t="n">
        <v>77152</v>
      </c>
      <c r="E680" s="263" t="n">
        <v>38632</v>
      </c>
      <c r="F680" s="263" t="n">
        <v>38520</v>
      </c>
    </row>
    <row r="681" customFormat="false" ht="12.75" hidden="false" customHeight="false" outlineLevel="0" collapsed="false">
      <c r="B681" s="93"/>
      <c r="C681" s="264" t="s">
        <v>554</v>
      </c>
      <c r="D681" s="265" t="n">
        <v>1185754</v>
      </c>
      <c r="E681" s="265" t="n">
        <v>592253</v>
      </c>
      <c r="F681" s="265" t="n">
        <v>593501</v>
      </c>
    </row>
    <row r="682" customFormat="false" ht="12.75" hidden="false" customHeight="false" outlineLevel="0" collapsed="false">
      <c r="B682" s="93"/>
      <c r="C682" s="264" t="s">
        <v>524</v>
      </c>
      <c r="D682" s="265" t="n">
        <v>1707266</v>
      </c>
      <c r="E682" s="265" t="n">
        <v>846217</v>
      </c>
      <c r="F682" s="265" t="n">
        <v>861049</v>
      </c>
    </row>
    <row r="683" customFormat="false" ht="12.75" hidden="false" customHeight="false" outlineLevel="0" collapsed="false">
      <c r="B683" s="93"/>
      <c r="C683" s="260"/>
      <c r="D683" s="265"/>
      <c r="E683" s="265"/>
    </row>
    <row r="684" customFormat="false" ht="12.75" hidden="false" customHeight="false" outlineLevel="0" collapsed="false">
      <c r="A684" s="257" t="s">
        <v>1316</v>
      </c>
      <c r="B684" s="257" t="s">
        <v>452</v>
      </c>
    </row>
    <row r="685" customFormat="false" ht="12.75" hidden="false" customHeight="false" outlineLevel="0" collapsed="false">
      <c r="A685" s="68" t="s">
        <v>1317</v>
      </c>
      <c r="B685" s="270" t="s">
        <v>1318</v>
      </c>
      <c r="C685" s="266"/>
      <c r="D685" s="271"/>
      <c r="E685" s="271"/>
    </row>
    <row r="686" customFormat="false" ht="12.75" hidden="false" customHeight="false" outlineLevel="0" collapsed="false">
      <c r="B686" s="259" t="s">
        <v>490</v>
      </c>
      <c r="C686" s="266"/>
      <c r="D686" s="271"/>
      <c r="E686" s="271"/>
    </row>
    <row r="687" customFormat="false" ht="12.75" hidden="false" customHeight="false" outlineLevel="0" collapsed="false">
      <c r="A687" s="68" t="s">
        <v>1319</v>
      </c>
      <c r="B687" s="93"/>
      <c r="C687" s="261" t="s">
        <v>1320</v>
      </c>
      <c r="D687" s="262" t="n">
        <v>246587</v>
      </c>
      <c r="E687" s="263" t="n">
        <v>117937</v>
      </c>
      <c r="F687" s="263" t="n">
        <v>128650</v>
      </c>
    </row>
    <row r="688" customFormat="false" ht="12.75" hidden="false" customHeight="false" outlineLevel="0" collapsed="false">
      <c r="A688" s="68" t="s">
        <v>1321</v>
      </c>
      <c r="B688" s="93"/>
      <c r="C688" s="261" t="s">
        <v>1322</v>
      </c>
      <c r="D688" s="262" t="n">
        <v>68892</v>
      </c>
      <c r="E688" s="263" t="n">
        <v>32891</v>
      </c>
      <c r="F688" s="263" t="n">
        <v>36001</v>
      </c>
    </row>
    <row r="689" customFormat="false" ht="12.75" hidden="false" customHeight="false" outlineLevel="0" collapsed="false">
      <c r="A689" s="68" t="s">
        <v>1323</v>
      </c>
      <c r="B689" s="93"/>
      <c r="C689" s="261" t="s">
        <v>1324</v>
      </c>
      <c r="D689" s="262" t="n">
        <v>97832</v>
      </c>
      <c r="E689" s="263" t="n">
        <v>46868</v>
      </c>
      <c r="F689" s="263" t="n">
        <v>50964</v>
      </c>
    </row>
    <row r="690" customFormat="false" ht="12.75" hidden="false" customHeight="false" outlineLevel="0" collapsed="false">
      <c r="B690" s="93"/>
      <c r="C690" s="264" t="s">
        <v>499</v>
      </c>
      <c r="D690" s="265" t="n">
        <v>413311</v>
      </c>
      <c r="E690" s="265" t="n">
        <v>197696</v>
      </c>
      <c r="F690" s="265" t="n">
        <v>215615</v>
      </c>
    </row>
    <row r="691" customFormat="false" ht="12.75" hidden="false" customHeight="false" outlineLevel="0" collapsed="false">
      <c r="B691" s="258" t="s">
        <v>537</v>
      </c>
      <c r="C691" s="266"/>
      <c r="D691" s="267"/>
      <c r="E691" s="267"/>
      <c r="F691" s="267"/>
    </row>
    <row r="692" customFormat="false" ht="12.75" hidden="false" customHeight="false" outlineLevel="0" collapsed="false">
      <c r="A692" s="68" t="s">
        <v>1325</v>
      </c>
      <c r="B692" s="93"/>
      <c r="C692" s="261" t="s">
        <v>1326</v>
      </c>
      <c r="D692" s="262" t="n">
        <v>83407</v>
      </c>
      <c r="E692" s="263" t="n">
        <v>40611</v>
      </c>
      <c r="F692" s="263" t="n">
        <v>42796</v>
      </c>
    </row>
    <row r="693" customFormat="false" ht="12.75" hidden="false" customHeight="false" outlineLevel="0" collapsed="false">
      <c r="A693" s="68" t="s">
        <v>1327</v>
      </c>
      <c r="B693" s="93"/>
      <c r="C693" s="261" t="s">
        <v>1328</v>
      </c>
      <c r="D693" s="262" t="n">
        <v>134539</v>
      </c>
      <c r="E693" s="263" t="n">
        <v>64937</v>
      </c>
      <c r="F693" s="263" t="n">
        <v>69602</v>
      </c>
    </row>
    <row r="694" customFormat="false" ht="12.75" hidden="false" customHeight="false" outlineLevel="0" collapsed="false">
      <c r="A694" s="68" t="s">
        <v>1329</v>
      </c>
      <c r="B694" s="93"/>
      <c r="C694" s="261" t="s">
        <v>1330</v>
      </c>
      <c r="D694" s="262" t="n">
        <v>144954</v>
      </c>
      <c r="E694" s="263" t="n">
        <v>71223</v>
      </c>
      <c r="F694" s="263" t="n">
        <v>73731</v>
      </c>
    </row>
    <row r="695" customFormat="false" ht="12.75" hidden="false" customHeight="false" outlineLevel="0" collapsed="false">
      <c r="A695" s="68" t="s">
        <v>1331</v>
      </c>
      <c r="B695" s="93"/>
      <c r="C695" s="261" t="s">
        <v>1332</v>
      </c>
      <c r="D695" s="262" t="n">
        <v>191318</v>
      </c>
      <c r="E695" s="263" t="n">
        <v>92314</v>
      </c>
      <c r="F695" s="263" t="n">
        <v>99004</v>
      </c>
    </row>
    <row r="696" customFormat="false" ht="12.75" hidden="false" customHeight="false" outlineLevel="0" collapsed="false">
      <c r="A696" s="68" t="s">
        <v>1333</v>
      </c>
      <c r="B696" s="93"/>
      <c r="C696" s="261" t="s">
        <v>1334</v>
      </c>
      <c r="D696" s="262" t="n">
        <v>89439</v>
      </c>
      <c r="E696" s="263" t="n">
        <v>44141</v>
      </c>
      <c r="F696" s="263" t="n">
        <v>45298</v>
      </c>
    </row>
    <row r="697" customFormat="false" ht="12.75" hidden="false" customHeight="false" outlineLevel="0" collapsed="false">
      <c r="A697" s="68" t="s">
        <v>1335</v>
      </c>
      <c r="B697" s="93"/>
      <c r="C697" s="261" t="s">
        <v>1336</v>
      </c>
      <c r="D697" s="262" t="n">
        <v>131226</v>
      </c>
      <c r="E697" s="263" t="n">
        <v>64160</v>
      </c>
      <c r="F697" s="263" t="n">
        <v>67066</v>
      </c>
    </row>
    <row r="698" customFormat="false" ht="12.75" hidden="false" customHeight="false" outlineLevel="0" collapsed="false">
      <c r="A698" s="68" t="s">
        <v>1337</v>
      </c>
      <c r="B698" s="93"/>
      <c r="C698" s="261" t="s">
        <v>1338</v>
      </c>
      <c r="D698" s="262" t="n">
        <v>89499</v>
      </c>
      <c r="E698" s="263" t="n">
        <v>43761</v>
      </c>
      <c r="F698" s="263" t="n">
        <v>45738</v>
      </c>
    </row>
    <row r="699" customFormat="false" ht="12.75" hidden="false" customHeight="false" outlineLevel="0" collapsed="false">
      <c r="A699" s="68" t="s">
        <v>1339</v>
      </c>
      <c r="B699" s="93"/>
      <c r="C699" s="261" t="s">
        <v>1340</v>
      </c>
      <c r="D699" s="262" t="n">
        <v>130880</v>
      </c>
      <c r="E699" s="263" t="n">
        <v>63249</v>
      </c>
      <c r="F699" s="263" t="n">
        <v>67631</v>
      </c>
    </row>
    <row r="700" customFormat="false" ht="12.75" hidden="false" customHeight="false" outlineLevel="0" collapsed="false">
      <c r="A700" s="68" t="s">
        <v>1341</v>
      </c>
      <c r="B700" s="93"/>
      <c r="C700" s="261" t="s">
        <v>1342</v>
      </c>
      <c r="D700" s="262" t="n">
        <v>128630</v>
      </c>
      <c r="E700" s="263" t="n">
        <v>62251</v>
      </c>
      <c r="F700" s="263" t="n">
        <v>66379</v>
      </c>
    </row>
    <row r="701" customFormat="false" ht="12.75" hidden="false" customHeight="false" outlineLevel="0" collapsed="false">
      <c r="B701" s="93"/>
      <c r="C701" s="264" t="s">
        <v>554</v>
      </c>
      <c r="D701" s="265" t="n">
        <v>1123892</v>
      </c>
      <c r="E701" s="265" t="n">
        <v>546647</v>
      </c>
      <c r="F701" s="265" t="n">
        <v>577245</v>
      </c>
    </row>
    <row r="702" customFormat="false" ht="12.75" hidden="false" customHeight="false" outlineLevel="0" collapsed="false">
      <c r="B702" s="93"/>
      <c r="C702" s="264" t="s">
        <v>555</v>
      </c>
      <c r="D702" s="265" t="n">
        <v>1537203</v>
      </c>
      <c r="E702" s="265" t="n">
        <v>744343</v>
      </c>
      <c r="F702" s="265" t="n">
        <v>792860</v>
      </c>
    </row>
    <row r="703" customFormat="false" ht="12.75" hidden="false" customHeight="false" outlineLevel="0" collapsed="false">
      <c r="A703" s="68" t="s">
        <v>1343</v>
      </c>
      <c r="B703" s="270" t="s">
        <v>1344</v>
      </c>
      <c r="C703" s="266"/>
      <c r="D703" s="272"/>
      <c r="E703" s="272"/>
    </row>
    <row r="704" customFormat="false" ht="12.75" hidden="false" customHeight="false" outlineLevel="0" collapsed="false">
      <c r="B704" s="259" t="s">
        <v>490</v>
      </c>
      <c r="C704" s="266"/>
      <c r="D704" s="272"/>
      <c r="E704" s="272"/>
    </row>
    <row r="705" customFormat="false" ht="12.75" hidden="false" customHeight="false" outlineLevel="0" collapsed="false">
      <c r="A705" s="68" t="s">
        <v>1345</v>
      </c>
      <c r="B705" s="93"/>
      <c r="C705" s="261" t="s">
        <v>1346</v>
      </c>
      <c r="D705" s="262" t="n">
        <v>495181</v>
      </c>
      <c r="E705" s="263" t="n">
        <v>241186</v>
      </c>
      <c r="F705" s="263" t="n">
        <v>253995</v>
      </c>
    </row>
    <row r="706" customFormat="false" ht="12.75" hidden="false" customHeight="false" outlineLevel="0" collapsed="false">
      <c r="A706" s="68" t="s">
        <v>1347</v>
      </c>
      <c r="B706" s="93"/>
      <c r="C706" s="261" t="s">
        <v>1348</v>
      </c>
      <c r="D706" s="262" t="n">
        <v>57629</v>
      </c>
      <c r="E706" s="263" t="n">
        <v>27416</v>
      </c>
      <c r="F706" s="263" t="n">
        <v>30213</v>
      </c>
    </row>
    <row r="707" customFormat="false" ht="12.75" hidden="false" customHeight="false" outlineLevel="0" collapsed="false">
      <c r="A707" s="68" t="s">
        <v>1349</v>
      </c>
      <c r="B707" s="93"/>
      <c r="C707" s="261" t="s">
        <v>1350</v>
      </c>
      <c r="D707" s="262" t="n">
        <v>42607</v>
      </c>
      <c r="E707" s="263" t="n">
        <v>20621</v>
      </c>
      <c r="F707" s="263" t="n">
        <v>21986</v>
      </c>
    </row>
    <row r="708" customFormat="false" ht="12.75" hidden="false" customHeight="false" outlineLevel="0" collapsed="false">
      <c r="B708" s="93"/>
      <c r="C708" s="264" t="s">
        <v>499</v>
      </c>
      <c r="D708" s="265" t="n">
        <v>595417</v>
      </c>
      <c r="E708" s="265" t="n">
        <v>289223</v>
      </c>
      <c r="F708" s="265" t="n">
        <v>306194</v>
      </c>
    </row>
    <row r="709" customFormat="false" ht="12.75" hidden="false" customHeight="false" outlineLevel="0" collapsed="false">
      <c r="B709" s="258" t="s">
        <v>537</v>
      </c>
      <c r="C709" s="266"/>
      <c r="D709" s="267"/>
      <c r="E709" s="267"/>
      <c r="F709" s="267"/>
    </row>
    <row r="710" customFormat="false" ht="12.75" hidden="false" customHeight="false" outlineLevel="0" collapsed="false">
      <c r="A710" s="68" t="s">
        <v>1351</v>
      </c>
      <c r="B710" s="93"/>
      <c r="C710" s="261" t="s">
        <v>1352</v>
      </c>
      <c r="D710" s="262" t="n">
        <v>150002</v>
      </c>
      <c r="E710" s="263" t="n">
        <v>73769</v>
      </c>
      <c r="F710" s="263" t="n">
        <v>76233</v>
      </c>
    </row>
    <row r="711" customFormat="false" ht="12.75" hidden="false" customHeight="true" outlineLevel="0" collapsed="false">
      <c r="A711" s="68" t="s">
        <v>1353</v>
      </c>
      <c r="B711" s="93"/>
      <c r="C711" s="261" t="s">
        <v>1354</v>
      </c>
      <c r="D711" s="262" t="n">
        <v>150054</v>
      </c>
      <c r="E711" s="263" t="n">
        <v>73141</v>
      </c>
      <c r="F711" s="263" t="n">
        <v>76913</v>
      </c>
    </row>
    <row r="712" customFormat="false" ht="12.75" hidden="false" customHeight="false" outlineLevel="0" collapsed="false">
      <c r="A712" s="68" t="s">
        <v>1355</v>
      </c>
      <c r="B712" s="93"/>
      <c r="C712" s="261" t="s">
        <v>1356</v>
      </c>
      <c r="D712" s="262" t="n">
        <v>96773</v>
      </c>
      <c r="E712" s="263" t="n">
        <v>48032</v>
      </c>
      <c r="F712" s="263" t="n">
        <v>48741</v>
      </c>
    </row>
    <row r="713" customFormat="false" ht="12.75" hidden="false" customHeight="false" outlineLevel="0" collapsed="false">
      <c r="A713" s="68" t="s">
        <v>1357</v>
      </c>
      <c r="B713" s="93"/>
      <c r="C713" s="261" t="s">
        <v>1358</v>
      </c>
      <c r="D713" s="262" t="n">
        <v>114668</v>
      </c>
      <c r="E713" s="263" t="n">
        <v>56657</v>
      </c>
      <c r="F713" s="263" t="n">
        <v>58011</v>
      </c>
    </row>
    <row r="714" customFormat="false" ht="12.75" hidden="false" customHeight="false" outlineLevel="0" collapsed="false">
      <c r="A714" s="68" t="s">
        <v>1359</v>
      </c>
      <c r="B714" s="93"/>
      <c r="C714" s="261" t="s">
        <v>1360</v>
      </c>
      <c r="D714" s="262" t="n">
        <v>143383</v>
      </c>
      <c r="E714" s="263" t="n">
        <v>69762</v>
      </c>
      <c r="F714" s="263" t="n">
        <v>73621</v>
      </c>
    </row>
    <row r="715" customFormat="false" ht="12.75" hidden="false" customHeight="false" outlineLevel="0" collapsed="false">
      <c r="A715" s="68" t="s">
        <v>1361</v>
      </c>
      <c r="B715" s="93"/>
      <c r="C715" s="261" t="s">
        <v>1362</v>
      </c>
      <c r="D715" s="262" t="n">
        <v>140046</v>
      </c>
      <c r="E715" s="263" t="n">
        <v>68880</v>
      </c>
      <c r="F715" s="263" t="n">
        <v>71166</v>
      </c>
    </row>
    <row r="716" customFormat="false" ht="12.75" hidden="false" customHeight="false" outlineLevel="0" collapsed="false">
      <c r="A716" s="68" t="s">
        <v>1363</v>
      </c>
      <c r="B716" s="93"/>
      <c r="C716" s="261" t="s">
        <v>1364</v>
      </c>
      <c r="D716" s="262" t="n">
        <v>122036</v>
      </c>
      <c r="E716" s="263" t="n">
        <v>60476</v>
      </c>
      <c r="F716" s="263" t="n">
        <v>61560</v>
      </c>
    </row>
    <row r="717" customFormat="false" ht="12.75" hidden="false" customHeight="false" outlineLevel="0" collapsed="false">
      <c r="A717" s="68" t="s">
        <v>1365</v>
      </c>
      <c r="B717" s="93"/>
      <c r="C717" s="261" t="s">
        <v>1366</v>
      </c>
      <c r="D717" s="262" t="n">
        <v>150103</v>
      </c>
      <c r="E717" s="263" t="n">
        <v>74805</v>
      </c>
      <c r="F717" s="263" t="n">
        <v>75298</v>
      </c>
    </row>
    <row r="718" customFormat="false" ht="12.75" hidden="false" customHeight="false" outlineLevel="0" collapsed="false">
      <c r="B718" s="93"/>
      <c r="C718" s="264" t="s">
        <v>554</v>
      </c>
      <c r="D718" s="265" t="n">
        <v>1067065</v>
      </c>
      <c r="E718" s="265" t="n">
        <v>525522</v>
      </c>
      <c r="F718" s="265" t="n">
        <v>541543</v>
      </c>
    </row>
    <row r="719" customFormat="false" ht="12.75" hidden="false" customHeight="false" outlineLevel="0" collapsed="false">
      <c r="B719" s="93"/>
      <c r="C719" s="264" t="s">
        <v>555</v>
      </c>
      <c r="D719" s="265" t="n">
        <v>1662482</v>
      </c>
      <c r="E719" s="265" t="n">
        <v>814745</v>
      </c>
      <c r="F719" s="265" t="n">
        <v>847737</v>
      </c>
    </row>
    <row r="720" customFormat="false" ht="12.75" hidden="false" customHeight="false" outlineLevel="0" collapsed="false">
      <c r="B720" s="93"/>
      <c r="C720" s="260"/>
      <c r="D720" s="265"/>
      <c r="E720" s="265"/>
      <c r="F720" s="265"/>
    </row>
    <row r="721" customFormat="false" ht="12.75" hidden="false" customHeight="false" outlineLevel="0" collapsed="false">
      <c r="B721" s="93"/>
      <c r="C721" s="260"/>
      <c r="D721" s="265"/>
      <c r="E721" s="265"/>
    </row>
    <row r="722" s="164" customFormat="true" ht="12.75" hidden="false" customHeight="false" outlineLevel="0" collapsed="false">
      <c r="A722" s="68"/>
      <c r="B722" s="93"/>
      <c r="C722" s="260"/>
      <c r="D722" s="265"/>
      <c r="E722" s="265"/>
      <c r="F722" s="68"/>
      <c r="G722" s="163"/>
      <c r="H722" s="163"/>
      <c r="I722" s="273"/>
    </row>
    <row r="723" customFormat="false" ht="8.25" hidden="false" customHeight="true" outlineLevel="0" collapsed="false">
      <c r="A723" s="164"/>
      <c r="B723" s="233"/>
      <c r="C723" s="163"/>
      <c r="D723" s="163"/>
      <c r="E723" s="163"/>
      <c r="F723" s="163"/>
    </row>
    <row r="724" customFormat="false" ht="12.75" hidden="false" customHeight="false" outlineLevel="0" collapsed="false">
      <c r="A724" s="68" t="s">
        <v>1367</v>
      </c>
      <c r="B724" s="270" t="s">
        <v>1368</v>
      </c>
      <c r="C724" s="266"/>
      <c r="D724" s="267"/>
      <c r="E724" s="267"/>
    </row>
    <row r="725" customFormat="false" ht="12.75" hidden="false" customHeight="false" outlineLevel="0" collapsed="false">
      <c r="B725" s="259" t="s">
        <v>487</v>
      </c>
      <c r="C725" s="266"/>
      <c r="D725" s="267"/>
      <c r="E725" s="267"/>
    </row>
    <row r="726" customFormat="false" ht="12.75" hidden="false" customHeight="false" outlineLevel="0" collapsed="false">
      <c r="A726" s="68" t="s">
        <v>1369</v>
      </c>
      <c r="B726" s="93"/>
      <c r="C726" s="261" t="s">
        <v>1370</v>
      </c>
      <c r="D726" s="262" t="n">
        <v>502651</v>
      </c>
      <c r="E726" s="263" t="n">
        <v>243125</v>
      </c>
      <c r="F726" s="263" t="n">
        <v>259526</v>
      </c>
    </row>
    <row r="727" customFormat="false" ht="12.75" hidden="false" customHeight="false" outlineLevel="0" collapsed="false">
      <c r="B727" s="258" t="s">
        <v>537</v>
      </c>
      <c r="C727" s="266"/>
      <c r="D727" s="267"/>
      <c r="E727" s="267"/>
      <c r="F727" s="267"/>
    </row>
    <row r="728" customFormat="false" ht="12.75" hidden="false" customHeight="false" outlineLevel="0" collapsed="false">
      <c r="A728" s="68" t="s">
        <v>1371</v>
      </c>
      <c r="B728" s="93"/>
      <c r="C728" s="261" t="s">
        <v>1372</v>
      </c>
      <c r="D728" s="262" t="n">
        <v>123192</v>
      </c>
      <c r="E728" s="263" t="n">
        <v>60926</v>
      </c>
      <c r="F728" s="263" t="n">
        <v>62266</v>
      </c>
    </row>
    <row r="729" customFormat="false" ht="12.75" hidden="false" customHeight="false" outlineLevel="0" collapsed="false">
      <c r="A729" s="68" t="s">
        <v>1373</v>
      </c>
      <c r="B729" s="93"/>
      <c r="C729" s="261" t="s">
        <v>1374</v>
      </c>
      <c r="D729" s="262" t="n">
        <v>72545</v>
      </c>
      <c r="E729" s="263" t="n">
        <v>35473</v>
      </c>
      <c r="F729" s="263" t="n">
        <v>37072</v>
      </c>
    </row>
    <row r="730" customFormat="false" ht="12.75" hidden="false" customHeight="false" outlineLevel="0" collapsed="false">
      <c r="A730" s="68" t="s">
        <v>1375</v>
      </c>
      <c r="B730" s="93"/>
      <c r="C730" s="261" t="s">
        <v>1376</v>
      </c>
      <c r="D730" s="262" t="n">
        <v>147894</v>
      </c>
      <c r="E730" s="263" t="n">
        <v>72490</v>
      </c>
      <c r="F730" s="263" t="n">
        <v>75404</v>
      </c>
    </row>
    <row r="731" customFormat="false" ht="12.75" hidden="false" customHeight="false" outlineLevel="0" collapsed="false">
      <c r="A731" s="68" t="s">
        <v>1377</v>
      </c>
      <c r="B731" s="93"/>
      <c r="C731" s="261" t="s">
        <v>1378</v>
      </c>
      <c r="D731" s="262" t="n">
        <v>131564</v>
      </c>
      <c r="E731" s="263" t="n">
        <v>64663</v>
      </c>
      <c r="F731" s="263" t="n">
        <v>66901</v>
      </c>
    </row>
    <row r="732" customFormat="false" ht="12.75" hidden="false" customHeight="false" outlineLevel="0" collapsed="false">
      <c r="A732" s="68" t="s">
        <v>1379</v>
      </c>
      <c r="B732" s="93"/>
      <c r="C732" s="261" t="s">
        <v>1380</v>
      </c>
      <c r="D732" s="262" t="n">
        <v>96223</v>
      </c>
      <c r="E732" s="263" t="n">
        <v>47475</v>
      </c>
      <c r="F732" s="263" t="n">
        <v>48748</v>
      </c>
    </row>
    <row r="733" customFormat="false" ht="12.75" hidden="false" customHeight="false" outlineLevel="0" collapsed="false">
      <c r="B733" s="93"/>
      <c r="C733" s="264" t="s">
        <v>554</v>
      </c>
      <c r="D733" s="265" t="n">
        <v>571418</v>
      </c>
      <c r="E733" s="265" t="n">
        <v>281027</v>
      </c>
      <c r="F733" s="265" t="n">
        <v>290391</v>
      </c>
    </row>
    <row r="734" customFormat="false" ht="12.75" hidden="false" customHeight="false" outlineLevel="0" collapsed="false">
      <c r="B734" s="93"/>
      <c r="C734" s="264" t="s">
        <v>555</v>
      </c>
      <c r="D734" s="265" t="n">
        <v>1074069</v>
      </c>
      <c r="E734" s="265" t="n">
        <v>524152</v>
      </c>
      <c r="F734" s="265" t="n">
        <v>549917</v>
      </c>
    </row>
    <row r="735" customFormat="false" ht="12.75" hidden="false" customHeight="false" outlineLevel="0" collapsed="false">
      <c r="B735" s="93"/>
      <c r="C735" s="264" t="s">
        <v>524</v>
      </c>
      <c r="D735" s="265" t="n">
        <v>4273754</v>
      </c>
      <c r="E735" s="265" t="n">
        <v>2083240</v>
      </c>
      <c r="F735" s="265" t="n">
        <v>2190514</v>
      </c>
    </row>
    <row r="736" customFormat="false" ht="9.75" hidden="false" customHeight="true" outlineLevel="0" collapsed="false">
      <c r="B736" s="93"/>
      <c r="C736" s="260"/>
      <c r="D736" s="103"/>
      <c r="E736" s="103"/>
    </row>
    <row r="737" customFormat="false" ht="12.75" hidden="false" customHeight="false" outlineLevel="0" collapsed="false">
      <c r="A737" s="257" t="s">
        <v>1381</v>
      </c>
      <c r="B737" s="257" t="s">
        <v>453</v>
      </c>
      <c r="D737" s="114"/>
      <c r="E737" s="114"/>
    </row>
    <row r="738" customFormat="false" ht="12.75" hidden="false" customHeight="false" outlineLevel="0" collapsed="false">
      <c r="A738" s="68" t="s">
        <v>1382</v>
      </c>
      <c r="B738" s="270" t="s">
        <v>1383</v>
      </c>
      <c r="C738" s="266"/>
      <c r="D738" s="272"/>
      <c r="E738" s="272"/>
    </row>
    <row r="739" customFormat="false" ht="12.75" hidden="false" customHeight="false" outlineLevel="0" collapsed="false">
      <c r="B739" s="259" t="s">
        <v>487</v>
      </c>
      <c r="C739" s="266"/>
      <c r="D739" s="272"/>
      <c r="E739" s="272"/>
    </row>
    <row r="740" customFormat="false" ht="12.75" hidden="false" customHeight="false" outlineLevel="0" collapsed="false">
      <c r="A740" s="68" t="s">
        <v>1384</v>
      </c>
      <c r="B740" s="93"/>
      <c r="C740" s="261" t="s">
        <v>1385</v>
      </c>
      <c r="D740" s="262" t="n">
        <v>78360</v>
      </c>
      <c r="E740" s="263" t="n">
        <v>37706</v>
      </c>
      <c r="F740" s="263" t="n">
        <v>40654</v>
      </c>
    </row>
    <row r="741" customFormat="false" ht="12.75" hidden="false" customHeight="false" outlineLevel="0" collapsed="false">
      <c r="B741" s="258" t="s">
        <v>537</v>
      </c>
      <c r="C741" s="266"/>
      <c r="D741" s="267"/>
      <c r="E741" s="267"/>
      <c r="F741" s="267"/>
    </row>
    <row r="742" customFormat="false" ht="12.75" hidden="false" customHeight="false" outlineLevel="0" collapsed="false">
      <c r="A742" s="68" t="s">
        <v>1386</v>
      </c>
      <c r="B742" s="93"/>
      <c r="C742" s="261" t="s">
        <v>1387</v>
      </c>
      <c r="D742" s="262" t="n">
        <v>69110</v>
      </c>
      <c r="E742" s="263" t="n">
        <v>33957</v>
      </c>
      <c r="F742" s="263" t="n">
        <v>35153</v>
      </c>
    </row>
    <row r="743" customFormat="false" ht="12.75" hidden="false" customHeight="false" outlineLevel="0" collapsed="false">
      <c r="A743" s="68" t="s">
        <v>1388</v>
      </c>
      <c r="B743" s="93"/>
      <c r="C743" s="261" t="s">
        <v>1389</v>
      </c>
      <c r="D743" s="262" t="n">
        <v>65454</v>
      </c>
      <c r="E743" s="263" t="n">
        <v>31896</v>
      </c>
      <c r="F743" s="263" t="n">
        <v>33558</v>
      </c>
    </row>
    <row r="744" customFormat="false" ht="12.75" hidden="false" customHeight="false" outlineLevel="0" collapsed="false">
      <c r="A744" s="68" t="s">
        <v>1390</v>
      </c>
      <c r="B744" s="93"/>
      <c r="C744" s="261" t="s">
        <v>1391</v>
      </c>
      <c r="D744" s="262" t="n">
        <v>99821</v>
      </c>
      <c r="E744" s="263" t="n">
        <v>48478</v>
      </c>
      <c r="F744" s="263" t="n">
        <v>51343</v>
      </c>
    </row>
    <row r="745" customFormat="false" ht="12.75" hidden="false" customHeight="false" outlineLevel="0" collapsed="false">
      <c r="A745" s="68" t="s">
        <v>1392</v>
      </c>
      <c r="B745" s="93"/>
      <c r="C745" s="261" t="s">
        <v>1393</v>
      </c>
      <c r="D745" s="262" t="n">
        <v>65564</v>
      </c>
      <c r="E745" s="263" t="n">
        <v>31994</v>
      </c>
      <c r="F745" s="263" t="n">
        <v>33570</v>
      </c>
    </row>
    <row r="746" customFormat="false" ht="12.75" hidden="false" customHeight="false" outlineLevel="0" collapsed="false">
      <c r="A746" s="68" t="s">
        <v>1394</v>
      </c>
      <c r="B746" s="93"/>
      <c r="C746" s="261" t="s">
        <v>1395</v>
      </c>
      <c r="D746" s="262" t="n">
        <v>122467</v>
      </c>
      <c r="E746" s="263" t="n">
        <v>59949</v>
      </c>
      <c r="F746" s="263" t="n">
        <v>62518</v>
      </c>
    </row>
    <row r="747" customFormat="false" ht="12.75" hidden="false" customHeight="false" outlineLevel="0" collapsed="false">
      <c r="B747" s="93"/>
      <c r="C747" s="264" t="s">
        <v>554</v>
      </c>
      <c r="D747" s="265" t="n">
        <v>422416</v>
      </c>
      <c r="E747" s="265" t="n">
        <v>206274</v>
      </c>
      <c r="F747" s="265" t="n">
        <v>216142</v>
      </c>
    </row>
    <row r="748" customFormat="false" ht="12" hidden="false" customHeight="true" outlineLevel="0" collapsed="false">
      <c r="B748" s="93"/>
      <c r="C748" s="264" t="s">
        <v>555</v>
      </c>
      <c r="D748" s="265" t="n">
        <v>500776</v>
      </c>
      <c r="E748" s="265" t="n">
        <v>243980</v>
      </c>
      <c r="F748" s="265" t="n">
        <v>256796</v>
      </c>
    </row>
    <row r="749" customFormat="false" ht="12.75" hidden="false" customHeight="false" outlineLevel="0" collapsed="false">
      <c r="A749" s="68" t="s">
        <v>1396</v>
      </c>
      <c r="B749" s="270" t="s">
        <v>1397</v>
      </c>
      <c r="C749" s="266"/>
      <c r="D749" s="272"/>
      <c r="E749" s="272"/>
    </row>
    <row r="750" customFormat="false" ht="12.75" hidden="false" customHeight="false" outlineLevel="0" collapsed="false">
      <c r="B750" s="259" t="s">
        <v>487</v>
      </c>
      <c r="C750" s="266"/>
      <c r="D750" s="272"/>
      <c r="E750" s="272"/>
    </row>
    <row r="751" customFormat="false" ht="12.75" hidden="false" customHeight="false" outlineLevel="0" collapsed="false">
      <c r="A751" s="68" t="s">
        <v>1398</v>
      </c>
      <c r="B751" s="93"/>
      <c r="C751" s="261" t="s">
        <v>1399</v>
      </c>
      <c r="D751" s="262" t="n">
        <v>237198</v>
      </c>
      <c r="E751" s="263" t="n">
        <v>112295</v>
      </c>
      <c r="F751" s="263" t="n">
        <v>124903</v>
      </c>
    </row>
    <row r="752" customFormat="false" ht="12.75" hidden="false" customHeight="false" outlineLevel="0" collapsed="false">
      <c r="B752" s="258" t="s">
        <v>537</v>
      </c>
      <c r="C752" s="266"/>
      <c r="D752" s="267"/>
      <c r="E752" s="267"/>
      <c r="F752" s="267"/>
    </row>
    <row r="753" customFormat="false" ht="12.75" hidden="false" customHeight="false" outlineLevel="0" collapsed="false">
      <c r="A753" s="68" t="s">
        <v>1400</v>
      </c>
      <c r="B753" s="93"/>
      <c r="C753" s="261" t="s">
        <v>1401</v>
      </c>
      <c r="D753" s="262" t="n">
        <v>133650</v>
      </c>
      <c r="E753" s="263" t="n">
        <v>65029</v>
      </c>
      <c r="F753" s="263" t="n">
        <v>68621</v>
      </c>
    </row>
    <row r="754" customFormat="false" ht="12.75" hidden="false" customHeight="false" outlineLevel="0" collapsed="false">
      <c r="A754" s="68" t="s">
        <v>1402</v>
      </c>
      <c r="B754" s="93"/>
      <c r="C754" s="261" t="s">
        <v>1403</v>
      </c>
      <c r="D754" s="262" t="n">
        <v>100191</v>
      </c>
      <c r="E754" s="263" t="n">
        <v>49301</v>
      </c>
      <c r="F754" s="263" t="n">
        <v>50890</v>
      </c>
    </row>
    <row r="755" customFormat="false" ht="12.75" hidden="false" customHeight="false" outlineLevel="0" collapsed="false">
      <c r="A755" s="68" t="s">
        <v>1404</v>
      </c>
      <c r="B755" s="93"/>
      <c r="C755" s="261" t="s">
        <v>1405</v>
      </c>
      <c r="D755" s="262" t="n">
        <v>131573</v>
      </c>
      <c r="E755" s="263" t="n">
        <v>64531</v>
      </c>
      <c r="F755" s="263" t="n">
        <v>67042</v>
      </c>
    </row>
    <row r="756" customFormat="false" ht="12.75" hidden="false" customHeight="false" outlineLevel="0" collapsed="false">
      <c r="A756" s="68" t="s">
        <v>1406</v>
      </c>
      <c r="B756" s="93"/>
      <c r="C756" s="261" t="s">
        <v>1407</v>
      </c>
      <c r="D756" s="262" t="n">
        <v>76521</v>
      </c>
      <c r="E756" s="263" t="n">
        <v>38163</v>
      </c>
      <c r="F756" s="263" t="n">
        <v>38358</v>
      </c>
    </row>
    <row r="757" customFormat="false" ht="12.75" hidden="false" customHeight="false" outlineLevel="0" collapsed="false">
      <c r="A757" s="68" t="s">
        <v>1408</v>
      </c>
      <c r="B757" s="93"/>
      <c r="C757" s="261" t="s">
        <v>1409</v>
      </c>
      <c r="D757" s="262" t="n">
        <v>63429</v>
      </c>
      <c r="E757" s="263" t="n">
        <v>31141</v>
      </c>
      <c r="F757" s="263" t="n">
        <v>32288</v>
      </c>
    </row>
    <row r="758" customFormat="false" ht="12.75" hidden="false" customHeight="false" outlineLevel="0" collapsed="false">
      <c r="A758" s="68" t="s">
        <v>1410</v>
      </c>
      <c r="B758" s="93"/>
      <c r="C758" s="261" t="s">
        <v>1411</v>
      </c>
      <c r="D758" s="262" t="n">
        <v>74077</v>
      </c>
      <c r="E758" s="263" t="n">
        <v>36303</v>
      </c>
      <c r="F758" s="263" t="n">
        <v>37774</v>
      </c>
    </row>
    <row r="759" customFormat="false" ht="12.75" hidden="false" customHeight="false" outlineLevel="0" collapsed="false">
      <c r="B759" s="93"/>
      <c r="C759" s="264" t="s">
        <v>554</v>
      </c>
      <c r="D759" s="265" t="n">
        <v>579441</v>
      </c>
      <c r="E759" s="265" t="n">
        <v>284468</v>
      </c>
      <c r="F759" s="265" t="n">
        <v>294973</v>
      </c>
    </row>
    <row r="760" customFormat="false" ht="12.75" hidden="false" customHeight="false" outlineLevel="0" collapsed="false">
      <c r="B760" s="93"/>
      <c r="C760" s="264" t="s">
        <v>555</v>
      </c>
      <c r="D760" s="265" t="n">
        <v>816639</v>
      </c>
      <c r="E760" s="265" t="n">
        <v>396763</v>
      </c>
      <c r="F760" s="265" t="n">
        <v>419876</v>
      </c>
    </row>
    <row r="761" customFormat="false" ht="12.75" hidden="false" customHeight="false" outlineLevel="0" collapsed="false">
      <c r="A761" s="68" t="s">
        <v>1412</v>
      </c>
      <c r="B761" s="270" t="s">
        <v>1413</v>
      </c>
      <c r="C761" s="266"/>
      <c r="D761" s="272"/>
      <c r="E761" s="272"/>
    </row>
    <row r="762" customFormat="false" ht="12.75" hidden="false" customHeight="false" outlineLevel="0" collapsed="false">
      <c r="B762" s="259" t="s">
        <v>487</v>
      </c>
      <c r="C762" s="266"/>
      <c r="D762" s="272"/>
      <c r="E762" s="272"/>
    </row>
    <row r="763" customFormat="false" ht="12.75" hidden="false" customHeight="false" outlineLevel="0" collapsed="false">
      <c r="A763" s="68" t="s">
        <v>1414</v>
      </c>
      <c r="B763" s="93"/>
      <c r="C763" s="261" t="s">
        <v>1415</v>
      </c>
      <c r="D763" s="262" t="n">
        <v>229126</v>
      </c>
      <c r="E763" s="263" t="n">
        <v>110375</v>
      </c>
      <c r="F763" s="263" t="n">
        <v>118751</v>
      </c>
    </row>
    <row r="764" customFormat="false" ht="12.75" hidden="false" customHeight="false" outlineLevel="0" collapsed="false">
      <c r="B764" s="258" t="s">
        <v>537</v>
      </c>
      <c r="C764" s="266"/>
      <c r="D764" s="267"/>
      <c r="E764" s="267"/>
      <c r="F764" s="267"/>
    </row>
    <row r="765" customFormat="false" ht="12.75" hidden="false" customHeight="false" outlineLevel="0" collapsed="false">
      <c r="A765" s="68" t="s">
        <v>1416</v>
      </c>
      <c r="B765" s="93"/>
      <c r="C765" s="261" t="s">
        <v>1417</v>
      </c>
      <c r="D765" s="262" t="n">
        <v>95325</v>
      </c>
      <c r="E765" s="263" t="n">
        <v>46564</v>
      </c>
      <c r="F765" s="263" t="n">
        <v>48761</v>
      </c>
    </row>
    <row r="766" customFormat="false" ht="12.75" hidden="false" customHeight="false" outlineLevel="0" collapsed="false">
      <c r="A766" s="68" t="s">
        <v>1418</v>
      </c>
      <c r="B766" s="93"/>
      <c r="C766" s="261" t="s">
        <v>1419</v>
      </c>
      <c r="D766" s="262" t="n">
        <v>75413</v>
      </c>
      <c r="E766" s="263" t="n">
        <v>37462</v>
      </c>
      <c r="F766" s="263" t="n">
        <v>37951</v>
      </c>
    </row>
    <row r="767" customFormat="false" ht="12.75" hidden="false" customHeight="false" outlineLevel="0" collapsed="false">
      <c r="A767" s="68" t="s">
        <v>1420</v>
      </c>
      <c r="B767" s="93"/>
      <c r="C767" s="261" t="s">
        <v>1421</v>
      </c>
      <c r="D767" s="262" t="n">
        <v>75891</v>
      </c>
      <c r="E767" s="263" t="n">
        <v>37071</v>
      </c>
      <c r="F767" s="263" t="n">
        <v>38820</v>
      </c>
    </row>
    <row r="768" customFormat="false" ht="12.75" hidden="false" customHeight="false" outlineLevel="0" collapsed="false">
      <c r="A768" s="68" t="s">
        <v>1422</v>
      </c>
      <c r="B768" s="93"/>
      <c r="C768" s="261" t="s">
        <v>1423</v>
      </c>
      <c r="D768" s="262" t="n">
        <v>97159</v>
      </c>
      <c r="E768" s="263" t="n">
        <v>47886</v>
      </c>
      <c r="F768" s="263" t="n">
        <v>49273</v>
      </c>
    </row>
    <row r="769" customFormat="false" ht="12.75" hidden="false" customHeight="false" outlineLevel="0" collapsed="false">
      <c r="A769" s="68" t="s">
        <v>1424</v>
      </c>
      <c r="B769" s="93"/>
      <c r="C769" s="261" t="s">
        <v>1425</v>
      </c>
      <c r="D769" s="262" t="n">
        <v>114667</v>
      </c>
      <c r="E769" s="263" t="n">
        <v>57109</v>
      </c>
      <c r="F769" s="263" t="n">
        <v>57558</v>
      </c>
    </row>
    <row r="770" customFormat="false" ht="12.75" hidden="false" customHeight="false" outlineLevel="0" collapsed="false">
      <c r="A770" s="68" t="s">
        <v>1426</v>
      </c>
      <c r="B770" s="93"/>
      <c r="C770" s="261" t="s">
        <v>1427</v>
      </c>
      <c r="D770" s="262" t="n">
        <v>131267</v>
      </c>
      <c r="E770" s="263" t="n">
        <v>65032</v>
      </c>
      <c r="F770" s="263" t="n">
        <v>66235</v>
      </c>
    </row>
    <row r="771" customFormat="false" ht="12.75" hidden="false" customHeight="false" outlineLevel="0" collapsed="false">
      <c r="A771" s="68" t="s">
        <v>1428</v>
      </c>
      <c r="B771" s="93"/>
      <c r="C771" s="261" t="s">
        <v>1429</v>
      </c>
      <c r="D771" s="262" t="n">
        <v>73243</v>
      </c>
      <c r="E771" s="263" t="n">
        <v>35657</v>
      </c>
      <c r="F771" s="263" t="n">
        <v>37586</v>
      </c>
    </row>
    <row r="772" customFormat="false" ht="12.75" hidden="false" customHeight="false" outlineLevel="0" collapsed="false">
      <c r="A772" s="68" t="s">
        <v>1430</v>
      </c>
      <c r="B772" s="93"/>
      <c r="C772" s="261" t="s">
        <v>1431</v>
      </c>
      <c r="D772" s="262" t="n">
        <v>72169</v>
      </c>
      <c r="E772" s="263" t="n">
        <v>35323</v>
      </c>
      <c r="F772" s="263" t="n">
        <v>36846</v>
      </c>
    </row>
    <row r="773" customFormat="false" ht="12.75" hidden="false" customHeight="false" outlineLevel="0" collapsed="false">
      <c r="A773" s="68" t="s">
        <v>1432</v>
      </c>
      <c r="B773" s="93"/>
      <c r="C773" s="261" t="s">
        <v>1433</v>
      </c>
      <c r="D773" s="262" t="n">
        <v>92001</v>
      </c>
      <c r="E773" s="263" t="n">
        <v>44646</v>
      </c>
      <c r="F773" s="263" t="n">
        <v>47355</v>
      </c>
    </row>
    <row r="774" customFormat="false" ht="12.75" hidden="false" customHeight="false" outlineLevel="0" collapsed="false">
      <c r="A774" s="68" t="s">
        <v>1434</v>
      </c>
      <c r="B774" s="93"/>
      <c r="C774" s="261" t="s">
        <v>1435</v>
      </c>
      <c r="D774" s="262" t="n">
        <v>96040</v>
      </c>
      <c r="E774" s="263" t="n">
        <v>47852</v>
      </c>
      <c r="F774" s="263" t="n">
        <v>48188</v>
      </c>
    </row>
    <row r="775" customFormat="false" ht="12.75" hidden="false" customHeight="false" outlineLevel="0" collapsed="false">
      <c r="B775" s="93"/>
      <c r="C775" s="264" t="s">
        <v>554</v>
      </c>
      <c r="D775" s="265" t="n">
        <v>923175</v>
      </c>
      <c r="E775" s="265" t="n">
        <v>454602</v>
      </c>
      <c r="F775" s="265" t="n">
        <v>468573</v>
      </c>
    </row>
    <row r="776" customFormat="false" ht="12.75" hidden="false" customHeight="false" outlineLevel="0" collapsed="false">
      <c r="B776" s="93"/>
      <c r="C776" s="264" t="s">
        <v>555</v>
      </c>
      <c r="D776" s="265" t="n">
        <v>1152301</v>
      </c>
      <c r="E776" s="265" t="n">
        <v>564977</v>
      </c>
      <c r="F776" s="265" t="n">
        <v>587324</v>
      </c>
    </row>
    <row r="777" customFormat="false" ht="12.75" hidden="false" customHeight="false" outlineLevel="0" collapsed="false">
      <c r="B777" s="93"/>
      <c r="C777" s="264" t="s">
        <v>524</v>
      </c>
      <c r="D777" s="265" t="n">
        <v>2469716</v>
      </c>
      <c r="E777" s="265" t="n">
        <v>1205720</v>
      </c>
      <c r="F777" s="265" t="n">
        <v>1263996</v>
      </c>
    </row>
    <row r="778" customFormat="false" ht="12.75" hidden="false" customHeight="false" outlineLevel="0" collapsed="false">
      <c r="B778" s="93"/>
      <c r="C778" s="260"/>
      <c r="D778" s="265"/>
      <c r="E778" s="265"/>
      <c r="F778" s="265"/>
    </row>
    <row r="779" customFormat="false" ht="12.75" hidden="false" customHeight="false" outlineLevel="0" collapsed="false">
      <c r="B779" s="93"/>
      <c r="C779" s="260"/>
      <c r="D779" s="265"/>
      <c r="E779" s="265"/>
      <c r="F779" s="265"/>
    </row>
    <row r="780" customFormat="false" ht="12.75" hidden="false" customHeight="false" outlineLevel="0" collapsed="false">
      <c r="B780" s="93"/>
      <c r="C780" s="260"/>
      <c r="D780" s="265"/>
      <c r="E780" s="265"/>
      <c r="F780" s="265"/>
    </row>
    <row r="781" customFormat="false" ht="12.75" hidden="false" customHeight="false" outlineLevel="0" collapsed="false">
      <c r="B781" s="93"/>
      <c r="C781" s="260"/>
      <c r="D781" s="265"/>
      <c r="E781" s="265"/>
      <c r="F781" s="265"/>
    </row>
    <row r="782" customFormat="false" ht="12.75" hidden="false" customHeight="false" outlineLevel="0" collapsed="false">
      <c r="B782" s="93"/>
      <c r="C782" s="260"/>
      <c r="D782" s="265"/>
      <c r="E782" s="265"/>
      <c r="F782" s="265"/>
    </row>
    <row r="783" customFormat="false" ht="12.75" hidden="false" customHeight="false" outlineLevel="0" collapsed="false">
      <c r="B783" s="93"/>
      <c r="C783" s="260"/>
      <c r="D783" s="265"/>
      <c r="E783" s="265"/>
      <c r="F783" s="265"/>
    </row>
    <row r="784" customFormat="false" ht="12.75" hidden="false" customHeight="false" outlineLevel="0" collapsed="false">
      <c r="B784" s="93"/>
      <c r="C784" s="260"/>
      <c r="D784" s="265"/>
      <c r="E784" s="265"/>
      <c r="F784" s="265"/>
    </row>
    <row r="785" customFormat="false" ht="12.75" hidden="false" customHeight="false" outlineLevel="0" collapsed="false">
      <c r="B785" s="93"/>
      <c r="C785" s="260"/>
      <c r="D785" s="265"/>
      <c r="E785" s="265"/>
      <c r="F785" s="265"/>
    </row>
    <row r="786" customFormat="false" ht="12.75" hidden="false" customHeight="false" outlineLevel="0" collapsed="false">
      <c r="B786" s="93"/>
      <c r="C786" s="260"/>
      <c r="D786" s="265"/>
      <c r="E786" s="265"/>
      <c r="F786" s="265"/>
    </row>
    <row r="787" customFormat="false" ht="12.75" hidden="false" customHeight="false" outlineLevel="0" collapsed="false">
      <c r="B787" s="93"/>
      <c r="C787" s="260"/>
      <c r="D787" s="265"/>
      <c r="E787" s="265"/>
      <c r="F787" s="265"/>
    </row>
    <row r="788" customFormat="false" ht="12.75" hidden="false" customHeight="false" outlineLevel="0" collapsed="false">
      <c r="A788" s="257" t="s">
        <v>1436</v>
      </c>
      <c r="B788" s="257" t="s">
        <v>455</v>
      </c>
    </row>
    <row r="789" customFormat="false" ht="12.75" hidden="false" customHeight="false" outlineLevel="0" collapsed="false">
      <c r="A789" s="257"/>
      <c r="B789" s="258" t="s">
        <v>490</v>
      </c>
      <c r="C789" s="276"/>
      <c r="D789" s="276"/>
      <c r="E789" s="276"/>
    </row>
    <row r="790" customFormat="false" ht="12.75" hidden="false" customHeight="false" outlineLevel="0" collapsed="false">
      <c r="A790" s="68" t="s">
        <v>1437</v>
      </c>
      <c r="B790" s="93"/>
      <c r="C790" s="261" t="s">
        <v>1438</v>
      </c>
      <c r="D790" s="269" t="n">
        <v>202844</v>
      </c>
      <c r="E790" s="269" t="n">
        <v>98097</v>
      </c>
      <c r="F790" s="269" t="n">
        <v>104747</v>
      </c>
    </row>
    <row r="791" customFormat="false" ht="12.75" hidden="false" customHeight="false" outlineLevel="0" collapsed="false">
      <c r="A791" s="68" t="s">
        <v>1439</v>
      </c>
      <c r="B791" s="93"/>
      <c r="C791" s="261" t="s">
        <v>1440</v>
      </c>
      <c r="D791" s="269" t="n">
        <v>103948</v>
      </c>
      <c r="E791" s="269" t="n">
        <v>50207</v>
      </c>
      <c r="F791" s="269" t="n">
        <v>53741</v>
      </c>
    </row>
    <row r="792" customFormat="false" ht="12.75" hidden="false" customHeight="false" outlineLevel="0" collapsed="false">
      <c r="A792" s="68" t="s">
        <v>1441</v>
      </c>
      <c r="B792" s="93"/>
      <c r="C792" s="261" t="s">
        <v>1442</v>
      </c>
      <c r="D792" s="269" t="n">
        <v>102532</v>
      </c>
      <c r="E792" s="269" t="n">
        <v>50427</v>
      </c>
      <c r="F792" s="269" t="n">
        <v>52105</v>
      </c>
    </row>
    <row r="793" customFormat="false" ht="12.75" hidden="false" customHeight="false" outlineLevel="0" collapsed="false">
      <c r="A793" s="68" t="s">
        <v>1443</v>
      </c>
      <c r="B793" s="93"/>
      <c r="C793" s="261" t="s">
        <v>1444</v>
      </c>
      <c r="D793" s="269" t="n">
        <v>42689</v>
      </c>
      <c r="E793" s="269" t="n">
        <v>21024</v>
      </c>
      <c r="F793" s="269" t="n">
        <v>21665</v>
      </c>
    </row>
    <row r="794" customFormat="false" ht="12.75" hidden="false" customHeight="false" outlineLevel="0" collapsed="false">
      <c r="A794" s="68" t="s">
        <v>1445</v>
      </c>
      <c r="B794" s="93"/>
      <c r="C794" s="261" t="s">
        <v>1446</v>
      </c>
      <c r="D794" s="269" t="n">
        <v>64594</v>
      </c>
      <c r="E794" s="269" t="n">
        <v>31128</v>
      </c>
      <c r="F794" s="269" t="n">
        <v>33466</v>
      </c>
    </row>
    <row r="795" customFormat="false" ht="12.75" hidden="false" customHeight="false" outlineLevel="0" collapsed="false">
      <c r="A795" s="68" t="s">
        <v>1447</v>
      </c>
      <c r="B795" s="93"/>
      <c r="C795" s="261" t="s">
        <v>1448</v>
      </c>
      <c r="D795" s="269" t="n">
        <v>43727</v>
      </c>
      <c r="E795" s="269" t="n">
        <v>21280</v>
      </c>
      <c r="F795" s="269" t="n">
        <v>22447</v>
      </c>
    </row>
    <row r="796" customFormat="false" ht="12.75" hidden="false" customHeight="false" outlineLevel="0" collapsed="false">
      <c r="B796" s="93"/>
      <c r="C796" s="264" t="s">
        <v>499</v>
      </c>
      <c r="D796" s="265" t="n">
        <v>560334</v>
      </c>
      <c r="E796" s="265" t="n">
        <v>272163</v>
      </c>
      <c r="F796" s="265" t="n">
        <v>288171</v>
      </c>
    </row>
    <row r="797" s="164" customFormat="true" ht="18" hidden="false" customHeight="true" outlineLevel="0" collapsed="false">
      <c r="A797" s="68"/>
      <c r="B797" s="93"/>
      <c r="C797" s="260"/>
      <c r="D797" s="265"/>
      <c r="E797" s="265"/>
      <c r="F797" s="68"/>
    </row>
    <row r="798" customFormat="false" ht="12.75" hidden="false" customHeight="false" outlineLevel="0" collapsed="false">
      <c r="B798" s="258" t="s">
        <v>537</v>
      </c>
      <c r="C798" s="266"/>
      <c r="D798" s="267"/>
      <c r="E798" s="267"/>
    </row>
    <row r="799" customFormat="false" ht="12.75" hidden="false" customHeight="false" outlineLevel="0" collapsed="false">
      <c r="A799" s="68" t="s">
        <v>1449</v>
      </c>
      <c r="B799" s="93"/>
      <c r="C799" s="261" t="s">
        <v>1450</v>
      </c>
      <c r="D799" s="269" t="n">
        <v>109999</v>
      </c>
      <c r="E799" s="269" t="n">
        <v>55093</v>
      </c>
      <c r="F799" s="269" t="n">
        <v>54906</v>
      </c>
    </row>
    <row r="800" customFormat="false" ht="12.75" hidden="false" customHeight="false" outlineLevel="0" collapsed="false">
      <c r="A800" s="68" t="s">
        <v>1451</v>
      </c>
      <c r="B800" s="93"/>
      <c r="C800" s="261" t="s">
        <v>1452</v>
      </c>
      <c r="D800" s="269" t="n">
        <v>93612</v>
      </c>
      <c r="E800" s="269" t="n">
        <v>46158</v>
      </c>
      <c r="F800" s="269" t="n">
        <v>47454</v>
      </c>
    </row>
    <row r="801" customFormat="false" ht="12.75" hidden="false" customHeight="false" outlineLevel="0" collapsed="false">
      <c r="A801" s="68" t="s">
        <v>1453</v>
      </c>
      <c r="B801" s="93"/>
      <c r="C801" s="261" t="s">
        <v>1454</v>
      </c>
      <c r="D801" s="269" t="n">
        <v>138337</v>
      </c>
      <c r="E801" s="269" t="n">
        <v>69094</v>
      </c>
      <c r="F801" s="269" t="n">
        <v>69243</v>
      </c>
    </row>
    <row r="802" customFormat="false" ht="12.75" hidden="false" customHeight="false" outlineLevel="0" collapsed="false">
      <c r="A802" s="68" t="s">
        <v>1455</v>
      </c>
      <c r="B802" s="93"/>
      <c r="C802" s="261" t="s">
        <v>1456</v>
      </c>
      <c r="D802" s="269" t="n">
        <v>113962</v>
      </c>
      <c r="E802" s="269" t="n">
        <v>56621</v>
      </c>
      <c r="F802" s="269" t="n">
        <v>57341</v>
      </c>
    </row>
    <row r="803" customFormat="false" ht="12.75" hidden="false" customHeight="false" outlineLevel="0" collapsed="false">
      <c r="A803" s="68" t="s">
        <v>1457</v>
      </c>
      <c r="B803" s="93"/>
      <c r="C803" s="261" t="s">
        <v>1458</v>
      </c>
      <c r="D803" s="269" t="n">
        <v>88307</v>
      </c>
      <c r="E803" s="269" t="n">
        <v>43696</v>
      </c>
      <c r="F803" s="269" t="n">
        <v>44611</v>
      </c>
    </row>
    <row r="804" customFormat="false" ht="12.75" hidden="false" customHeight="false" outlineLevel="0" collapsed="false">
      <c r="A804" s="68" t="s">
        <v>1459</v>
      </c>
      <c r="B804" s="93"/>
      <c r="C804" s="261" t="s">
        <v>1460</v>
      </c>
      <c r="D804" s="269" t="n">
        <v>137267</v>
      </c>
      <c r="E804" s="269" t="n">
        <v>67935</v>
      </c>
      <c r="F804" s="269" t="n">
        <v>69332</v>
      </c>
    </row>
    <row r="805" customFormat="false" ht="12.75" hidden="false" customHeight="false" outlineLevel="0" collapsed="false">
      <c r="A805" s="68" t="s">
        <v>1461</v>
      </c>
      <c r="B805" s="93"/>
      <c r="C805" s="261" t="s">
        <v>1462</v>
      </c>
      <c r="D805" s="269" t="n">
        <v>143745</v>
      </c>
      <c r="E805" s="269" t="n">
        <v>70909</v>
      </c>
      <c r="F805" s="269" t="n">
        <v>72836</v>
      </c>
    </row>
    <row r="806" customFormat="false" ht="12.75" hidden="false" customHeight="false" outlineLevel="0" collapsed="false">
      <c r="A806" s="68" t="s">
        <v>1463</v>
      </c>
      <c r="B806" s="93"/>
      <c r="C806" s="261" t="s">
        <v>1464</v>
      </c>
      <c r="D806" s="269" t="n">
        <v>76865</v>
      </c>
      <c r="E806" s="269" t="n">
        <v>38238</v>
      </c>
      <c r="F806" s="269" t="n">
        <v>38627</v>
      </c>
    </row>
    <row r="807" customFormat="false" ht="12.75" hidden="false" customHeight="false" outlineLevel="0" collapsed="false">
      <c r="A807" s="68" t="s">
        <v>1465</v>
      </c>
      <c r="B807" s="93"/>
      <c r="C807" s="261" t="s">
        <v>1466</v>
      </c>
      <c r="D807" s="269" t="n">
        <v>71022</v>
      </c>
      <c r="E807" s="269" t="n">
        <v>35287</v>
      </c>
      <c r="F807" s="269" t="n">
        <v>35735</v>
      </c>
    </row>
    <row r="808" customFormat="false" ht="12.75" hidden="false" customHeight="false" outlineLevel="0" collapsed="false">
      <c r="A808" s="68" t="s">
        <v>1467</v>
      </c>
      <c r="B808" s="93"/>
      <c r="C808" s="261" t="s">
        <v>1468</v>
      </c>
      <c r="D808" s="269" t="n">
        <v>117014</v>
      </c>
      <c r="E808" s="269" t="n">
        <v>57979</v>
      </c>
      <c r="F808" s="269" t="n">
        <v>59035</v>
      </c>
    </row>
    <row r="809" customFormat="false" ht="12.75" hidden="false" customHeight="false" outlineLevel="0" collapsed="false">
      <c r="A809" s="68" t="s">
        <v>1469</v>
      </c>
      <c r="B809" s="93"/>
      <c r="C809" s="261" t="s">
        <v>1470</v>
      </c>
      <c r="D809" s="269" t="n">
        <v>88292</v>
      </c>
      <c r="E809" s="269" t="n">
        <v>43783</v>
      </c>
      <c r="F809" s="269" t="n">
        <v>44509</v>
      </c>
    </row>
    <row r="810" customFormat="false" ht="12.75" hidden="false" customHeight="false" outlineLevel="0" collapsed="false">
      <c r="A810" s="68" t="s">
        <v>1471</v>
      </c>
      <c r="B810" s="93"/>
      <c r="C810" s="261" t="s">
        <v>1472</v>
      </c>
      <c r="D810" s="269" t="n">
        <v>64005</v>
      </c>
      <c r="E810" s="269" t="n">
        <v>31309</v>
      </c>
      <c r="F810" s="269" t="n">
        <v>32696</v>
      </c>
    </row>
    <row r="811" customFormat="false" ht="12.75" hidden="false" customHeight="false" outlineLevel="0" collapsed="false">
      <c r="A811" s="68" t="s">
        <v>1473</v>
      </c>
      <c r="B811" s="93"/>
      <c r="C811" s="261" t="s">
        <v>1474</v>
      </c>
      <c r="D811" s="269" t="n">
        <v>125087</v>
      </c>
      <c r="E811" s="269" t="n">
        <v>61504</v>
      </c>
      <c r="F811" s="269" t="n">
        <v>63583</v>
      </c>
    </row>
    <row r="812" customFormat="false" ht="12.75" hidden="false" customHeight="false" outlineLevel="0" collapsed="false">
      <c r="A812" s="68" t="s">
        <v>1475</v>
      </c>
      <c r="B812" s="93"/>
      <c r="C812" s="261" t="s">
        <v>1476</v>
      </c>
      <c r="D812" s="269" t="n">
        <v>90761</v>
      </c>
      <c r="E812" s="269" t="n">
        <v>45243</v>
      </c>
      <c r="F812" s="269" t="n">
        <v>45518</v>
      </c>
    </row>
    <row r="813" customFormat="false" ht="12.75" hidden="false" customHeight="false" outlineLevel="0" collapsed="false">
      <c r="A813" s="68" t="s">
        <v>1477</v>
      </c>
      <c r="B813" s="93"/>
      <c r="C813" s="261" t="s">
        <v>1478</v>
      </c>
      <c r="D813" s="269" t="n">
        <v>93281</v>
      </c>
      <c r="E813" s="269" t="n">
        <v>45730</v>
      </c>
      <c r="F813" s="269" t="n">
        <v>47551</v>
      </c>
    </row>
    <row r="814" customFormat="false" ht="12.75" hidden="false" customHeight="false" outlineLevel="0" collapsed="false">
      <c r="A814" s="68" t="s">
        <v>1479</v>
      </c>
      <c r="B814" s="93"/>
      <c r="C814" s="261" t="s">
        <v>1480</v>
      </c>
      <c r="D814" s="269" t="n">
        <v>116320</v>
      </c>
      <c r="E814" s="269" t="n">
        <v>56970</v>
      </c>
      <c r="F814" s="269" t="n">
        <v>59350</v>
      </c>
    </row>
    <row r="815" customFormat="false" ht="12.75" hidden="false" customHeight="false" outlineLevel="0" collapsed="false">
      <c r="A815" s="68" t="s">
        <v>1481</v>
      </c>
      <c r="B815" s="93"/>
      <c r="C815" s="261" t="s">
        <v>1482</v>
      </c>
      <c r="D815" s="269" t="n">
        <v>106365</v>
      </c>
      <c r="E815" s="269" t="n">
        <v>51803</v>
      </c>
      <c r="F815" s="269" t="n">
        <v>54562</v>
      </c>
    </row>
    <row r="816" customFormat="false" ht="12.75" hidden="false" customHeight="false" outlineLevel="0" collapsed="false">
      <c r="B816" s="93"/>
      <c r="C816" s="264" t="s">
        <v>554</v>
      </c>
      <c r="D816" s="265" t="n">
        <v>1774241</v>
      </c>
      <c r="E816" s="265" t="n">
        <v>877352</v>
      </c>
      <c r="F816" s="265" t="n">
        <v>896889</v>
      </c>
    </row>
    <row r="817" customFormat="false" ht="12.75" hidden="false" customHeight="false" outlineLevel="0" collapsed="false">
      <c r="B817" s="93"/>
      <c r="C817" s="264" t="s">
        <v>524</v>
      </c>
      <c r="D817" s="265" t="n">
        <v>2334575</v>
      </c>
      <c r="E817" s="265" t="n">
        <v>1149515</v>
      </c>
      <c r="F817" s="265" t="n">
        <v>1185060</v>
      </c>
    </row>
    <row r="818" customFormat="false" ht="12.75" hidden="false" customHeight="false" outlineLevel="0" collapsed="false">
      <c r="B818" s="93"/>
      <c r="C818" s="233"/>
    </row>
    <row r="819" customFormat="false" ht="12.75" hidden="false" customHeight="false" outlineLevel="0" collapsed="false">
      <c r="B819" s="93"/>
      <c r="C819" s="233"/>
    </row>
    <row r="820" customFormat="false" ht="12.75" hidden="false" customHeight="false" outlineLevel="0" collapsed="false">
      <c r="B820" s="257" t="s">
        <v>130</v>
      </c>
    </row>
    <row r="821" customFormat="false" ht="12.75" hidden="false" customHeight="false" outlineLevel="0" collapsed="false">
      <c r="B821" s="93"/>
      <c r="C821" s="233"/>
    </row>
    <row r="822" customFormat="false" ht="12.75" hidden="false" customHeight="false" outlineLevel="0" collapsed="false">
      <c r="B822" s="93"/>
      <c r="C822" s="283" t="s">
        <v>1483</v>
      </c>
      <c r="D822" s="284" t="n">
        <v>26230430</v>
      </c>
      <c r="E822" s="284" t="n">
        <v>12715325</v>
      </c>
      <c r="F822" s="284" t="n">
        <v>13515105</v>
      </c>
    </row>
    <row r="823" customFormat="false" ht="12.75" hidden="false" customHeight="false" outlineLevel="0" collapsed="false">
      <c r="B823" s="93"/>
      <c r="C823" s="283" t="s">
        <v>1484</v>
      </c>
      <c r="D823" s="284" t="n">
        <v>56207565</v>
      </c>
      <c r="E823" s="284" t="n">
        <v>27624636</v>
      </c>
      <c r="F823" s="284" t="n">
        <v>28582929</v>
      </c>
    </row>
    <row r="824" customFormat="false" ht="12.75" hidden="false" customHeight="false" outlineLevel="0" collapsed="false">
      <c r="B824" s="93"/>
      <c r="C824" s="283" t="s">
        <v>153</v>
      </c>
      <c r="D824" s="284" t="n">
        <v>82437995</v>
      </c>
      <c r="E824" s="284" t="n">
        <v>40339961</v>
      </c>
      <c r="F824" s="284" t="n">
        <v>42098034</v>
      </c>
    </row>
    <row r="825" customFormat="false" ht="12.75" hidden="false" customHeight="false" outlineLevel="0" collapsed="false">
      <c r="B825" s="93"/>
      <c r="C825" s="255"/>
      <c r="D825" s="284"/>
      <c r="E825" s="284"/>
    </row>
    <row r="826" customFormat="false" ht="12.75" hidden="false" customHeight="true" outlineLevel="0" collapsed="false">
      <c r="B826" s="93"/>
      <c r="C826" s="255"/>
      <c r="D826" s="284"/>
      <c r="E826" s="284"/>
    </row>
    <row r="827" customFormat="false" ht="14.25" hidden="false" customHeight="false" outlineLevel="0" collapsed="false"/>
    <row r="828" customFormat="false" ht="14.25" hidden="false" customHeight="false" outlineLevel="0" collapsed="false"/>
    <row r="829"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sheetData>
  <mergeCells count="6">
    <mergeCell ref="A2:F2"/>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72" man="true" max="16383" min="0"/>
    <brk id="137" man="true" max="16383" min="0"/>
    <brk id="202" man="true" max="16383" min="0"/>
    <brk id="267" man="true" max="16383" min="0"/>
    <brk id="332" man="true" max="16383" min="0"/>
    <brk id="397" man="true" max="16383" min="0"/>
    <brk id="462" man="true" max="16383" min="0"/>
    <brk id="527" man="true" max="16383" min="0"/>
    <brk id="592" man="true" max="16383" min="0"/>
    <brk id="657" man="true" max="16383" min="0"/>
    <brk id="722" man="true" max="16383" min="0"/>
    <brk id="787"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99" width="127.85"/>
    <col collapsed="false" customWidth="false" hidden="true" outlineLevel="0" max="257" min="2" style="99" width="11.05"/>
    <col collapsed="false" customWidth="false" hidden="true" outlineLevel="0" max="16384" min="258" style="0" width="11.05"/>
  </cols>
  <sheetData>
    <row r="1" customFormat="false" ht="12.75" hidden="false" customHeight="true" outlineLevel="0" collapsed="false">
      <c r="A1" s="165" t="s">
        <v>11</v>
      </c>
    </row>
    <row r="2" customFormat="false" ht="15" hidden="false" customHeight="true" outlineLevel="0" collapsed="false">
      <c r="A2" s="71" t="s">
        <v>33</v>
      </c>
    </row>
    <row r="3" customFormat="false" ht="13.5" hidden="false" customHeight="true" outlineLevel="0" collapsed="false">
      <c r="A3" s="71"/>
    </row>
    <row r="4" s="73" customFormat="true" ht="15.75" hidden="false" customHeight="true" outlineLevel="0" collapsed="false">
      <c r="A4" s="71" t="s">
        <v>1485</v>
      </c>
    </row>
    <row r="5" s="73" customFormat="true" ht="15.75" hidden="false" customHeight="true" outlineLevel="0" collapsed="false">
      <c r="A5" s="71" t="s">
        <v>1486</v>
      </c>
    </row>
    <row r="6" customFormat="false" ht="14.25" hidden="false" customHeight="true" outlineLevel="0" collapsed="false">
      <c r="A6" s="285" t="s">
        <v>1487</v>
      </c>
    </row>
    <row r="7" customFormat="false" ht="14.25" hidden="false" customHeight="true" outlineLevel="0" collapsed="false">
      <c r="A7" s="73"/>
    </row>
    <row r="8" customFormat="false" ht="15" hidden="false" customHeight="true" outlineLevel="0" collapsed="false">
      <c r="A8" s="178" t="s">
        <v>1488</v>
      </c>
    </row>
    <row r="9" s="52" customFormat="true" ht="30.75" hidden="false" customHeight="true" outlineLevel="0" collapsed="false">
      <c r="A9" s="63" t="s">
        <v>1489</v>
      </c>
    </row>
    <row r="10" s="286" customFormat="true" ht="10.5" hidden="false" customHeight="true" outlineLevel="0" collapsed="false">
      <c r="A10" s="51"/>
    </row>
    <row r="11" s="52" customFormat="true" ht="15" hidden="false" customHeight="true" outlineLevel="0" collapsed="false">
      <c r="A11" s="51" t="s">
        <v>1490</v>
      </c>
    </row>
    <row r="12" s="52" customFormat="true" ht="15" hidden="false" customHeight="true" outlineLevel="0" collapsed="false">
      <c r="A12" s="51" t="s">
        <v>1491</v>
      </c>
    </row>
    <row r="13" s="52" customFormat="true" ht="15" hidden="false" customHeight="true" outlineLevel="0" collapsed="false">
      <c r="A13" s="51" t="s">
        <v>1492</v>
      </c>
    </row>
    <row r="14" s="52" customFormat="true" ht="15" hidden="false" customHeight="true" outlineLevel="0" collapsed="false">
      <c r="A14" s="51" t="s">
        <v>1493</v>
      </c>
    </row>
    <row r="15" s="52" customFormat="true" ht="9.75" hidden="false" customHeight="true" outlineLevel="0" collapsed="false">
      <c r="A15" s="51"/>
    </row>
    <row r="16" s="52" customFormat="true" ht="14.25" hidden="false" customHeight="true" outlineLevel="0" collapsed="false">
      <c r="A16" s="178" t="s">
        <v>1494</v>
      </c>
    </row>
    <row r="17" s="286" customFormat="true" ht="28.5" hidden="false" customHeight="true" outlineLevel="0" collapsed="false">
      <c r="A17" s="63" t="s">
        <v>1495</v>
      </c>
    </row>
    <row r="18" s="286" customFormat="true" ht="10.5" hidden="false" customHeight="true" outlineLevel="0" collapsed="false">
      <c r="A18" s="51"/>
    </row>
    <row r="19" s="286" customFormat="true" ht="17.25" hidden="false" customHeight="true" outlineLevel="0" collapsed="false">
      <c r="A19" s="51" t="s">
        <v>1496</v>
      </c>
    </row>
    <row r="20" s="286" customFormat="true" ht="15" hidden="false" customHeight="true" outlineLevel="0" collapsed="false">
      <c r="A20" s="51" t="s">
        <v>1497</v>
      </c>
    </row>
    <row r="21" s="286" customFormat="true" ht="15" hidden="false" customHeight="true" outlineLevel="0" collapsed="false">
      <c r="A21" s="51" t="s">
        <v>1498</v>
      </c>
    </row>
    <row r="22" s="286" customFormat="true" ht="15" hidden="false" customHeight="true" outlineLevel="0" collapsed="false">
      <c r="A22" s="51" t="s">
        <v>1499</v>
      </c>
    </row>
    <row r="23" s="286" customFormat="true" ht="15" hidden="false" customHeight="true" outlineLevel="0" collapsed="false">
      <c r="A23" s="51" t="s">
        <v>1500</v>
      </c>
    </row>
    <row r="24" s="52" customFormat="true" ht="19.5" hidden="false" customHeight="true" outlineLevel="0" collapsed="false">
      <c r="A24" s="51" t="s">
        <v>1501</v>
      </c>
    </row>
    <row r="25" s="286" customFormat="true" ht="15" hidden="false" customHeight="true" outlineLevel="0" collapsed="false">
      <c r="A25" s="51" t="s">
        <v>1502</v>
      </c>
    </row>
    <row r="26" s="286" customFormat="true" ht="15" hidden="false" customHeight="true" outlineLevel="0" collapsed="false">
      <c r="A26" s="51" t="s">
        <v>1503</v>
      </c>
    </row>
    <row r="27" s="286" customFormat="true" ht="15" hidden="false" customHeight="true" outlineLevel="0" collapsed="false">
      <c r="A27" s="51" t="s">
        <v>1504</v>
      </c>
    </row>
    <row r="28" s="286" customFormat="true" ht="15" hidden="false" customHeight="true" outlineLevel="0" collapsed="false">
      <c r="A28" s="51" t="s">
        <v>1505</v>
      </c>
    </row>
    <row r="29" s="286" customFormat="true" ht="15" hidden="false" customHeight="true" outlineLevel="0" collapsed="false">
      <c r="A29" s="51" t="s">
        <v>1506</v>
      </c>
    </row>
    <row r="30" s="286" customFormat="true" ht="15" hidden="false" customHeight="true" outlineLevel="0" collapsed="false">
      <c r="A30" s="51" t="s">
        <v>1507</v>
      </c>
    </row>
    <row r="31" s="52" customFormat="true" ht="19.5" hidden="false" customHeight="true" outlineLevel="0" collapsed="false">
      <c r="A31" s="51" t="s">
        <v>1508</v>
      </c>
    </row>
    <row r="32" s="52" customFormat="true" ht="15" hidden="false" customHeight="true" outlineLevel="0" collapsed="false">
      <c r="A32" s="51" t="s">
        <v>1509</v>
      </c>
    </row>
    <row r="33" s="52" customFormat="true" ht="15" hidden="false" customHeight="true" outlineLevel="0" collapsed="false">
      <c r="A33" s="51" t="s">
        <v>1510</v>
      </c>
    </row>
    <row r="34" s="52" customFormat="true" ht="15" hidden="false" customHeight="true" outlineLevel="0" collapsed="false">
      <c r="A34" s="51" t="s">
        <v>1511</v>
      </c>
    </row>
    <row r="35" s="52" customFormat="true" ht="15" hidden="false" customHeight="true" outlineLevel="0" collapsed="false">
      <c r="A35" s="51" t="s">
        <v>1512</v>
      </c>
    </row>
    <row r="36" s="52" customFormat="true" ht="15" hidden="false" customHeight="true" outlineLevel="0" collapsed="false">
      <c r="A36" s="51" t="s">
        <v>1513</v>
      </c>
    </row>
    <row r="37" s="52" customFormat="true" ht="9" hidden="false" customHeight="true" outlineLevel="0" collapsed="false">
      <c r="A37" s="51"/>
    </row>
    <row r="38" s="52" customFormat="true" ht="78.75" hidden="false" customHeight="true" outlineLevel="0" collapsed="false">
      <c r="A38" s="287" t="s">
        <v>1514</v>
      </c>
    </row>
    <row r="39" s="52" customFormat="true" ht="9" hidden="false" customHeight="true" outlineLevel="0" collapsed="false">
      <c r="A39" s="288"/>
    </row>
    <row r="40" s="52" customFormat="true" ht="44.25" hidden="false" customHeight="true" outlineLevel="0" collapsed="false">
      <c r="A40" s="63" t="s">
        <v>1515</v>
      </c>
    </row>
    <row r="41" s="52" customFormat="true" ht="12.75" hidden="false" customHeight="true" outlineLevel="0" collapsed="false">
      <c r="A41" s="63" t="s">
        <v>1516</v>
      </c>
    </row>
    <row r="42" s="289" customFormat="true" ht="16.5" hidden="false" customHeight="true" outlineLevel="0" collapsed="false">
      <c r="A42" s="178" t="s">
        <v>1517</v>
      </c>
    </row>
    <row r="43" s="289" customFormat="true" ht="27.75" hidden="false" customHeight="true" outlineLevel="0" collapsed="false">
      <c r="A43" s="63" t="s">
        <v>1518</v>
      </c>
    </row>
    <row r="44" s="52" customFormat="true" ht="9" hidden="false" customHeight="true" outlineLevel="0" collapsed="false">
      <c r="A44" s="51"/>
    </row>
    <row r="45" s="52" customFormat="true" ht="15" hidden="false" customHeight="true" outlineLevel="0" collapsed="false">
      <c r="A45" s="51" t="s">
        <v>1519</v>
      </c>
    </row>
    <row r="46" s="52" customFormat="true" ht="15" hidden="false" customHeight="true" outlineLevel="0" collapsed="false">
      <c r="A46" s="51" t="s">
        <v>1520</v>
      </c>
    </row>
    <row r="47" s="52" customFormat="true" ht="15" hidden="false" customHeight="true" outlineLevel="0" collapsed="false">
      <c r="A47" s="51" t="s">
        <v>1521</v>
      </c>
    </row>
    <row r="48" s="52" customFormat="true" ht="15" hidden="false" customHeight="true" outlineLevel="0" collapsed="false">
      <c r="A48" s="51" t="s">
        <v>1522</v>
      </c>
    </row>
    <row r="49" s="52" customFormat="true" ht="15" hidden="false" customHeight="true" outlineLevel="0" collapsed="false">
      <c r="A49" s="51" t="s">
        <v>1523</v>
      </c>
    </row>
    <row r="50" s="52" customFormat="true" ht="9" hidden="false" customHeight="true" outlineLevel="0" collapsed="false">
      <c r="A50" s="51"/>
    </row>
    <row r="51" s="52" customFormat="true" ht="28.5" hidden="false" customHeight="true" outlineLevel="0" collapsed="false">
      <c r="A51" s="63" t="s">
        <v>1524</v>
      </c>
    </row>
    <row r="52" s="52" customFormat="true" ht="28.5" hidden="false" customHeight="true" outlineLevel="0" collapsed="false">
      <c r="A52" s="63"/>
    </row>
    <row r="53" s="58" customFormat="true" ht="14.25" hidden="false" customHeight="true" outlineLevel="0" collapsed="false">
      <c r="A53" s="52"/>
    </row>
    <row r="54" s="52" customFormat="true" ht="6.75" hidden="false" customHeight="true" outlineLevel="0" collapsed="false">
      <c r="A54" s="290"/>
    </row>
    <row r="55" s="291" customFormat="true" ht="9.75" hidden="false" customHeight="true" outlineLevel="0" collapsed="false"/>
    <row r="56" s="291" customFormat="true" ht="16.5" hidden="false" customHeight="true" outlineLevel="0" collapsed="false">
      <c r="A56" s="178" t="s">
        <v>1525</v>
      </c>
    </row>
    <row r="57" s="52" customFormat="true" ht="30" hidden="false" customHeight="true" outlineLevel="0" collapsed="false">
      <c r="A57" s="63" t="s">
        <v>1526</v>
      </c>
    </row>
    <row r="58" s="52" customFormat="true" ht="10.5" hidden="false" customHeight="true" outlineLevel="0" collapsed="false">
      <c r="A58" s="51"/>
    </row>
    <row r="59" s="52" customFormat="true" ht="15" hidden="false" customHeight="true" outlineLevel="0" collapsed="false">
      <c r="A59" s="51" t="s">
        <v>1527</v>
      </c>
    </row>
    <row r="60" s="52" customFormat="true" ht="15" hidden="false" customHeight="true" outlineLevel="0" collapsed="false">
      <c r="A60" s="51" t="s">
        <v>1528</v>
      </c>
    </row>
    <row r="61" s="52" customFormat="true" ht="15" hidden="false" customHeight="true" outlineLevel="0" collapsed="false">
      <c r="A61" s="51" t="s">
        <v>1529</v>
      </c>
    </row>
    <row r="62" s="52" customFormat="true" ht="10.5" hidden="false" customHeight="true" outlineLevel="0" collapsed="false">
      <c r="A62" s="51"/>
    </row>
    <row r="63" s="291" customFormat="true" ht="14.25" hidden="false" customHeight="true" outlineLevel="0" collapsed="false">
      <c r="A63" s="178" t="s">
        <v>1530</v>
      </c>
    </row>
    <row r="64" s="52" customFormat="true" ht="46.5" hidden="false" customHeight="true" outlineLevel="0" collapsed="false">
      <c r="A64" s="63" t="s">
        <v>1531</v>
      </c>
    </row>
    <row r="65" s="52" customFormat="true" ht="12" hidden="false" customHeight="true" outlineLevel="0" collapsed="false"/>
    <row r="66" s="291" customFormat="true" ht="13.5" hidden="false" customHeight="true" outlineLevel="0" collapsed="false">
      <c r="A66" s="178" t="s">
        <v>1532</v>
      </c>
    </row>
    <row r="67" s="291" customFormat="true" ht="61.5" hidden="false" customHeight="true" outlineLevel="0" collapsed="false">
      <c r="A67" s="63" t="s">
        <v>1533</v>
      </c>
    </row>
    <row r="68" s="52" customFormat="true" ht="18.75" hidden="false" customHeight="true" outlineLevel="0" collapsed="false">
      <c r="A68" s="51"/>
    </row>
    <row r="69" s="52" customFormat="true" ht="44.25" hidden="false" customHeight="true" outlineLevel="0" collapsed="false">
      <c r="A69" s="287" t="s">
        <v>1534</v>
      </c>
    </row>
    <row r="70" s="52" customFormat="true" ht="12.75" hidden="false" customHeight="true" outlineLevel="0" collapsed="false"/>
    <row r="71" s="52" customFormat="true" ht="15.75" hidden="false" customHeight="true" outlineLevel="0" collapsed="false">
      <c r="A71" s="178" t="s">
        <v>1535</v>
      </c>
    </row>
    <row r="72" s="52" customFormat="true" ht="15" hidden="false" customHeight="true" outlineLevel="0" collapsed="false">
      <c r="A72" s="51" t="s">
        <v>1536</v>
      </c>
    </row>
    <row r="73" s="52" customFormat="true" ht="12.75" hidden="false" customHeight="true" outlineLevel="0" collapsed="false"/>
    <row r="74" s="52" customFormat="true" ht="15" hidden="false" customHeight="true" outlineLevel="0" collapsed="false">
      <c r="A74" s="178" t="s">
        <v>1537</v>
      </c>
    </row>
    <row r="75" s="52" customFormat="true" ht="15" hidden="false" customHeight="true" outlineLevel="0" collapsed="false">
      <c r="A75" s="292" t="s">
        <v>1538</v>
      </c>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c r="A79" s="185" t="s">
        <v>1539</v>
      </c>
    </row>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9.75" hidden="false" customHeight="true" outlineLevel="0" collapsed="false">
      <c r="A86" s="293"/>
    </row>
    <row r="87" customFormat="false" ht="27.45" hidden="true" customHeight="true" outlineLevel="0" collapsed="false"/>
  </sheetData>
  <hyperlinks>
    <hyperlink ref="A1" location="Tabelle1.1!A1" display="Inhalt"/>
  </hyperlinks>
  <printOptions headings="false" gridLines="false" gridLinesSet="true" horizontalCentered="false" verticalCentered="false"/>
  <pageMargins left="0.590277777777778" right="0.39375" top="0.620138888888889"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6" width="50.7"/>
    <col collapsed="false" customWidth="false" hidden="false" outlineLevel="0" max="3" min="2" style="16" width="11.42"/>
    <col collapsed="false" customWidth="true" hidden="false" outlineLevel="0" max="4" min="4" style="16" width="12.14"/>
    <col collapsed="false" customWidth="false" hidden="false" outlineLevel="0" max="5" min="5" style="16" width="11.42"/>
    <col collapsed="false" customWidth="true" hidden="false" outlineLevel="0" max="6" min="6" style="16" width="19.41"/>
    <col collapsed="false" customWidth="true" hidden="true" outlineLevel="0" max="7" min="7" style="16" width="11.05"/>
    <col collapsed="false" customWidth="false" hidden="true" outlineLevel="0" max="257" min="8" style="16" width="11.42"/>
  </cols>
  <sheetData>
    <row r="1" customFormat="false" ht="20.25" hidden="false" customHeight="true" outlineLevel="0" collapsed="false">
      <c r="A1" s="17" t="s">
        <v>11</v>
      </c>
      <c r="B1" s="17"/>
      <c r="C1" s="17"/>
      <c r="D1" s="17"/>
      <c r="E1" s="17"/>
      <c r="F1" s="18"/>
      <c r="G1" s="18"/>
      <c r="H1" s="18"/>
    </row>
    <row r="2" customFormat="false" ht="18" hidden="false" customHeight="true" outlineLevel="0" collapsed="false"/>
    <row r="3" s="20" customFormat="true" ht="19.5" hidden="false" customHeight="true" outlineLevel="0" collapsed="false">
      <c r="A3" s="19" t="s">
        <v>12</v>
      </c>
    </row>
    <row r="4" s="20" customFormat="true" ht="19.5" hidden="false" customHeight="true" outlineLevel="0" collapsed="false">
      <c r="A4" s="21"/>
      <c r="B4" s="22"/>
      <c r="C4" s="22"/>
      <c r="D4" s="22"/>
      <c r="E4" s="22"/>
      <c r="F4" s="22"/>
      <c r="G4" s="22"/>
      <c r="H4" s="22"/>
    </row>
    <row r="5" s="20" customFormat="true" ht="19.5" hidden="false" customHeight="true" outlineLevel="0" collapsed="false">
      <c r="A5" s="21" t="s">
        <v>13</v>
      </c>
      <c r="B5" s="22"/>
      <c r="C5" s="22"/>
      <c r="D5" s="22"/>
      <c r="E5" s="22"/>
      <c r="F5" s="22"/>
      <c r="G5" s="22"/>
      <c r="H5" s="22"/>
    </row>
    <row r="6" s="20" customFormat="true" ht="19.5" hidden="false" customHeight="true" outlineLevel="0" collapsed="false">
      <c r="A6" s="19" t="s">
        <v>14</v>
      </c>
      <c r="B6" s="22"/>
      <c r="C6" s="22"/>
      <c r="D6" s="22"/>
      <c r="E6" s="22"/>
      <c r="F6" s="22"/>
      <c r="G6" s="22"/>
      <c r="H6" s="22"/>
    </row>
    <row r="7" s="20" customFormat="true" ht="19.5" hidden="false" customHeight="true" outlineLevel="0" collapsed="false">
      <c r="A7" s="19" t="s">
        <v>15</v>
      </c>
      <c r="B7" s="22"/>
      <c r="C7" s="22"/>
      <c r="D7" s="22"/>
      <c r="E7" s="22"/>
      <c r="F7" s="22"/>
      <c r="G7" s="22"/>
      <c r="H7" s="22"/>
    </row>
    <row r="8" s="20" customFormat="true" ht="19.5" hidden="false" customHeight="true" outlineLevel="0" collapsed="false">
      <c r="A8" s="19" t="s">
        <v>16</v>
      </c>
      <c r="B8" s="22"/>
      <c r="C8" s="22"/>
      <c r="D8" s="22"/>
      <c r="E8" s="22"/>
      <c r="F8" s="22"/>
      <c r="G8" s="22"/>
      <c r="H8" s="22"/>
    </row>
    <row r="9" s="20" customFormat="true" ht="19.5" hidden="false" customHeight="true" outlineLevel="0" collapsed="false">
      <c r="A9" s="23"/>
      <c r="B9" s="22"/>
      <c r="C9" s="22"/>
      <c r="D9" s="22"/>
      <c r="E9" s="22"/>
      <c r="F9" s="22"/>
      <c r="G9" s="22"/>
      <c r="H9" s="22"/>
    </row>
    <row r="10" s="20" customFormat="true" ht="19.5" hidden="false" customHeight="true" outlineLevel="0" collapsed="false">
      <c r="A10" s="21" t="s">
        <v>17</v>
      </c>
      <c r="B10" s="22"/>
      <c r="C10" s="22"/>
      <c r="D10" s="22"/>
      <c r="E10" s="22"/>
      <c r="F10" s="22"/>
      <c r="G10" s="22"/>
      <c r="H10" s="22"/>
    </row>
    <row r="11" s="20" customFormat="true" ht="19.5" hidden="false" customHeight="true" outlineLevel="0" collapsed="false">
      <c r="B11" s="22"/>
      <c r="C11" s="22"/>
      <c r="D11" s="22"/>
      <c r="E11" s="22"/>
      <c r="F11" s="22"/>
      <c r="G11" s="22"/>
      <c r="H11" s="22"/>
    </row>
    <row r="12" customFormat="false" ht="19.5" hidden="false" customHeight="true" outlineLevel="0" collapsed="false">
      <c r="A12" s="21" t="s">
        <v>18</v>
      </c>
      <c r="B12" s="22"/>
      <c r="C12" s="22"/>
      <c r="D12" s="22"/>
      <c r="E12" s="22"/>
      <c r="F12" s="22"/>
      <c r="G12" s="22"/>
      <c r="H12" s="22"/>
    </row>
    <row r="13" customFormat="false" ht="14.25" hidden="false" customHeight="true" outlineLevel="0" collapsed="false">
      <c r="A13" s="24"/>
      <c r="B13" s="24"/>
      <c r="C13" s="24"/>
      <c r="D13" s="24"/>
      <c r="E13" s="24"/>
      <c r="F13" s="24"/>
      <c r="G13" s="24"/>
      <c r="H13" s="24"/>
    </row>
    <row r="14" s="27" customFormat="true" ht="19.5" hidden="false" customHeight="true" outlineLevel="0" collapsed="false">
      <c r="A14" s="19" t="s">
        <v>19</v>
      </c>
      <c r="B14" s="25"/>
      <c r="C14" s="25"/>
      <c r="D14" s="25"/>
      <c r="E14" s="25"/>
      <c r="F14" s="25"/>
      <c r="G14" s="25"/>
      <c r="H14" s="26"/>
    </row>
    <row r="15" s="27" customFormat="true" ht="12" hidden="false" customHeight="true" outlineLevel="0" collapsed="false">
      <c r="A15" s="28"/>
      <c r="B15" s="25"/>
      <c r="C15" s="25"/>
      <c r="D15" s="25"/>
      <c r="E15" s="25"/>
      <c r="F15" s="25"/>
      <c r="G15" s="25"/>
      <c r="H15" s="26"/>
    </row>
    <row r="16" s="27" customFormat="true" ht="19.5" hidden="false" customHeight="true" outlineLevel="0" collapsed="false">
      <c r="A16" s="19" t="s">
        <v>20</v>
      </c>
      <c r="B16" s="25"/>
      <c r="C16" s="25"/>
      <c r="D16" s="25"/>
      <c r="E16" s="25"/>
      <c r="F16" s="25"/>
      <c r="G16" s="25"/>
      <c r="H16" s="26"/>
    </row>
    <row r="17" customFormat="false" ht="12" hidden="false" customHeight="true" outlineLevel="0" collapsed="false">
      <c r="A17" s="29"/>
      <c r="B17" s="30"/>
      <c r="C17" s="30"/>
      <c r="D17" s="30"/>
      <c r="E17" s="30"/>
      <c r="F17" s="30"/>
      <c r="G17" s="30"/>
      <c r="H17" s="30"/>
    </row>
    <row r="18" customFormat="false" ht="19.5" hidden="false" customHeight="true" outlineLevel="0" collapsed="false">
      <c r="A18" s="19" t="s">
        <v>21</v>
      </c>
      <c r="B18" s="25"/>
      <c r="C18" s="25"/>
      <c r="D18" s="25"/>
      <c r="E18" s="25"/>
      <c r="F18" s="25"/>
      <c r="G18" s="25"/>
      <c r="H18" s="31"/>
    </row>
    <row r="19" customFormat="false" ht="12" hidden="false" customHeight="true" outlineLevel="0" collapsed="false">
      <c r="A19" s="29"/>
      <c r="B19" s="31"/>
      <c r="C19" s="31"/>
      <c r="D19" s="31"/>
      <c r="E19" s="31"/>
      <c r="F19" s="31"/>
      <c r="G19" s="31"/>
    </row>
    <row r="20" customFormat="false" ht="19.5" hidden="false" customHeight="true" outlineLevel="0" collapsed="false">
      <c r="A20" s="19" t="s">
        <v>22</v>
      </c>
      <c r="B20" s="25"/>
      <c r="C20" s="25"/>
      <c r="D20" s="25"/>
      <c r="E20" s="25"/>
      <c r="F20" s="25"/>
      <c r="G20" s="25"/>
      <c r="H20" s="25"/>
    </row>
    <row r="21" customFormat="false" ht="12" hidden="false" customHeight="true" outlineLevel="0" collapsed="false">
      <c r="A21" s="29"/>
      <c r="B21" s="30"/>
      <c r="C21" s="30"/>
      <c r="D21" s="30"/>
      <c r="E21" s="30"/>
      <c r="F21" s="30"/>
      <c r="G21" s="30"/>
      <c r="H21" s="30"/>
    </row>
    <row r="22" customFormat="false" ht="19.5" hidden="false" customHeight="true" outlineLevel="0" collapsed="false">
      <c r="A22" s="19" t="s">
        <v>23</v>
      </c>
      <c r="B22" s="25"/>
      <c r="C22" s="25"/>
      <c r="D22" s="25"/>
      <c r="E22" s="25"/>
      <c r="F22" s="25"/>
      <c r="G22" s="25"/>
      <c r="H22" s="25"/>
    </row>
    <row r="23" customFormat="false" ht="19.5" hidden="false" customHeight="true" outlineLevel="0" collapsed="false">
      <c r="A23" s="32"/>
      <c r="B23" s="30"/>
      <c r="C23" s="30"/>
      <c r="D23" s="30"/>
      <c r="E23" s="30"/>
      <c r="F23" s="30"/>
      <c r="G23" s="30"/>
      <c r="H23" s="30"/>
    </row>
    <row r="24" customFormat="false" ht="19.5" hidden="false" customHeight="true" outlineLevel="0" collapsed="false">
      <c r="A24" s="21" t="s">
        <v>24</v>
      </c>
      <c r="B24" s="22"/>
      <c r="C24" s="22"/>
      <c r="D24" s="22"/>
      <c r="E24" s="22"/>
      <c r="F24" s="22"/>
      <c r="G24" s="22"/>
      <c r="H24" s="22"/>
      <c r="I24" s="33"/>
    </row>
    <row r="25" customFormat="false" ht="12" hidden="false" customHeight="true" outlineLevel="0" collapsed="false">
      <c r="A25" s="34"/>
      <c r="B25" s="24"/>
      <c r="C25" s="24"/>
      <c r="D25" s="24"/>
      <c r="E25" s="24"/>
      <c r="F25" s="24"/>
      <c r="G25" s="24"/>
      <c r="H25" s="24"/>
    </row>
    <row r="26" customFormat="false" ht="19.5" hidden="false" customHeight="true" outlineLevel="0" collapsed="false">
      <c r="A26" s="19" t="s">
        <v>25</v>
      </c>
      <c r="B26" s="28"/>
      <c r="C26" s="25"/>
      <c r="D26" s="25"/>
      <c r="E26" s="25"/>
      <c r="F26" s="25"/>
      <c r="G26" s="31"/>
      <c r="H26" s="31"/>
    </row>
    <row r="27" customFormat="false" ht="12" hidden="false" customHeight="true" outlineLevel="0" collapsed="false">
      <c r="A27" s="29"/>
      <c r="B27" s="29"/>
      <c r="C27" s="30"/>
      <c r="D27" s="30"/>
      <c r="E27" s="30"/>
      <c r="F27" s="30"/>
      <c r="G27" s="30"/>
      <c r="H27" s="30"/>
    </row>
    <row r="28" s="35" customFormat="true" ht="19.5" hidden="false" customHeight="true" outlineLevel="0" collapsed="false">
      <c r="A28" s="19" t="s">
        <v>26</v>
      </c>
    </row>
    <row r="29" customFormat="false" ht="23.25" hidden="false" customHeight="true" outlineLevel="0" collapsed="false">
      <c r="A29" s="19"/>
      <c r="B29" s="28"/>
      <c r="C29" s="25"/>
      <c r="D29" s="25"/>
      <c r="E29" s="25"/>
      <c r="F29" s="25"/>
      <c r="G29" s="31"/>
      <c r="H29" s="31"/>
    </row>
    <row r="30" customFormat="false" ht="19.5" hidden="false" customHeight="true" outlineLevel="0" collapsed="false">
      <c r="A30" s="21" t="s">
        <v>27</v>
      </c>
      <c r="B30" s="22"/>
      <c r="C30" s="22"/>
      <c r="D30" s="22"/>
      <c r="E30" s="22"/>
      <c r="F30" s="22"/>
      <c r="G30" s="22"/>
      <c r="H30" s="22"/>
      <c r="I30" s="33"/>
    </row>
    <row r="31" customFormat="false" ht="12" hidden="false" customHeight="true" outlineLevel="0" collapsed="false">
      <c r="A31" s="21"/>
      <c r="B31" s="22"/>
      <c r="C31" s="22"/>
      <c r="D31" s="22"/>
      <c r="E31" s="22"/>
      <c r="F31" s="22"/>
      <c r="G31" s="22"/>
      <c r="H31" s="22"/>
      <c r="I31" s="33"/>
    </row>
    <row r="32" s="20" customFormat="true" ht="19.5" hidden="false" customHeight="true" outlineLevel="0" collapsed="false">
      <c r="A32" s="19" t="s">
        <v>28</v>
      </c>
      <c r="B32" s="28"/>
      <c r="C32" s="25"/>
      <c r="D32" s="25"/>
      <c r="E32" s="25"/>
      <c r="F32" s="31"/>
      <c r="G32" s="31"/>
      <c r="H32" s="31"/>
    </row>
    <row r="33" s="20" customFormat="true" ht="12" hidden="false" customHeight="true" outlineLevel="0" collapsed="false">
      <c r="A33" s="19"/>
      <c r="B33" s="28"/>
      <c r="C33" s="25"/>
      <c r="D33" s="25"/>
      <c r="E33" s="25"/>
      <c r="F33" s="31"/>
      <c r="G33" s="31"/>
      <c r="H33" s="31"/>
    </row>
    <row r="34" s="20" customFormat="true" ht="19.5" hidden="false" customHeight="true" outlineLevel="0" collapsed="false">
      <c r="A34" s="19" t="s">
        <v>29</v>
      </c>
      <c r="B34" s="28"/>
      <c r="C34" s="25"/>
      <c r="D34" s="25"/>
      <c r="E34" s="25"/>
      <c r="F34" s="31"/>
      <c r="G34" s="31"/>
      <c r="H34" s="31"/>
    </row>
    <row r="35" customFormat="false" ht="12" hidden="false" customHeight="true" outlineLevel="0" collapsed="false">
      <c r="A35" s="29"/>
      <c r="B35" s="29"/>
      <c r="C35" s="30"/>
      <c r="D35" s="30"/>
      <c r="E35" s="30"/>
      <c r="F35" s="30"/>
      <c r="G35" s="30"/>
      <c r="H35" s="30"/>
    </row>
    <row r="36" s="20" customFormat="true" ht="19.5" hidden="false" customHeight="true" outlineLevel="0" collapsed="false">
      <c r="A36" s="19" t="s">
        <v>30</v>
      </c>
      <c r="B36" s="28"/>
      <c r="C36" s="25"/>
      <c r="D36" s="25"/>
      <c r="E36" s="25"/>
      <c r="F36" s="31"/>
      <c r="G36" s="31"/>
      <c r="H36" s="31"/>
    </row>
    <row r="37" s="20" customFormat="true" ht="23.25" hidden="false" customHeight="true" outlineLevel="0" collapsed="false">
      <c r="A37" s="19"/>
      <c r="B37" s="28"/>
      <c r="C37" s="25"/>
      <c r="D37" s="25"/>
      <c r="E37" s="25"/>
      <c r="F37" s="31"/>
      <c r="G37" s="31"/>
      <c r="H37" s="31"/>
    </row>
    <row r="38" customFormat="false" ht="19.5" hidden="false" customHeight="true" outlineLevel="0" collapsed="false">
      <c r="A38" s="21" t="s">
        <v>31</v>
      </c>
      <c r="B38" s="22"/>
      <c r="C38" s="22"/>
      <c r="D38" s="22"/>
      <c r="E38" s="22"/>
      <c r="F38" s="22"/>
      <c r="G38" s="22"/>
      <c r="H38" s="22"/>
      <c r="I38" s="33"/>
    </row>
    <row r="39" s="36" customFormat="true" ht="12" hidden="false" customHeight="true" outlineLevel="0" collapsed="false">
      <c r="A39" s="28"/>
      <c r="B39" s="28"/>
      <c r="C39" s="28"/>
      <c r="D39" s="28"/>
      <c r="E39" s="28"/>
      <c r="F39" s="19"/>
      <c r="G39" s="19"/>
      <c r="H39" s="19"/>
    </row>
    <row r="40" s="36" customFormat="true" ht="18.75" hidden="false" customHeight="true" outlineLevel="0" collapsed="false">
      <c r="A40" s="37" t="s">
        <v>32</v>
      </c>
      <c r="B40" s="28"/>
      <c r="C40" s="28"/>
      <c r="D40" s="28"/>
      <c r="E40" s="28"/>
      <c r="F40" s="19"/>
      <c r="G40" s="19"/>
      <c r="H40" s="19"/>
    </row>
    <row r="41" s="36" customFormat="true" ht="19.5" hidden="false" customHeight="true" outlineLevel="0" collapsed="false">
      <c r="A41" s="38"/>
      <c r="B41" s="28"/>
      <c r="C41" s="28"/>
      <c r="D41" s="28"/>
      <c r="E41" s="28"/>
      <c r="F41" s="19"/>
      <c r="G41" s="19"/>
      <c r="H41" s="19"/>
    </row>
    <row r="42" customFormat="false" ht="22.5" hidden="false" customHeight="true" outlineLevel="0" collapsed="false">
      <c r="A42" s="39" t="s">
        <v>33</v>
      </c>
      <c r="B42" s="29"/>
      <c r="C42" s="30"/>
      <c r="D42" s="30"/>
      <c r="E42" s="30"/>
      <c r="F42" s="30"/>
      <c r="G42" s="30"/>
      <c r="H42" s="30"/>
    </row>
    <row r="43" customFormat="false" ht="19.5" hidden="false" customHeight="true" outlineLevel="0" collapsed="false">
      <c r="B43" s="37"/>
      <c r="C43" s="30"/>
      <c r="D43" s="30"/>
      <c r="E43" s="30"/>
      <c r="F43" s="30"/>
      <c r="G43" s="30"/>
      <c r="H43" s="30"/>
    </row>
    <row r="44" customFormat="false" ht="19.5" hidden="false" customHeight="true" outlineLevel="0" collapsed="false">
      <c r="A44" s="21"/>
      <c r="B44" s="37"/>
      <c r="C44" s="30"/>
      <c r="D44" s="30"/>
      <c r="E44" s="30"/>
      <c r="F44" s="30"/>
      <c r="G44" s="30"/>
      <c r="H44" s="30"/>
    </row>
    <row r="45" customFormat="false" ht="18" hidden="false" customHeight="true" outlineLevel="0" collapsed="false">
      <c r="B45" s="40"/>
      <c r="C45" s="40"/>
      <c r="D45" s="40"/>
      <c r="E45" s="40"/>
    </row>
    <row r="46" customFormat="false" ht="18" hidden="false" customHeight="true" outlineLevel="0" collapsed="false"/>
    <row r="47" customFormat="false" ht="18" hidden="false" customHeight="true" outlineLevel="0" collapsed="false">
      <c r="G47" s="41"/>
    </row>
    <row r="48" customFormat="false" ht="18" hidden="false" customHeight="true" outlineLevel="0" collapsed="false">
      <c r="A48" s="42" t="s">
        <v>34</v>
      </c>
      <c r="B48" s="42"/>
      <c r="C48" s="42"/>
      <c r="D48" s="42"/>
      <c r="E48" s="42"/>
      <c r="F48" s="42"/>
      <c r="G48" s="41"/>
    </row>
    <row r="49" customFormat="false" ht="18" hidden="false" customHeight="true" outlineLevel="0" collapsed="false">
      <c r="A49" s="43" t="s">
        <v>35</v>
      </c>
      <c r="B49" s="43"/>
      <c r="C49" s="43"/>
      <c r="D49" s="43"/>
      <c r="E49" s="43"/>
      <c r="F49" s="43"/>
      <c r="G49" s="44"/>
    </row>
    <row r="50" s="44" customFormat="true" ht="18" hidden="false" customHeight="true" outlineLevel="0" collapsed="false">
      <c r="A50" s="43" t="s">
        <v>36</v>
      </c>
      <c r="B50" s="43"/>
      <c r="C50" s="43"/>
      <c r="D50" s="43"/>
      <c r="E50" s="43"/>
      <c r="F50" s="43"/>
    </row>
    <row r="51" customFormat="false" ht="18" hidden="false" customHeight="true" outlineLevel="0" collapsed="false">
      <c r="A51" s="43" t="s">
        <v>37</v>
      </c>
      <c r="B51" s="43"/>
      <c r="C51" s="43"/>
      <c r="D51" s="43"/>
      <c r="E51" s="43"/>
      <c r="F51" s="43"/>
      <c r="G51" s="44"/>
    </row>
    <row r="52" customFormat="false" ht="18" hidden="false" customHeight="true" outlineLevel="0" collapsed="false">
      <c r="A52" s="44"/>
      <c r="B52" s="40"/>
      <c r="C52" s="40"/>
      <c r="D52" s="40"/>
      <c r="E52" s="40"/>
      <c r="F52" s="44"/>
      <c r="G52" s="44"/>
    </row>
    <row r="53" customFormat="false" ht="15" hidden="false" customHeight="true" outlineLevel="0" collapsed="false">
      <c r="A53" s="42" t="s">
        <v>38</v>
      </c>
      <c r="B53" s="42"/>
      <c r="C53" s="42"/>
      <c r="D53" s="42"/>
      <c r="E53" s="42"/>
      <c r="F53" s="42"/>
      <c r="G53" s="44"/>
    </row>
    <row r="54" customFormat="false" ht="18" hidden="false" customHeight="true" outlineLevel="0" collapsed="false">
      <c r="A54" s="43" t="s">
        <v>39</v>
      </c>
      <c r="B54" s="43"/>
      <c r="C54" s="43"/>
      <c r="D54" s="43"/>
      <c r="E54" s="43"/>
      <c r="F54" s="43"/>
      <c r="G54" s="44"/>
    </row>
    <row r="55" customFormat="false" ht="18" hidden="false" customHeight="true" outlineLevel="0" collapsed="false">
      <c r="A55" s="43" t="s">
        <v>40</v>
      </c>
      <c r="B55" s="43"/>
      <c r="C55" s="43"/>
      <c r="D55" s="43"/>
      <c r="E55" s="43"/>
      <c r="F55" s="43"/>
    </row>
    <row r="56" customFormat="false" ht="18" hidden="false" customHeight="true" outlineLevel="0" collapsed="false">
      <c r="A56" s="43" t="s">
        <v>41</v>
      </c>
      <c r="B56" s="43"/>
      <c r="C56" s="43"/>
      <c r="D56" s="43"/>
      <c r="E56" s="43"/>
      <c r="F56" s="43"/>
    </row>
    <row r="57" customFormat="false" ht="17.25" hidden="false" customHeight="true" outlineLevel="0" collapsed="false">
      <c r="A57" s="40"/>
      <c r="B57" s="40"/>
      <c r="C57" s="40"/>
      <c r="D57" s="40"/>
      <c r="E57" s="40"/>
      <c r="G57" s="44"/>
      <c r="H57" s="44"/>
    </row>
    <row r="58" customFormat="false" ht="14.25" hidden="false" customHeight="true" outlineLevel="0" collapsed="false">
      <c r="A58" s="42" t="s">
        <v>42</v>
      </c>
      <c r="B58" s="42"/>
      <c r="C58" s="42"/>
      <c r="D58" s="42"/>
      <c r="E58" s="42"/>
      <c r="F58" s="42"/>
      <c r="G58" s="44"/>
      <c r="H58" s="44"/>
    </row>
    <row r="59" customFormat="false" ht="6" hidden="false" customHeight="true" outlineLevel="0" collapsed="false">
      <c r="A59" s="45"/>
      <c r="B59" s="45"/>
      <c r="C59" s="45"/>
      <c r="D59" s="45"/>
      <c r="E59" s="45"/>
      <c r="F59" s="45"/>
      <c r="G59" s="44"/>
      <c r="H59" s="44"/>
    </row>
    <row r="60" customFormat="false" ht="16.5" hidden="false" customHeight="true" outlineLevel="0" collapsed="false">
      <c r="A60" s="46" t="s">
        <v>43</v>
      </c>
      <c r="B60" s="46"/>
      <c r="C60" s="46"/>
      <c r="D60" s="46"/>
      <c r="E60" s="46"/>
      <c r="F60" s="46"/>
    </row>
    <row r="61" customFormat="false" ht="21.75" hidden="false" customHeight="true" outlineLevel="0" collapsed="false">
      <c r="A61" s="46"/>
      <c r="B61" s="46"/>
      <c r="C61" s="46"/>
      <c r="D61" s="46"/>
      <c r="E61" s="46"/>
      <c r="F61" s="46"/>
    </row>
    <row r="62" customFormat="false" ht="18" hidden="true" customHeight="true" outlineLevel="0" collapsed="false">
      <c r="A62" s="44"/>
      <c r="B62" s="44"/>
      <c r="C62" s="44"/>
      <c r="D62" s="44"/>
      <c r="E62" s="44"/>
    </row>
    <row r="63" customFormat="false" ht="18" hidden="true" customHeight="true" outlineLevel="0" collapsed="false">
      <c r="B63" s="44"/>
      <c r="C63" s="44"/>
      <c r="D63" s="44"/>
      <c r="E63" s="44"/>
    </row>
    <row r="64" customFormat="false" ht="18" hidden="true" customHeight="true" outlineLevel="0" collapsed="false"/>
    <row r="65" customFormat="false" ht="18" hidden="true" customHeight="true" outlineLevel="0" collapsed="false"/>
    <row r="66" customFormat="false" ht="18" hidden="true" customHeight="true" outlineLevel="0" collapsed="false">
      <c r="A66" s="47"/>
    </row>
    <row r="67" customFormat="false" ht="18" hidden="true" customHeight="true" outlineLevel="0" collapsed="false">
      <c r="B67" s="47"/>
      <c r="C67" s="47"/>
      <c r="D67" s="47"/>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sheetData>
  <mergeCells count="11">
    <mergeCell ref="A1:E1"/>
    <mergeCell ref="A48:F48"/>
    <mergeCell ref="A49:F49"/>
    <mergeCell ref="A50:F50"/>
    <mergeCell ref="A51:F51"/>
    <mergeCell ref="A53:F53"/>
    <mergeCell ref="A54:F54"/>
    <mergeCell ref="A55:F55"/>
    <mergeCell ref="A56:F56"/>
    <mergeCell ref="A58:F58"/>
    <mergeCell ref="A60:F61"/>
  </mergeCells>
  <hyperlinks>
    <hyperlink ref="A3" location="Qualitätsbericht!A1" display="Qualitätsbericht Bevölkerungsfortschreibung"/>
    <hyperlink ref="A6" location="'Abbildung 1 und 2'!A1" display="1      Bevölkerungsentwicklung nach Altersgruppen"/>
    <hyperlink ref="A7" location="'Abbildung 1 und 2'!A1" display="2      Anteil der Bevölkerung nach Bundesländern zum 31.12.2005"/>
    <hyperlink ref="A8" location="'Abbildung 3'!A1" display="3      Alterspyramide"/>
    <hyperlink ref="A14" location="Tabelle1.1!A1" display="1.1   Bevölkerung seit 1950 nach Geschlecht"/>
    <hyperlink ref="A16" location="Tabelle1.2!A1" display="1.2   Bevölkerung insgesamt und ausländische Bevölkerung seit 1970"/>
    <hyperlink ref="A18" location="Tabelle1.3!A1" display="1.3   Bevölkerung seit 1950 nach ausgewählten Altersgruppen"/>
    <hyperlink ref="A20" location="Tabelle1.4!A1" display="1.4   Bevölkerungsstand und -veränderung seit 1964"/>
    <hyperlink ref="A22" location="Tabelle1.5!A1" display="1.5    Maßzahlen seit 1960"/>
    <hyperlink ref="A26" location="Tabelle2.1!A1" display="2.1    Bevölkerung 2005 nach Altersjahren "/>
    <hyperlink ref="A28" location="Tabelle2.2!A1" display="2.2    Bevölkerung am 31.12.2005 nach Altersgruppen und Familienstand"/>
    <hyperlink ref="A32" location="Tabelle3.1!A1" display="3.1    Bevölkerungsstand und -veränderung nach Bundesländern 2005"/>
    <hyperlink ref="A34" location="Tabelle3.2!A1" display="3.2    Bevölkerung 2005 nach Staatsangehörigkeit und Bundesländern"/>
    <hyperlink ref="A36" location="Tabelle3.3!A1" display="3.3    Bevölkerung 2005 nach Altersgruppen und Bundesländern"/>
    <hyperlink ref="A40" location="Tabelle4!A1" display="4       Bevölkerung nach kreisfreien Städten und Landkreisen am 31.12.2005"/>
    <hyperlink ref="A42" location="Anhang!A1" display="Anhang"/>
  </hyperlinks>
  <printOptions headings="false" gridLines="false" gridLinesSet="true" horizontalCentered="false" verticalCentered="false"/>
  <pageMargins left="1" right="0.39375" top="0.620138888888889"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94.42"/>
  </cols>
  <sheetData>
    <row r="1" customFormat="false" ht="15" hidden="false" customHeight="true" outlineLevel="0" collapsed="false">
      <c r="A1" s="48"/>
      <c r="B1" s="48"/>
    </row>
    <row r="2" customFormat="false" ht="20.25" hidden="false" customHeight="false" outlineLevel="0" collapsed="false">
      <c r="A2" s="49" t="s">
        <v>44</v>
      </c>
      <c r="B2" s="49"/>
    </row>
    <row r="3" customFormat="false" ht="20.25" hidden="false" customHeight="false" outlineLevel="0" collapsed="false">
      <c r="A3" s="49" t="s">
        <v>2</v>
      </c>
      <c r="B3" s="49"/>
    </row>
    <row r="4" customFormat="false" ht="20.25" hidden="false" customHeight="true" outlineLevel="0" collapsed="false">
      <c r="A4" s="48"/>
      <c r="B4" s="48"/>
    </row>
    <row r="5" customFormat="false" ht="15" hidden="false" customHeight="true" outlineLevel="0" collapsed="false">
      <c r="A5" s="48"/>
      <c r="B5" s="48"/>
    </row>
    <row r="6" customFormat="false" ht="15" hidden="false" customHeight="true" outlineLevel="0" collapsed="false">
      <c r="A6" s="48"/>
      <c r="B6" s="48"/>
    </row>
    <row r="7" s="51" customFormat="true" ht="15" hidden="false" customHeight="false" outlineLevel="0" collapsed="false">
      <c r="A7" s="50" t="s">
        <v>45</v>
      </c>
      <c r="B7" s="50"/>
    </row>
    <row r="8" s="51" customFormat="true" ht="14.25" hidden="false" customHeight="true" outlineLevel="0" collapsed="false">
      <c r="A8" s="52"/>
      <c r="B8" s="52"/>
    </row>
    <row r="9" s="51" customFormat="true" ht="15" hidden="false" customHeight="false" outlineLevel="0" collapsed="false">
      <c r="A9" s="53" t="s">
        <v>46</v>
      </c>
      <c r="B9" s="53"/>
    </row>
    <row r="10" s="51" customFormat="true" ht="15" hidden="false" customHeight="false" outlineLevel="0" collapsed="false">
      <c r="A10" s="53" t="s">
        <v>47</v>
      </c>
      <c r="B10" s="53"/>
    </row>
    <row r="11" s="51" customFormat="true" ht="15" hidden="false" customHeight="false" outlineLevel="0" collapsed="false">
      <c r="A11" s="53" t="s">
        <v>48</v>
      </c>
      <c r="B11" s="53"/>
    </row>
    <row r="12" s="51" customFormat="true" ht="15" hidden="false" customHeight="false" outlineLevel="0" collapsed="false">
      <c r="A12" s="53" t="s">
        <v>49</v>
      </c>
      <c r="B12" s="53"/>
    </row>
    <row r="13" s="51" customFormat="true" ht="15" hidden="false" customHeight="false" outlineLevel="0" collapsed="false">
      <c r="A13" s="53" t="s">
        <v>50</v>
      </c>
      <c r="B13" s="53"/>
    </row>
    <row r="14" s="51" customFormat="true" ht="15" hidden="false" customHeight="false" outlineLevel="0" collapsed="false">
      <c r="A14" s="53" t="s">
        <v>51</v>
      </c>
      <c r="B14" s="53"/>
    </row>
    <row r="15" s="51" customFormat="true" ht="15" hidden="false" customHeight="false" outlineLevel="0" collapsed="false">
      <c r="A15" s="53" t="s">
        <v>52</v>
      </c>
      <c r="B15" s="53"/>
    </row>
    <row r="16" s="51" customFormat="true" ht="15" hidden="false" customHeight="false" outlineLevel="0" collapsed="false">
      <c r="A16" s="53" t="s">
        <v>53</v>
      </c>
      <c r="B16" s="53"/>
    </row>
    <row r="17" s="51" customFormat="true" ht="15" hidden="false" customHeight="false" outlineLevel="0" collapsed="false">
      <c r="A17" s="53" t="s">
        <v>54</v>
      </c>
      <c r="B17" s="53"/>
    </row>
    <row r="18" s="51" customFormat="true" ht="15" hidden="false" customHeight="false" outlineLevel="0" collapsed="false">
      <c r="A18" s="52"/>
      <c r="B18" s="52"/>
    </row>
    <row r="19" s="51" customFormat="true" ht="15" hidden="false" customHeight="false" outlineLevel="0" collapsed="false">
      <c r="A19" s="52"/>
      <c r="B19" s="52"/>
    </row>
    <row r="20" s="51" customFormat="true" ht="15" hidden="false" customHeight="false" outlineLevel="0" collapsed="false">
      <c r="A20" s="50" t="s">
        <v>55</v>
      </c>
      <c r="B20" s="50"/>
    </row>
    <row r="21" s="51" customFormat="true" ht="15" hidden="false" customHeight="false" outlineLevel="0" collapsed="false">
      <c r="A21" s="50" t="s">
        <v>56</v>
      </c>
      <c r="B21" s="50"/>
    </row>
    <row r="22" s="51" customFormat="true" ht="15" hidden="false" customHeight="false" outlineLevel="0" collapsed="false">
      <c r="A22" s="50" t="s">
        <v>57</v>
      </c>
      <c r="B22" s="50"/>
    </row>
    <row r="23" s="51" customFormat="true" ht="15" hidden="false" customHeight="false" outlineLevel="0" collapsed="false">
      <c r="A23" s="50" t="s">
        <v>58</v>
      </c>
      <c r="B23" s="50"/>
    </row>
    <row r="24" s="51" customFormat="true" ht="15" hidden="false" customHeight="false" outlineLevel="0" collapsed="false">
      <c r="A24" s="50" t="s">
        <v>59</v>
      </c>
      <c r="B24" s="50"/>
    </row>
    <row r="25" s="51" customFormat="true" ht="15" hidden="false" customHeight="false" outlineLevel="0" collapsed="false">
      <c r="A25" s="50" t="s">
        <v>60</v>
      </c>
      <c r="B25" s="50"/>
    </row>
    <row r="26" s="51" customFormat="true" ht="16.5" hidden="false" customHeight="true" outlineLevel="0" collapsed="false">
      <c r="A26" s="50" t="s">
        <v>61</v>
      </c>
      <c r="B26" s="50"/>
    </row>
    <row r="27" s="51" customFormat="true" ht="45" hidden="false" customHeight="true" outlineLevel="0" collapsed="false">
      <c r="A27" s="54"/>
      <c r="B27" s="55" t="s">
        <v>62</v>
      </c>
    </row>
    <row r="28" s="51" customFormat="true" ht="14.25" hidden="false" customHeight="true" outlineLevel="0" collapsed="false">
      <c r="A28" s="50" t="s">
        <v>63</v>
      </c>
      <c r="B28" s="50"/>
    </row>
    <row r="29" s="51" customFormat="true" ht="15" hidden="false" customHeight="false" outlineLevel="0" collapsed="false">
      <c r="B29" s="56" t="s">
        <v>64</v>
      </c>
    </row>
    <row r="30" s="51" customFormat="true" ht="15" hidden="false" customHeight="true" outlineLevel="0" collapsed="false">
      <c r="A30" s="50" t="s">
        <v>65</v>
      </c>
      <c r="B30" s="50"/>
    </row>
    <row r="31" s="51" customFormat="true" ht="59.25" hidden="false" customHeight="true" outlineLevel="0" collapsed="false">
      <c r="A31" s="54"/>
      <c r="B31" s="55" t="s">
        <v>66</v>
      </c>
    </row>
    <row r="32" s="51" customFormat="true" ht="18.75" hidden="false" customHeight="true" outlineLevel="0" collapsed="false">
      <c r="A32" s="50" t="s">
        <v>67</v>
      </c>
      <c r="B32" s="50"/>
    </row>
    <row r="33" s="51" customFormat="true" ht="103.5" hidden="false" customHeight="true" outlineLevel="0" collapsed="false">
      <c r="A33" s="54"/>
      <c r="B33" s="55" t="s">
        <v>68</v>
      </c>
    </row>
    <row r="34" s="51" customFormat="true" ht="15" hidden="false" customHeight="false" outlineLevel="0" collapsed="false"/>
    <row r="35" s="51" customFormat="true" ht="15" hidden="false" customHeight="true" outlineLevel="0" collapsed="false"/>
    <row r="36" s="51" customFormat="true" ht="18.75" hidden="false" customHeight="true" outlineLevel="0" collapsed="false">
      <c r="A36" s="50" t="s">
        <v>69</v>
      </c>
      <c r="B36" s="50"/>
    </row>
    <row r="37" s="51" customFormat="true" ht="18.75" hidden="false" customHeight="true" outlineLevel="0" collapsed="false">
      <c r="A37" s="57"/>
      <c r="B37" s="57"/>
    </row>
    <row r="38" s="51" customFormat="true" ht="15" hidden="false" customHeight="false" outlineLevel="0" collapsed="false">
      <c r="A38" s="50" t="s">
        <v>70</v>
      </c>
      <c r="B38" s="50"/>
    </row>
    <row r="39" s="51" customFormat="true" ht="15" hidden="false" customHeight="false" outlineLevel="0" collapsed="false">
      <c r="B39" s="58" t="s">
        <v>71</v>
      </c>
    </row>
    <row r="40" s="51" customFormat="true" ht="15" hidden="false" customHeight="false" outlineLevel="0" collapsed="false">
      <c r="B40" s="58" t="s">
        <v>72</v>
      </c>
    </row>
    <row r="41" s="51" customFormat="true" ht="15" hidden="false" customHeight="false" outlineLevel="0" collapsed="false">
      <c r="B41" s="58" t="s">
        <v>73</v>
      </c>
    </row>
    <row r="42" s="51" customFormat="true" ht="15" hidden="false" customHeight="false" outlineLevel="0" collapsed="false">
      <c r="B42" s="58" t="s">
        <v>74</v>
      </c>
    </row>
    <row r="43" s="51" customFormat="true" ht="19.5" hidden="false" customHeight="true" outlineLevel="0" collapsed="false">
      <c r="A43" s="50" t="s">
        <v>75</v>
      </c>
      <c r="B43" s="50"/>
    </row>
    <row r="44" s="51" customFormat="true" ht="60" hidden="false" customHeight="true" outlineLevel="0" collapsed="false">
      <c r="B44" s="56" t="s">
        <v>76</v>
      </c>
    </row>
    <row r="45" s="51" customFormat="true" ht="21" hidden="false" customHeight="true" outlineLevel="0" collapsed="false">
      <c r="A45" s="50" t="s">
        <v>77</v>
      </c>
      <c r="B45" s="50"/>
    </row>
    <row r="46" s="51" customFormat="true" ht="90" hidden="false" customHeight="false" outlineLevel="0" collapsed="false">
      <c r="B46" s="56" t="s">
        <v>78</v>
      </c>
    </row>
    <row r="47" s="51" customFormat="true" ht="21" hidden="false" customHeight="true" outlineLevel="0" collapsed="false">
      <c r="A47" s="50" t="s">
        <v>79</v>
      </c>
      <c r="B47" s="50"/>
    </row>
    <row r="48" s="51" customFormat="true" ht="120" hidden="false" customHeight="false" outlineLevel="0" collapsed="false">
      <c r="B48" s="56" t="s">
        <v>80</v>
      </c>
    </row>
    <row r="49" s="51" customFormat="true" ht="15" hidden="false" customHeight="false" outlineLevel="0" collapsed="false">
      <c r="B49" s="56"/>
    </row>
    <row r="50" s="51" customFormat="true" ht="15" hidden="false" customHeight="false" outlineLevel="0" collapsed="false">
      <c r="A50" s="50" t="s">
        <v>81</v>
      </c>
      <c r="B50" s="50"/>
    </row>
    <row r="51" s="51" customFormat="true" ht="18.75" hidden="false" customHeight="true" outlineLevel="0" collapsed="false">
      <c r="A51" s="50" t="s">
        <v>82</v>
      </c>
      <c r="B51" s="50"/>
    </row>
    <row r="52" s="51" customFormat="true" ht="167.25" hidden="false" customHeight="true" outlineLevel="0" collapsed="false">
      <c r="B52" s="56" t="s">
        <v>83</v>
      </c>
    </row>
    <row r="53" s="51" customFormat="true" ht="13.5" hidden="false" customHeight="true" outlineLevel="0" collapsed="false">
      <c r="A53" s="50" t="s">
        <v>84</v>
      </c>
      <c r="B53" s="50"/>
    </row>
    <row r="54" s="51" customFormat="true" ht="15" hidden="false" customHeight="false" outlineLevel="0" collapsed="false">
      <c r="B54" s="58" t="s">
        <v>85</v>
      </c>
    </row>
    <row r="55" s="51" customFormat="true" ht="13.5" hidden="false" customHeight="true" outlineLevel="0" collapsed="false">
      <c r="A55" s="50" t="s">
        <v>86</v>
      </c>
      <c r="B55" s="50"/>
    </row>
    <row r="56" s="51" customFormat="true" ht="15" hidden="false" customHeight="false" outlineLevel="0" collapsed="false">
      <c r="B56" s="58" t="s">
        <v>87</v>
      </c>
    </row>
    <row r="57" s="51" customFormat="true" ht="13.5" hidden="false" customHeight="true" outlineLevel="0" collapsed="false">
      <c r="A57" s="50" t="s">
        <v>88</v>
      </c>
      <c r="B57" s="50"/>
    </row>
    <row r="58" s="51" customFormat="true" ht="45.75" hidden="false" customHeight="true" outlineLevel="0" collapsed="false">
      <c r="B58" s="59" t="s">
        <v>89</v>
      </c>
    </row>
    <row r="59" s="51" customFormat="true" ht="15" hidden="false" customHeight="false" outlineLevel="0" collapsed="false"/>
    <row r="60" s="51" customFormat="true" ht="15" hidden="false" customHeight="true" outlineLevel="0" collapsed="false"/>
    <row r="61" s="51" customFormat="true" ht="15.75" hidden="false" customHeight="true" outlineLevel="0" collapsed="false">
      <c r="A61" s="60" t="s">
        <v>90</v>
      </c>
      <c r="B61" s="60"/>
    </row>
    <row r="62" s="51" customFormat="true" ht="30" hidden="false" customHeight="false" outlineLevel="0" collapsed="false">
      <c r="B62" s="56" t="s">
        <v>91</v>
      </c>
    </row>
    <row r="63" s="51" customFormat="true" ht="17.25" hidden="false" customHeight="true" outlineLevel="0" collapsed="false">
      <c r="A63" s="60" t="s">
        <v>92</v>
      </c>
      <c r="B63" s="60"/>
    </row>
    <row r="64" s="51" customFormat="true" ht="134.25" hidden="false" customHeight="true" outlineLevel="0" collapsed="false">
      <c r="B64" s="56" t="s">
        <v>93</v>
      </c>
    </row>
    <row r="65" s="51" customFormat="true" ht="15" hidden="false" customHeight="false" outlineLevel="0" collapsed="false">
      <c r="B65" s="61"/>
    </row>
    <row r="66" s="51" customFormat="true" ht="60" hidden="false" customHeight="false" outlineLevel="0" collapsed="false">
      <c r="B66" s="56" t="s">
        <v>94</v>
      </c>
    </row>
    <row r="67" s="51" customFormat="true" ht="15" hidden="false" customHeight="false" outlineLevel="0" collapsed="false">
      <c r="B67" s="61"/>
    </row>
    <row r="68" s="51" customFormat="true" ht="75" hidden="false" customHeight="false" outlineLevel="0" collapsed="false">
      <c r="B68" s="56" t="s">
        <v>95</v>
      </c>
    </row>
    <row r="69" s="51" customFormat="true" ht="15" hidden="false" customHeight="false" outlineLevel="0" collapsed="false">
      <c r="B69" s="56"/>
    </row>
    <row r="70" s="51" customFormat="true" ht="12.75" hidden="false" customHeight="true" outlineLevel="0" collapsed="false">
      <c r="A70" s="60" t="s">
        <v>96</v>
      </c>
      <c r="B70" s="60"/>
    </row>
    <row r="71" s="51" customFormat="true" ht="20.25" hidden="false" customHeight="true" outlineLevel="0" collapsed="false">
      <c r="A71" s="60" t="s">
        <v>97</v>
      </c>
      <c r="B71" s="60"/>
    </row>
    <row r="72" s="51" customFormat="true" ht="135" hidden="false" customHeight="false" outlineLevel="0" collapsed="false">
      <c r="B72" s="56" t="s">
        <v>98</v>
      </c>
    </row>
    <row r="73" s="51" customFormat="true" ht="15" hidden="false" customHeight="false" outlineLevel="0" collapsed="false">
      <c r="B73" s="62" t="s">
        <v>99</v>
      </c>
    </row>
    <row r="74" s="51" customFormat="true" ht="12.75" hidden="false" customHeight="true" outlineLevel="0" collapsed="false">
      <c r="A74" s="60" t="s">
        <v>100</v>
      </c>
      <c r="B74" s="60"/>
    </row>
    <row r="75" s="51" customFormat="true" ht="90" hidden="false" customHeight="false" outlineLevel="0" collapsed="false">
      <c r="B75" s="56" t="s">
        <v>101</v>
      </c>
    </row>
    <row r="76" s="51" customFormat="true" ht="15" hidden="false" customHeight="false" outlineLevel="0" collapsed="false">
      <c r="B76" s="56"/>
    </row>
    <row r="77" s="51" customFormat="true" ht="12.75" hidden="false" customHeight="true" outlineLevel="0" collapsed="false">
      <c r="A77" s="60" t="s">
        <v>102</v>
      </c>
      <c r="B77" s="60"/>
    </row>
    <row r="78" s="51" customFormat="true" ht="30" hidden="false" customHeight="false" outlineLevel="0" collapsed="false">
      <c r="B78" s="56" t="s">
        <v>103</v>
      </c>
    </row>
    <row r="79" s="51" customFormat="true" ht="15" hidden="false" customHeight="false" outlineLevel="0" collapsed="false"/>
    <row r="80" s="51" customFormat="true" ht="15" hidden="false" customHeight="true" outlineLevel="0" collapsed="false"/>
    <row r="81" s="51" customFormat="true" ht="12.75" hidden="false" customHeight="true" outlineLevel="0" collapsed="false">
      <c r="A81" s="60" t="s">
        <v>104</v>
      </c>
      <c r="B81" s="60"/>
    </row>
    <row r="82" s="51" customFormat="true" ht="45" hidden="false" customHeight="false" outlineLevel="0" collapsed="false">
      <c r="B82" s="63" t="s">
        <v>105</v>
      </c>
    </row>
    <row r="83" s="51" customFormat="true" ht="15" hidden="false" customHeight="false" outlineLevel="0" collapsed="false">
      <c r="B83" s="63"/>
    </row>
    <row r="84" s="51" customFormat="true" ht="15" hidden="false" customHeight="false" outlineLevel="0" collapsed="false">
      <c r="B84" s="62" t="s">
        <v>106</v>
      </c>
    </row>
    <row r="85" s="51" customFormat="true" ht="15" hidden="false" customHeight="false" outlineLevel="0" collapsed="false">
      <c r="B85" s="64" t="s">
        <v>107</v>
      </c>
    </row>
    <row r="86" s="51" customFormat="true" ht="15" hidden="false" customHeight="false" outlineLevel="0" collapsed="false">
      <c r="B86" s="63"/>
    </row>
    <row r="87" s="51" customFormat="true" ht="15" hidden="false" customHeight="false" outlineLevel="0" collapsed="false">
      <c r="B87" s="62" t="s">
        <v>108</v>
      </c>
    </row>
    <row r="88" s="51" customFormat="true" ht="15" hidden="false" customHeight="false" outlineLevel="0" collapsed="false">
      <c r="B88" s="64" t="s">
        <v>109</v>
      </c>
    </row>
    <row r="89" s="51" customFormat="true" ht="15" hidden="false" customHeight="false" outlineLevel="0" collapsed="false">
      <c r="B89" s="63"/>
    </row>
    <row r="90" s="51" customFormat="true" ht="15" hidden="false" customHeight="false" outlineLevel="0" collapsed="false">
      <c r="B90" s="62" t="s">
        <v>110</v>
      </c>
    </row>
    <row r="91" s="51" customFormat="true" ht="15" hidden="false" customHeight="false" outlineLevel="0" collapsed="false">
      <c r="B91" s="64" t="s">
        <v>111</v>
      </c>
    </row>
    <row r="92" s="51" customFormat="true" ht="15" hidden="false" customHeight="false" outlineLevel="0" collapsed="false">
      <c r="B92" s="63"/>
    </row>
    <row r="93" s="51" customFormat="true" ht="15" hidden="false" customHeight="false" outlineLevel="0" collapsed="false">
      <c r="B93" s="62" t="s">
        <v>112</v>
      </c>
    </row>
    <row r="94" s="51" customFormat="true" ht="15" hidden="false" customHeight="false" outlineLevel="0" collapsed="false">
      <c r="B94" s="64" t="s">
        <v>113</v>
      </c>
    </row>
    <row r="95" s="51" customFormat="true" ht="15" hidden="false" customHeight="false" outlineLevel="0" collapsed="false">
      <c r="B95" s="63"/>
    </row>
    <row r="96" s="51" customFormat="true" ht="30" hidden="false" customHeight="false" outlineLevel="0" collapsed="false">
      <c r="B96" s="63" t="s">
        <v>114</v>
      </c>
    </row>
    <row r="97" s="51" customFormat="true" ht="15" hidden="false" customHeight="false" outlineLevel="0" collapsed="false">
      <c r="B97" s="63"/>
    </row>
    <row r="98" s="51" customFormat="true" ht="19.5" hidden="false" customHeight="true" outlineLevel="0" collapsed="false">
      <c r="A98" s="60" t="s">
        <v>115</v>
      </c>
      <c r="B98" s="60"/>
    </row>
    <row r="99" s="51" customFormat="true" ht="60" hidden="false" customHeight="false" outlineLevel="0" collapsed="false">
      <c r="B99" s="63" t="s">
        <v>116</v>
      </c>
    </row>
    <row r="100" s="51" customFormat="true" ht="90.75" hidden="false" customHeight="true" outlineLevel="0" collapsed="false">
      <c r="B100" s="63" t="s">
        <v>117</v>
      </c>
    </row>
    <row r="101" s="51" customFormat="true" ht="15" hidden="false" customHeight="false" outlineLevel="0" collapsed="false">
      <c r="B101" s="63" t="s">
        <v>118</v>
      </c>
    </row>
    <row r="102" s="51" customFormat="true" ht="30" hidden="false" customHeight="false" outlineLevel="0" collapsed="false">
      <c r="B102" s="63" t="s">
        <v>119</v>
      </c>
    </row>
    <row r="103" s="51" customFormat="true" ht="24" hidden="false" customHeight="true" outlineLevel="0" collapsed="false">
      <c r="A103" s="60" t="s">
        <v>120</v>
      </c>
      <c r="B103" s="60"/>
    </row>
    <row r="104" s="51" customFormat="true" ht="89.25" hidden="false" customHeight="true" outlineLevel="0" collapsed="false">
      <c r="B104" s="63" t="s">
        <v>121</v>
      </c>
    </row>
    <row r="105" s="51" customFormat="true" ht="20.25" hidden="false" customHeight="true" outlineLevel="0" collapsed="false">
      <c r="A105" s="60" t="s">
        <v>122</v>
      </c>
      <c r="B105" s="60"/>
    </row>
    <row r="106" s="51" customFormat="true" ht="48.75" hidden="false" customHeight="true" outlineLevel="0" collapsed="false">
      <c r="B106" s="65" t="s">
        <v>123</v>
      </c>
    </row>
    <row r="107" s="51" customFormat="true" ht="15" hidden="false" customHeight="false" outlineLevel="0" collapsed="false">
      <c r="B107" s="63"/>
    </row>
    <row r="108" s="51" customFormat="true" ht="15" hidden="false" customHeight="false" outlineLevel="0" collapsed="false">
      <c r="B108" s="63" t="s">
        <v>124</v>
      </c>
    </row>
    <row r="109" s="51" customFormat="true" ht="15" hidden="false" customHeight="false" outlineLevel="0" collapsed="false">
      <c r="B109" s="66"/>
    </row>
    <row r="110" s="51" customFormat="true" ht="15" hidden="false" customHeight="false" outlineLevel="0" collapsed="false">
      <c r="B110" s="66" t="s">
        <v>0</v>
      </c>
    </row>
    <row r="111" s="51" customFormat="true" ht="15" hidden="false" customHeight="false" outlineLevel="0" collapsed="false">
      <c r="B111" s="66" t="s">
        <v>125</v>
      </c>
    </row>
    <row r="112" s="51" customFormat="true" ht="15" hidden="false" customHeight="false" outlineLevel="0" collapsed="false">
      <c r="B112" s="66" t="s">
        <v>126</v>
      </c>
    </row>
    <row r="113" s="51" customFormat="true" ht="15" hidden="false" customHeight="false" outlineLevel="0" collapsed="false">
      <c r="B113" s="66" t="s">
        <v>127</v>
      </c>
    </row>
    <row r="114" s="51" customFormat="true" ht="15" hidden="false" customHeight="false" outlineLevel="0" collapsed="false"/>
    <row r="115" s="51" customFormat="true" ht="15" hidden="false" customHeight="true" outlineLevel="0" collapsed="false"/>
    <row r="116" s="51" customFormat="true" ht="15" hidden="false" customHeight="false" outlineLevel="0" collapsed="false">
      <c r="B116" s="67"/>
    </row>
    <row r="117" s="51" customFormat="true" ht="15" hidden="false" customHeight="false" outlineLevel="0" collapsed="false">
      <c r="B117" s="59"/>
    </row>
    <row r="118" s="51" customFormat="true" ht="15" hidden="false" customHeight="false" outlineLevel="0" collapsed="false"/>
  </sheetData>
  <mergeCells count="50">
    <mergeCell ref="A1:B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0:B30"/>
    <mergeCell ref="A32:B32"/>
    <mergeCell ref="A36:B36"/>
    <mergeCell ref="A37:B37"/>
    <mergeCell ref="A38:B38"/>
    <mergeCell ref="A43:B43"/>
    <mergeCell ref="A45:B45"/>
    <mergeCell ref="A47:B47"/>
    <mergeCell ref="A50:B50"/>
    <mergeCell ref="A51:B51"/>
    <mergeCell ref="A53:B53"/>
    <mergeCell ref="A55:B55"/>
    <mergeCell ref="A57:B57"/>
    <mergeCell ref="A61:B61"/>
    <mergeCell ref="A63:B63"/>
    <mergeCell ref="A70:B70"/>
    <mergeCell ref="A71:B71"/>
    <mergeCell ref="A74:B74"/>
    <mergeCell ref="A77:B77"/>
    <mergeCell ref="A81:B81"/>
    <mergeCell ref="A98:B98"/>
    <mergeCell ref="A103:B103"/>
    <mergeCell ref="A105:B105"/>
  </mergeCells>
  <hyperlinks>
    <hyperlink ref="B85" r:id="rId1" display="http://www.destatis.de/themen/d/thm_bevoelk.htm"/>
    <hyperlink ref="B88" r:id="rId2" display="http://www-ec.destatis.de"/>
    <hyperlink ref="B91" r:id="rId3" display="https://www-genesis.destatis.de/genesis/online/logon"/>
    <hyperlink ref="B94" r:id="rId4" display="http://www.destatis.de"/>
    <hyperlink ref="B106" r:id="rId5" display="Die Ergebnisse der Bevölkerungsfortschreibung  werden  neben den Online-Angeboten in www.destatis.de   (einschl. Statistik-Shop und Genesis-online)  noch in Querschnittsveröffentlichungen sowie in der monatlichen Publikation „Wirtschaft und Statistik“ in regelmäßigen Abständen dargestellt. "/>
  </hyperlinks>
  <printOptions headings="false" gridLines="false" gridLinesSet="true" horizontalCentered="false" verticalCentered="false"/>
  <pageMargins left="0.551388888888889" right="0.472222222222222" top="0.629861111111111"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0" man="true" max="16383" min="0"/>
  </rowBreaks>
  <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11" min="11" style="0" width="4.85"/>
  </cols>
  <sheetData/>
  <printOptions headings="false" gridLines="false" gridLinesSet="true" horizontalCentered="false" verticalCentered="false"/>
  <pageMargins left="0.279861111111111" right="0.340277777777778" top="0.6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true" outlineLevelRow="0" outlineLevelCol="0"/>
  <cols>
    <col collapsed="false" customWidth="true" hidden="false" outlineLevel="0" max="7" min="1" style="0" width="11.05"/>
    <col collapsed="false" customWidth="true" hidden="false" outlineLevel="0" max="8" min="8" style="0" width="13.41"/>
    <col collapsed="false" customWidth="false" hidden="true" outlineLevel="0" max="257" min="9" style="0"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printOptions headings="false" gridLines="false" gridLinesSet="true" horizontalCentered="false" verticalCentered="false"/>
  <pageMargins left="0.229861111111111" right="0.27986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68" width="10.28"/>
    <col collapsed="false" customWidth="false" hidden="false" outlineLevel="0" max="2" min="2" style="68" width="11.42"/>
    <col collapsed="false" customWidth="true" hidden="false" outlineLevel="0" max="3" min="3" style="68" width="10.71"/>
    <col collapsed="false" customWidth="true" hidden="false" outlineLevel="0" max="5" min="4" style="68" width="10.99"/>
    <col collapsed="false" customWidth="true" hidden="false" outlineLevel="0" max="6" min="6" style="68" width="10.85"/>
    <col collapsed="false" customWidth="true" hidden="false" outlineLevel="0" max="8" min="7" style="68" width="10.99"/>
    <col collapsed="false" customWidth="true" hidden="false" outlineLevel="0" max="9" min="9" style="68" width="10.85"/>
    <col collapsed="false" customWidth="true" hidden="false" outlineLevel="0" max="10" min="10" style="68" width="10.71"/>
    <col collapsed="false" customWidth="true" hidden="false" outlineLevel="0" max="11" min="11" style="68" width="0.99"/>
    <col collapsed="false" customWidth="false" hidden="true" outlineLevel="0" max="257" min="12" style="68" width="11.42"/>
  </cols>
  <sheetData>
    <row r="1" customFormat="false" ht="9.95" hidden="false" customHeight="true" outlineLevel="0" collapsed="false">
      <c r="A1" s="69" t="s">
        <v>11</v>
      </c>
      <c r="B1" s="70"/>
    </row>
    <row r="2" customFormat="false" ht="15" hidden="false" customHeight="false" outlineLevel="0" collapsed="false">
      <c r="A2" s="71" t="s">
        <v>18</v>
      </c>
      <c r="B2" s="71"/>
      <c r="C2" s="71"/>
      <c r="D2" s="71"/>
      <c r="E2" s="71"/>
      <c r="F2" s="71"/>
      <c r="G2" s="71"/>
      <c r="H2" s="71"/>
      <c r="I2" s="71"/>
      <c r="J2" s="71"/>
    </row>
    <row r="3" customFormat="false" ht="9.95" hidden="false" customHeight="true" outlineLevel="0" collapsed="false">
      <c r="A3" s="72"/>
      <c r="B3" s="72"/>
      <c r="C3" s="72"/>
      <c r="D3" s="72"/>
      <c r="E3" s="72"/>
      <c r="F3" s="72"/>
      <c r="G3" s="72"/>
      <c r="H3" s="72"/>
      <c r="I3" s="72"/>
      <c r="J3" s="72"/>
    </row>
    <row r="4" s="74" customFormat="true" ht="13.5" hidden="false" customHeight="true" outlineLevel="0" collapsed="false">
      <c r="A4" s="73" t="s">
        <v>128</v>
      </c>
      <c r="B4" s="73"/>
      <c r="C4" s="73"/>
      <c r="D4" s="73"/>
      <c r="E4" s="73"/>
      <c r="F4" s="73"/>
      <c r="G4" s="73"/>
      <c r="H4" s="73"/>
      <c r="I4" s="73"/>
      <c r="J4" s="73"/>
    </row>
    <row r="5" customFormat="false" ht="9" hidden="false" customHeight="true" outlineLevel="0" collapsed="false">
      <c r="A5" s="72"/>
      <c r="B5" s="72"/>
      <c r="C5" s="72"/>
      <c r="D5" s="72"/>
      <c r="E5" s="72"/>
      <c r="F5" s="72"/>
      <c r="G5" s="72"/>
      <c r="H5" s="72"/>
      <c r="I5" s="72"/>
      <c r="J5" s="72"/>
    </row>
    <row r="6" customFormat="false" ht="11.25" hidden="false" customHeight="true" outlineLevel="0" collapsed="false">
      <c r="A6" s="75" t="s">
        <v>129</v>
      </c>
      <c r="B6" s="75"/>
      <c r="C6" s="75"/>
      <c r="D6" s="75"/>
      <c r="E6" s="75"/>
      <c r="F6" s="75"/>
      <c r="G6" s="75"/>
      <c r="H6" s="75"/>
      <c r="I6" s="75"/>
      <c r="J6" s="75"/>
    </row>
    <row r="7" customFormat="false" ht="12.75" hidden="false" customHeight="false" outlineLevel="0" collapsed="false">
      <c r="B7" s="76" t="s">
        <v>130</v>
      </c>
      <c r="C7" s="76"/>
      <c r="D7" s="76"/>
      <c r="E7" s="77" t="s">
        <v>131</v>
      </c>
      <c r="F7" s="77"/>
      <c r="G7" s="77"/>
      <c r="H7" s="76" t="s">
        <v>132</v>
      </c>
      <c r="I7" s="76"/>
      <c r="J7" s="76"/>
    </row>
    <row r="8" customFormat="false" ht="12.75" hidden="false" customHeight="false" outlineLevel="0" collapsed="false">
      <c r="A8" s="70" t="s">
        <v>133</v>
      </c>
      <c r="B8" s="76"/>
      <c r="C8" s="76"/>
      <c r="D8" s="76"/>
      <c r="E8" s="77"/>
      <c r="F8" s="77"/>
      <c r="G8" s="77"/>
      <c r="H8" s="76"/>
      <c r="I8" s="76"/>
      <c r="J8" s="76"/>
    </row>
    <row r="9" customFormat="false" ht="12.75" hidden="false" customHeight="false" outlineLevel="0" collapsed="false">
      <c r="A9" s="78"/>
      <c r="B9" s="79" t="s">
        <v>134</v>
      </c>
      <c r="C9" s="79" t="s">
        <v>135</v>
      </c>
      <c r="D9" s="80" t="s">
        <v>136</v>
      </c>
      <c r="E9" s="81" t="s">
        <v>134</v>
      </c>
      <c r="F9" s="81" t="s">
        <v>135</v>
      </c>
      <c r="G9" s="81" t="s">
        <v>136</v>
      </c>
      <c r="H9" s="81" t="s">
        <v>134</v>
      </c>
      <c r="I9" s="81" t="s">
        <v>135</v>
      </c>
      <c r="J9" s="82" t="s">
        <v>136</v>
      </c>
    </row>
    <row r="10" customFormat="false" ht="12.75" hidden="false" customHeight="false" outlineLevel="0" collapsed="false">
      <c r="B10" s="83"/>
    </row>
    <row r="11" customFormat="false" ht="12.75" hidden="false" customHeight="false" outlineLevel="0" collapsed="false">
      <c r="A11" s="70" t="n">
        <v>1950</v>
      </c>
      <c r="B11" s="84" t="n">
        <v>69346.3</v>
      </c>
      <c r="C11" s="85" t="n">
        <v>31962.5</v>
      </c>
      <c r="D11" s="85" t="n">
        <v>37383.8</v>
      </c>
      <c r="E11" s="86" t="n">
        <v>50958.1</v>
      </c>
      <c r="F11" s="86" t="n">
        <v>23801.3</v>
      </c>
      <c r="G11" s="86" t="n">
        <v>27156.8</v>
      </c>
      <c r="H11" s="86" t="n">
        <v>18388.172</v>
      </c>
      <c r="I11" s="86" t="n">
        <v>8161.189</v>
      </c>
      <c r="J11" s="86" t="n">
        <v>10226.983</v>
      </c>
    </row>
    <row r="12" customFormat="false" ht="12.75" hidden="false" customHeight="false" outlineLevel="0" collapsed="false">
      <c r="A12" s="70" t="n">
        <v>1951</v>
      </c>
      <c r="B12" s="84" t="n">
        <v>69784.9</v>
      </c>
      <c r="C12" s="85" t="n">
        <v>32198.3</v>
      </c>
      <c r="D12" s="85" t="n">
        <v>37586.6</v>
      </c>
      <c r="E12" s="86" t="n">
        <v>51434.8</v>
      </c>
      <c r="F12" s="86" t="n">
        <v>24039.3</v>
      </c>
      <c r="G12" s="86" t="n">
        <v>27395.5</v>
      </c>
      <c r="H12" s="86" t="n">
        <v>18350.128</v>
      </c>
      <c r="I12" s="86" t="n">
        <v>8159.015</v>
      </c>
      <c r="J12" s="86" t="n">
        <v>10191.113</v>
      </c>
    </row>
    <row r="13" customFormat="false" ht="12.75" hidden="false" customHeight="false" outlineLevel="0" collapsed="false">
      <c r="A13" s="70" t="n">
        <v>1952</v>
      </c>
      <c r="B13" s="84" t="n">
        <v>70163.9</v>
      </c>
      <c r="C13" s="85" t="n">
        <v>32409.5</v>
      </c>
      <c r="D13" s="85" t="n">
        <v>37754.4</v>
      </c>
      <c r="E13" s="86" t="n">
        <v>51863.8</v>
      </c>
      <c r="F13" s="86" t="n">
        <v>24263.1</v>
      </c>
      <c r="G13" s="86" t="n">
        <v>27600.7</v>
      </c>
      <c r="H13" s="86" t="n">
        <v>18300.111</v>
      </c>
      <c r="I13" s="86" t="n">
        <v>8146.39</v>
      </c>
      <c r="J13" s="86" t="n">
        <v>10153.721</v>
      </c>
    </row>
    <row r="14" customFormat="false" ht="12.75" hidden="false" customHeight="false" outlineLevel="0" collapsed="false">
      <c r="A14" s="70" t="n">
        <v>1953</v>
      </c>
      <c r="B14" s="84" t="n">
        <v>70565.9</v>
      </c>
      <c r="C14" s="85" t="n">
        <v>32634.6</v>
      </c>
      <c r="D14" s="85" t="n">
        <v>37931.3</v>
      </c>
      <c r="E14" s="86" t="n">
        <v>52453.8</v>
      </c>
      <c r="F14" s="86" t="n">
        <v>24562.8</v>
      </c>
      <c r="G14" s="86" t="n">
        <v>27891</v>
      </c>
      <c r="H14" s="86" t="n">
        <v>18112.122</v>
      </c>
      <c r="I14" s="86" t="n">
        <v>8071.789</v>
      </c>
      <c r="J14" s="86" t="n">
        <v>10040.333</v>
      </c>
    </row>
    <row r="15" customFormat="false" ht="12.75" hidden="false" customHeight="false" outlineLevel="0" collapsed="false">
      <c r="A15" s="70" t="n">
        <v>1954</v>
      </c>
      <c r="B15" s="84" t="n">
        <v>70944.8</v>
      </c>
      <c r="C15" s="85" t="n">
        <v>32846.2</v>
      </c>
      <c r="D15" s="85" t="n">
        <v>38098.7</v>
      </c>
      <c r="E15" s="86" t="n">
        <v>52943.3</v>
      </c>
      <c r="F15" s="86" t="n">
        <v>24809.5</v>
      </c>
      <c r="G15" s="86" t="n">
        <v>28133.8</v>
      </c>
      <c r="H15" s="86" t="n">
        <v>18001.547</v>
      </c>
      <c r="I15" s="86" t="n">
        <v>8036.712</v>
      </c>
      <c r="J15" s="86" t="n">
        <v>9964.835</v>
      </c>
    </row>
    <row r="16" customFormat="false" ht="12.75" hidden="false" customHeight="false" outlineLevel="0" collapsed="false">
      <c r="A16" s="70" t="n">
        <v>1955</v>
      </c>
      <c r="B16" s="84" t="n">
        <v>71349.9</v>
      </c>
      <c r="C16" s="85" t="n">
        <v>33083.7</v>
      </c>
      <c r="D16" s="85" t="n">
        <v>38266.2</v>
      </c>
      <c r="E16" s="86" t="n">
        <v>53517.7</v>
      </c>
      <c r="F16" s="86" t="n">
        <v>25115</v>
      </c>
      <c r="G16" s="86" t="n">
        <v>28402.7</v>
      </c>
      <c r="H16" s="86" t="n">
        <v>17832.232</v>
      </c>
      <c r="I16" s="86" t="n">
        <v>7968.716</v>
      </c>
      <c r="J16" s="86" t="n">
        <v>9863.516</v>
      </c>
    </row>
    <row r="17" customFormat="false" ht="12.75" hidden="false" customHeight="false" outlineLevel="0" collapsed="false">
      <c r="A17" s="70" t="n">
        <v>1956</v>
      </c>
      <c r="B17" s="84" t="n">
        <v>70943.2</v>
      </c>
      <c r="C17" s="85" t="n">
        <v>32798.7</v>
      </c>
      <c r="D17" s="85" t="n">
        <v>38144.5</v>
      </c>
      <c r="E17" s="86" t="n">
        <v>53339.6</v>
      </c>
      <c r="F17" s="86" t="n">
        <v>24922.4</v>
      </c>
      <c r="G17" s="86" t="n">
        <v>28417.3</v>
      </c>
      <c r="H17" s="86" t="n">
        <v>17603.578</v>
      </c>
      <c r="I17" s="86" t="n">
        <v>7876.305</v>
      </c>
      <c r="J17" s="86" t="n">
        <v>9727.273</v>
      </c>
    </row>
    <row r="18" customFormat="false" ht="12.75" hidden="false" customHeight="false" outlineLevel="0" collapsed="false">
      <c r="A18" s="70" t="n">
        <v>1957</v>
      </c>
      <c r="B18" s="84" t="n">
        <v>71475</v>
      </c>
      <c r="C18" s="85" t="n">
        <v>33090.2</v>
      </c>
      <c r="D18" s="85" t="n">
        <v>38384.9</v>
      </c>
      <c r="E18" s="86" t="n">
        <v>54064.4</v>
      </c>
      <c r="F18" s="86" t="n">
        <v>25294.9</v>
      </c>
      <c r="G18" s="86" t="n">
        <v>28769.4</v>
      </c>
      <c r="H18" s="86" t="n">
        <v>17410.67</v>
      </c>
      <c r="I18" s="86" t="n">
        <v>7795.241</v>
      </c>
      <c r="J18" s="86" t="n">
        <v>9615.429</v>
      </c>
    </row>
    <row r="19" customFormat="false" ht="12.75" hidden="false" customHeight="false" outlineLevel="0" collapsed="false">
      <c r="A19" s="70" t="n">
        <v>1958</v>
      </c>
      <c r="B19" s="84" t="n">
        <v>72030.9</v>
      </c>
      <c r="C19" s="85" t="n">
        <v>33399.1</v>
      </c>
      <c r="D19" s="85" t="n">
        <v>38631.7</v>
      </c>
      <c r="E19" s="86" t="n">
        <v>54719.2</v>
      </c>
      <c r="F19" s="86" t="n">
        <v>25629.3</v>
      </c>
      <c r="G19" s="86" t="n">
        <v>29089.9</v>
      </c>
      <c r="H19" s="86" t="n">
        <v>17311.707</v>
      </c>
      <c r="I19" s="86" t="n">
        <v>7769.816</v>
      </c>
      <c r="J19" s="86" t="n">
        <v>9541.891</v>
      </c>
    </row>
    <row r="20" customFormat="false" ht="12.75" hidden="false" customHeight="false" outlineLevel="0" collapsed="false">
      <c r="A20" s="70" t="n">
        <v>1959</v>
      </c>
      <c r="B20" s="84" t="n">
        <v>72543</v>
      </c>
      <c r="C20" s="85" t="n">
        <v>33686.4</v>
      </c>
      <c r="D20" s="85" t="n">
        <v>38856.6</v>
      </c>
      <c r="E20" s="86" t="n">
        <v>55257.1</v>
      </c>
      <c r="F20" s="86" t="n">
        <v>25911.7</v>
      </c>
      <c r="G20" s="86" t="n">
        <v>29345.4</v>
      </c>
      <c r="H20" s="86" t="n">
        <v>17285.902</v>
      </c>
      <c r="I20" s="86" t="n">
        <v>7774.689</v>
      </c>
      <c r="J20" s="86" t="n">
        <v>9511.213</v>
      </c>
    </row>
    <row r="21" customFormat="false" ht="12.75" hidden="false" customHeight="false" outlineLevel="0" collapsed="false">
      <c r="A21" s="70" t="n">
        <v>1960</v>
      </c>
      <c r="B21" s="84" t="n">
        <v>73146.8</v>
      </c>
      <c r="C21" s="85" t="n">
        <v>34073</v>
      </c>
      <c r="D21" s="85" t="n">
        <v>39073.8</v>
      </c>
      <c r="E21" s="86" t="n">
        <v>55958.3</v>
      </c>
      <c r="F21" s="86" t="n">
        <v>26327.7</v>
      </c>
      <c r="G21" s="86" t="n">
        <v>29630.6</v>
      </c>
      <c r="H21" s="86" t="n">
        <v>17188.488</v>
      </c>
      <c r="I21" s="86" t="n">
        <v>7745.274</v>
      </c>
      <c r="J21" s="86" t="n">
        <v>9443.214</v>
      </c>
    </row>
    <row r="22" customFormat="false" ht="12.75" hidden="false" customHeight="false" outlineLevel="0" collapsed="false">
      <c r="A22" s="70" t="n">
        <v>1961</v>
      </c>
      <c r="B22" s="84" t="n">
        <v>73668.454</v>
      </c>
      <c r="C22" s="85" t="n">
        <v>34342.151</v>
      </c>
      <c r="D22" s="85" t="n">
        <v>39326.303</v>
      </c>
      <c r="E22" s="86" t="n">
        <v>56589.148</v>
      </c>
      <c r="F22" s="86" t="n">
        <v>26637.794</v>
      </c>
      <c r="G22" s="86" t="n">
        <v>29951.354</v>
      </c>
      <c r="H22" s="86" t="n">
        <v>17079.306</v>
      </c>
      <c r="I22" s="86" t="n">
        <v>7704.357</v>
      </c>
      <c r="J22" s="86" t="n">
        <v>9374.949</v>
      </c>
    </row>
    <row r="23" customFormat="false" ht="12.75" hidden="false" customHeight="false" outlineLevel="0" collapsed="false">
      <c r="A23" s="70" t="n">
        <v>1962</v>
      </c>
      <c r="B23" s="84" t="n">
        <v>74383.113</v>
      </c>
      <c r="C23" s="85" t="n">
        <v>34772.182</v>
      </c>
      <c r="D23" s="85" t="n">
        <v>39610.931</v>
      </c>
      <c r="E23" s="86" t="n">
        <v>57247.246</v>
      </c>
      <c r="F23" s="86" t="n">
        <v>27028.246</v>
      </c>
      <c r="G23" s="86" t="n">
        <v>30219</v>
      </c>
      <c r="H23" s="86" t="n">
        <v>17135.867</v>
      </c>
      <c r="I23" s="86" t="n">
        <v>7743.936</v>
      </c>
      <c r="J23" s="86" t="n">
        <v>9391.931</v>
      </c>
    </row>
    <row r="24" customFormat="false" ht="12.75" hidden="false" customHeight="false" outlineLevel="0" collapsed="false">
      <c r="A24" s="70" t="n">
        <v>1963</v>
      </c>
      <c r="B24" s="84" t="n">
        <v>75045.592</v>
      </c>
      <c r="C24" s="85" t="n">
        <v>35136.07</v>
      </c>
      <c r="D24" s="85" t="n">
        <v>39909.522</v>
      </c>
      <c r="E24" s="86" t="n">
        <v>57864.509</v>
      </c>
      <c r="F24" s="86" t="n">
        <v>27351.588</v>
      </c>
      <c r="G24" s="86" t="n">
        <v>30512.921</v>
      </c>
      <c r="H24" s="86" t="n">
        <v>17181.083</v>
      </c>
      <c r="I24" s="86" t="n">
        <v>7784.482</v>
      </c>
      <c r="J24" s="86" t="n">
        <v>9396.601</v>
      </c>
    </row>
    <row r="25" customFormat="false" ht="12.75" hidden="false" customHeight="false" outlineLevel="0" collapsed="false">
      <c r="A25" s="70" t="n">
        <v>1964</v>
      </c>
      <c r="B25" s="84" t="n">
        <v>75591.082</v>
      </c>
      <c r="C25" s="85" t="n">
        <v>35512.866</v>
      </c>
      <c r="D25" s="85" t="n">
        <v>40078.216</v>
      </c>
      <c r="E25" s="86" t="n">
        <v>58587.451</v>
      </c>
      <c r="F25" s="86" t="n">
        <v>27764.732</v>
      </c>
      <c r="G25" s="86" t="n">
        <v>30822.719</v>
      </c>
      <c r="H25" s="86" t="n">
        <v>17003.631</v>
      </c>
      <c r="I25" s="86" t="n">
        <v>7748.134</v>
      </c>
      <c r="J25" s="86" t="n">
        <v>9255.497</v>
      </c>
    </row>
    <row r="26" customFormat="false" ht="12.75" hidden="false" customHeight="false" outlineLevel="0" collapsed="false">
      <c r="A26" s="70" t="n">
        <v>1965</v>
      </c>
      <c r="B26" s="84" t="n">
        <v>76336.308</v>
      </c>
      <c r="C26" s="85" t="n">
        <v>35950.678</v>
      </c>
      <c r="D26" s="85" t="n">
        <v>40385.63</v>
      </c>
      <c r="E26" s="86" t="n">
        <v>59296.591</v>
      </c>
      <c r="F26" s="86" t="n">
        <v>28171.017</v>
      </c>
      <c r="G26" s="86" t="n">
        <v>31125.574</v>
      </c>
      <c r="H26" s="86" t="n">
        <v>17039.717</v>
      </c>
      <c r="I26" s="86" t="n">
        <v>7779.661</v>
      </c>
      <c r="J26" s="86" t="n">
        <v>9260.056</v>
      </c>
    </row>
    <row r="27" customFormat="false" ht="12.75" hidden="false" customHeight="false" outlineLevel="0" collapsed="false">
      <c r="A27" s="70" t="n">
        <v>1966</v>
      </c>
      <c r="B27" s="84" t="n">
        <v>76864.314</v>
      </c>
      <c r="C27" s="85" t="n">
        <v>36207.85</v>
      </c>
      <c r="D27" s="85" t="n">
        <v>40656.464</v>
      </c>
      <c r="E27" s="86" t="n">
        <v>59792.934</v>
      </c>
      <c r="F27" s="86" t="n">
        <v>28399.595</v>
      </c>
      <c r="G27" s="86" t="n">
        <v>31393.339</v>
      </c>
      <c r="H27" s="86" t="n">
        <v>17071.38</v>
      </c>
      <c r="I27" s="86" t="n">
        <v>7808.255</v>
      </c>
      <c r="J27" s="86" t="n">
        <v>9263.125</v>
      </c>
    </row>
    <row r="28" customFormat="false" ht="12.75" hidden="false" customHeight="false" outlineLevel="0" collapsed="false">
      <c r="A28" s="70" t="n">
        <v>1967</v>
      </c>
      <c r="B28" s="84" t="n">
        <v>77038.358</v>
      </c>
      <c r="C28" s="85" t="n">
        <v>36248.398</v>
      </c>
      <c r="D28" s="85" t="n">
        <v>40789.96</v>
      </c>
      <c r="E28" s="86" t="n">
        <v>59948.474</v>
      </c>
      <c r="F28" s="86" t="n">
        <v>28418.493</v>
      </c>
      <c r="G28" s="86" t="n">
        <v>31529.981</v>
      </c>
      <c r="H28" s="86" t="n">
        <v>17089.884</v>
      </c>
      <c r="I28" s="86" t="n">
        <v>7829.905</v>
      </c>
      <c r="J28" s="86" t="n">
        <v>9259.979</v>
      </c>
    </row>
    <row r="29" customFormat="false" ht="12.75" hidden="false" customHeight="false" outlineLevel="0" collapsed="false">
      <c r="A29" s="70" t="n">
        <v>1968</v>
      </c>
      <c r="B29" s="84" t="n">
        <v>77550.269</v>
      </c>
      <c r="C29" s="85" t="n">
        <v>36559.741</v>
      </c>
      <c r="D29" s="85" t="n">
        <v>40990.528</v>
      </c>
      <c r="E29" s="86" t="n">
        <v>60463.033</v>
      </c>
      <c r="F29" s="86" t="n">
        <v>28716.238</v>
      </c>
      <c r="G29" s="86" t="n">
        <v>31746.795</v>
      </c>
      <c r="H29" s="86" t="n">
        <v>17087.236</v>
      </c>
      <c r="I29" s="86" t="n">
        <v>7843.503</v>
      </c>
      <c r="J29" s="86" t="n">
        <v>9243.733</v>
      </c>
    </row>
    <row r="30" customFormat="false" ht="12.75" hidden="false" customHeight="false" outlineLevel="0" collapsed="false">
      <c r="A30" s="70" t="n">
        <v>1969</v>
      </c>
      <c r="B30" s="84" t="n">
        <v>78269.095</v>
      </c>
      <c r="C30" s="85" t="n">
        <v>37031.535</v>
      </c>
      <c r="D30" s="85" t="n">
        <v>41237.56</v>
      </c>
      <c r="E30" s="86" t="n">
        <v>61194.591</v>
      </c>
      <c r="F30" s="86" t="n">
        <v>29179.962</v>
      </c>
      <c r="G30" s="86" t="n">
        <v>32014.629</v>
      </c>
      <c r="H30" s="86" t="n">
        <v>17074.504</v>
      </c>
      <c r="I30" s="86" t="n">
        <v>7851.573</v>
      </c>
      <c r="J30" s="86" t="n">
        <v>9222.931</v>
      </c>
    </row>
    <row r="31" customFormat="false" ht="12.75" hidden="false" customHeight="false" outlineLevel="0" collapsed="false">
      <c r="A31" s="70" t="n">
        <v>1970</v>
      </c>
      <c r="B31" s="84" t="n">
        <v>78069.482</v>
      </c>
      <c r="C31" s="85" t="n">
        <v>36936.886</v>
      </c>
      <c r="D31" s="85" t="n">
        <v>41132.596</v>
      </c>
      <c r="E31" s="86" t="n">
        <v>61001.164</v>
      </c>
      <c r="F31" s="86" t="n">
        <v>29071.621</v>
      </c>
      <c r="G31" s="86" t="n">
        <v>31929.543</v>
      </c>
      <c r="H31" s="86" t="n">
        <v>17068.318</v>
      </c>
      <c r="I31" s="86" t="n">
        <v>7865.265</v>
      </c>
      <c r="J31" s="86" t="n">
        <v>9203.053</v>
      </c>
    </row>
    <row r="32" customFormat="false" ht="12.75" hidden="false" customHeight="false" outlineLevel="0" collapsed="false">
      <c r="A32" s="70" t="n">
        <v>1971</v>
      </c>
      <c r="B32" s="84" t="n">
        <v>78556.202</v>
      </c>
      <c r="C32" s="85" t="n">
        <v>37240.4</v>
      </c>
      <c r="D32" s="85" t="n">
        <v>41315.802</v>
      </c>
      <c r="E32" s="86" t="n">
        <v>61502.503</v>
      </c>
      <c r="F32" s="86" t="n">
        <v>29367.427</v>
      </c>
      <c r="G32" s="86" t="n">
        <v>32135.076</v>
      </c>
      <c r="H32" s="86" t="n">
        <v>17053.699</v>
      </c>
      <c r="I32" s="86" t="n">
        <v>7872.973</v>
      </c>
      <c r="J32" s="86" t="n">
        <v>9180.726</v>
      </c>
    </row>
    <row r="33" customFormat="false" ht="12.75" hidden="false" customHeight="false" outlineLevel="0" collapsed="false">
      <c r="A33" s="70" t="n">
        <v>1972</v>
      </c>
      <c r="B33" s="84" t="n">
        <v>78820.721</v>
      </c>
      <c r="C33" s="85" t="n">
        <v>37399.833</v>
      </c>
      <c r="D33" s="85" t="n">
        <v>41420.888</v>
      </c>
      <c r="E33" s="86" t="n">
        <v>61809.378</v>
      </c>
      <c r="F33" s="86" t="n">
        <v>29533.254</v>
      </c>
      <c r="G33" s="86" t="n">
        <v>32276.124</v>
      </c>
      <c r="H33" s="86" t="n">
        <v>17011.343</v>
      </c>
      <c r="I33" s="86" t="n">
        <v>7866.579</v>
      </c>
      <c r="J33" s="86" t="n">
        <v>9144.764</v>
      </c>
    </row>
    <row r="34" customFormat="false" ht="12.75" hidden="false" customHeight="false" outlineLevel="0" collapsed="false">
      <c r="A34" s="70" t="n">
        <v>1973</v>
      </c>
      <c r="B34" s="84" t="n">
        <v>79052.62</v>
      </c>
      <c r="C34" s="85" t="n">
        <v>37565.089</v>
      </c>
      <c r="D34" s="85" t="n">
        <v>41487.531</v>
      </c>
      <c r="E34" s="86" t="n">
        <v>62101.369</v>
      </c>
      <c r="F34" s="86" t="n">
        <v>29713.753</v>
      </c>
      <c r="G34" s="86" t="n">
        <v>32387.616</v>
      </c>
      <c r="H34" s="86" t="n">
        <v>16951.251</v>
      </c>
      <c r="I34" s="86" t="n">
        <v>7851.336</v>
      </c>
      <c r="J34" s="86" t="n">
        <v>9099.915</v>
      </c>
    </row>
    <row r="35" customFormat="false" ht="12.75" hidden="false" customHeight="false" outlineLevel="0" collapsed="false">
      <c r="A35" s="70" t="n">
        <v>1974</v>
      </c>
      <c r="B35" s="84" t="n">
        <v>78882.235</v>
      </c>
      <c r="C35" s="85" t="n">
        <v>37439.268</v>
      </c>
      <c r="D35" s="85" t="n">
        <v>41442.967</v>
      </c>
      <c r="E35" s="86" t="n">
        <v>61991.475</v>
      </c>
      <c r="F35" s="86" t="n">
        <v>29604.45</v>
      </c>
      <c r="G35" s="86" t="n">
        <v>32387.025</v>
      </c>
      <c r="H35" s="86" t="n">
        <v>16890.76</v>
      </c>
      <c r="I35" s="86" t="n">
        <v>7834.818</v>
      </c>
      <c r="J35" s="86" t="n">
        <v>9055.942</v>
      </c>
    </row>
    <row r="36" customFormat="false" ht="12.75" hidden="false" customHeight="false" outlineLevel="0" collapsed="false">
      <c r="A36" s="70" t="n">
        <v>1975</v>
      </c>
      <c r="B36" s="84" t="n">
        <v>78464.873</v>
      </c>
      <c r="C36" s="85" t="n">
        <v>37198.915</v>
      </c>
      <c r="D36" s="85" t="n">
        <v>41265.958</v>
      </c>
      <c r="E36" s="86" t="n">
        <v>61644.624</v>
      </c>
      <c r="F36" s="86" t="n">
        <v>29381.5</v>
      </c>
      <c r="G36" s="86" t="n">
        <v>32263.124</v>
      </c>
      <c r="H36" s="86" t="n">
        <v>16820.249</v>
      </c>
      <c r="I36" s="86" t="n">
        <v>7817.415</v>
      </c>
      <c r="J36" s="86" t="n">
        <v>9002.834</v>
      </c>
    </row>
    <row r="37" customFormat="false" ht="12.75" hidden="false" customHeight="false" outlineLevel="0" collapsed="false">
      <c r="A37" s="70" t="n">
        <v>1976</v>
      </c>
      <c r="B37" s="84" t="n">
        <v>78209.026</v>
      </c>
      <c r="C37" s="85" t="n">
        <v>37068.685</v>
      </c>
      <c r="D37" s="85" t="n">
        <v>41140.341</v>
      </c>
      <c r="E37" s="86" t="n">
        <v>61441.996</v>
      </c>
      <c r="F37" s="86" t="n">
        <v>29262.796</v>
      </c>
      <c r="G37" s="86" t="n">
        <v>32179.2</v>
      </c>
      <c r="H37" s="86" t="n">
        <v>16767.03</v>
      </c>
      <c r="I37" s="86" t="n">
        <v>7805.889</v>
      </c>
      <c r="J37" s="86" t="n">
        <v>8961.141</v>
      </c>
    </row>
    <row r="38" customFormat="false" ht="12.75" hidden="false" customHeight="false" outlineLevel="0" collapsed="false">
      <c r="A38" s="70" t="n">
        <v>1977</v>
      </c>
      <c r="B38" s="84" t="n">
        <v>78110.602</v>
      </c>
      <c r="C38" s="85" t="n">
        <v>37033.557</v>
      </c>
      <c r="D38" s="85" t="n">
        <v>41077.045</v>
      </c>
      <c r="E38" s="86" t="n">
        <v>61352.745</v>
      </c>
      <c r="F38" s="86" t="n">
        <v>29216.516</v>
      </c>
      <c r="G38" s="86" t="n">
        <v>32136.229</v>
      </c>
      <c r="H38" s="86" t="n">
        <v>16757.857</v>
      </c>
      <c r="I38" s="86" t="n">
        <v>7817.041</v>
      </c>
      <c r="J38" s="86" t="n">
        <v>8940.816</v>
      </c>
    </row>
    <row r="39" customFormat="false" ht="12.75" hidden="false" customHeight="false" outlineLevel="0" collapsed="false">
      <c r="A39" s="70" t="n">
        <v>1978</v>
      </c>
      <c r="B39" s="84" t="n">
        <v>78073.038</v>
      </c>
      <c r="C39" s="85" t="n">
        <v>37045.176</v>
      </c>
      <c r="D39" s="85" t="n">
        <v>41027.862</v>
      </c>
      <c r="E39" s="86" t="n">
        <v>61321.663</v>
      </c>
      <c r="F39" s="86" t="n">
        <v>29214.271</v>
      </c>
      <c r="G39" s="86" t="n">
        <v>32107.392</v>
      </c>
      <c r="H39" s="86" t="n">
        <v>16751.375</v>
      </c>
      <c r="I39" s="86" t="n">
        <v>7830.905</v>
      </c>
      <c r="J39" s="86" t="n">
        <v>8920.47</v>
      </c>
    </row>
    <row r="40" customFormat="false" ht="12.75" hidden="false" customHeight="false" outlineLevel="0" collapsed="false">
      <c r="A40" s="70" t="n">
        <v>1979</v>
      </c>
      <c r="B40" s="84" t="n">
        <v>78179.666</v>
      </c>
      <c r="C40" s="85" t="n">
        <v>37156.554</v>
      </c>
      <c r="D40" s="85" t="n">
        <v>41023.112</v>
      </c>
      <c r="E40" s="86" t="n">
        <v>61439.342</v>
      </c>
      <c r="F40" s="86" t="n">
        <v>29317.07</v>
      </c>
      <c r="G40" s="86" t="n">
        <v>32122.272</v>
      </c>
      <c r="H40" s="86" t="n">
        <v>16740.324</v>
      </c>
      <c r="I40" s="86" t="n">
        <v>7839.484</v>
      </c>
      <c r="J40" s="86" t="n">
        <v>8900.84</v>
      </c>
    </row>
    <row r="41" customFormat="false" ht="12.75" hidden="false" customHeight="false" outlineLevel="0" collapsed="false">
      <c r="A41" s="70" t="n">
        <v>1980</v>
      </c>
      <c r="B41" s="84" t="n">
        <v>78397.483</v>
      </c>
      <c r="C41" s="85" t="n">
        <v>37337.998</v>
      </c>
      <c r="D41" s="85" t="n">
        <v>41059.485</v>
      </c>
      <c r="E41" s="86" t="n">
        <v>61657.945</v>
      </c>
      <c r="F41" s="86" t="n">
        <v>29481.033</v>
      </c>
      <c r="G41" s="86" t="n">
        <v>32176.912</v>
      </c>
      <c r="H41" s="86" t="n">
        <v>16739.538</v>
      </c>
      <c r="I41" s="86" t="n">
        <v>7856.965</v>
      </c>
      <c r="J41" s="86" t="n">
        <v>8882.573</v>
      </c>
    </row>
    <row r="42" customFormat="false" ht="12.75" hidden="false" customHeight="false" outlineLevel="0" collapsed="false">
      <c r="A42" s="70" t="n">
        <v>1981</v>
      </c>
      <c r="B42" s="84" t="n">
        <v>78418.324</v>
      </c>
      <c r="C42" s="85" t="n">
        <v>37371.968</v>
      </c>
      <c r="D42" s="85" t="n">
        <v>41046.356</v>
      </c>
      <c r="E42" s="86" t="n">
        <v>61712.689</v>
      </c>
      <c r="F42" s="86" t="n">
        <v>29522.856</v>
      </c>
      <c r="G42" s="86" t="n">
        <v>32189.833</v>
      </c>
      <c r="H42" s="86" t="n">
        <v>16705.635</v>
      </c>
      <c r="I42" s="86" t="n">
        <v>7849.112</v>
      </c>
      <c r="J42" s="86" t="n">
        <v>8856.523</v>
      </c>
    </row>
    <row r="43" customFormat="false" ht="12.75" hidden="false" customHeight="false" outlineLevel="0" collapsed="false">
      <c r="A43" s="70" t="n">
        <v>1982</v>
      </c>
      <c r="B43" s="84" t="n">
        <v>78248.407</v>
      </c>
      <c r="C43" s="85" t="n">
        <v>37289.919</v>
      </c>
      <c r="D43" s="85" t="n">
        <v>40958.488</v>
      </c>
      <c r="E43" s="86" t="n">
        <v>61546.101</v>
      </c>
      <c r="F43" s="86" t="n">
        <v>29427.855</v>
      </c>
      <c r="G43" s="86" t="n">
        <v>32118.246</v>
      </c>
      <c r="H43" s="86" t="n">
        <v>16702.306</v>
      </c>
      <c r="I43" s="86" t="n">
        <v>7862.064</v>
      </c>
      <c r="J43" s="86" t="n">
        <v>8840.242</v>
      </c>
    </row>
    <row r="44" customFormat="false" ht="12.75" hidden="false" customHeight="false" outlineLevel="0" collapsed="false">
      <c r="A44" s="70" t="n">
        <v>1983</v>
      </c>
      <c r="B44" s="84" t="n">
        <v>78008.156</v>
      </c>
      <c r="C44" s="85" t="n">
        <v>37182.746</v>
      </c>
      <c r="D44" s="85" t="n">
        <v>40825.41</v>
      </c>
      <c r="E44" s="86" t="n">
        <v>61306.669</v>
      </c>
      <c r="F44" s="86" t="n">
        <v>29305.788</v>
      </c>
      <c r="G44" s="86" t="n">
        <v>32000.881</v>
      </c>
      <c r="H44" s="86" t="n">
        <v>16701.487</v>
      </c>
      <c r="I44" s="86" t="n">
        <v>7876.958</v>
      </c>
      <c r="J44" s="86" t="n">
        <v>8824.529</v>
      </c>
    </row>
    <row r="45" customFormat="false" ht="12.75" hidden="false" customHeight="false" outlineLevel="0" collapsed="false">
      <c r="A45" s="70" t="n">
        <v>1984</v>
      </c>
      <c r="B45" s="84" t="n">
        <v>77709.213</v>
      </c>
      <c r="C45" s="85" t="n">
        <v>37048.127</v>
      </c>
      <c r="D45" s="85" t="n">
        <v>40661.086</v>
      </c>
      <c r="E45" s="86" t="n">
        <v>61049.256</v>
      </c>
      <c r="F45" s="86" t="n">
        <v>29179.721</v>
      </c>
      <c r="G45" s="86" t="n">
        <v>31869.535</v>
      </c>
      <c r="H45" s="86" t="n">
        <v>16659.957</v>
      </c>
      <c r="I45" s="86" t="n">
        <v>7868.406</v>
      </c>
      <c r="J45" s="86" t="n">
        <v>8791.551</v>
      </c>
    </row>
    <row r="46" customFormat="false" ht="12.75" hidden="false" customHeight="false" outlineLevel="0" collapsed="false">
      <c r="A46" s="70" t="n">
        <v>1985</v>
      </c>
      <c r="B46" s="84" t="n">
        <v>77660.533</v>
      </c>
      <c r="C46" s="85" t="n">
        <v>37067.685</v>
      </c>
      <c r="D46" s="85" t="n">
        <v>40592.848</v>
      </c>
      <c r="E46" s="86" t="n">
        <v>61020.474</v>
      </c>
      <c r="F46" s="86" t="n">
        <v>29190.016</v>
      </c>
      <c r="G46" s="86" t="n">
        <v>31830.458</v>
      </c>
      <c r="H46" s="86" t="n">
        <v>16640.059</v>
      </c>
      <c r="I46" s="86" t="n">
        <v>7877.669</v>
      </c>
      <c r="J46" s="86" t="n">
        <v>8762.39</v>
      </c>
    </row>
    <row r="47" customFormat="false" ht="12.75" hidden="false" customHeight="false" outlineLevel="0" collapsed="false">
      <c r="A47" s="70" t="n">
        <v>1986</v>
      </c>
      <c r="B47" s="84" t="n">
        <v>77780.338</v>
      </c>
      <c r="C47" s="85" t="n">
        <v>37188.995</v>
      </c>
      <c r="D47" s="85" t="n">
        <v>40591.343</v>
      </c>
      <c r="E47" s="86" t="n">
        <v>61140.461</v>
      </c>
      <c r="F47" s="86" t="n">
        <v>29285.381</v>
      </c>
      <c r="G47" s="86" t="n">
        <v>31855.08</v>
      </c>
      <c r="H47" s="86" t="n">
        <v>16639.877</v>
      </c>
      <c r="I47" s="86" t="n">
        <v>7903.614</v>
      </c>
      <c r="J47" s="86" t="n">
        <v>8736.263</v>
      </c>
    </row>
    <row r="48" customFormat="false" ht="12.75" hidden="false" customHeight="false" outlineLevel="0" collapsed="false">
      <c r="A48" s="70" t="n">
        <v>1987</v>
      </c>
      <c r="B48" s="84" t="n">
        <v>77899.502</v>
      </c>
      <c r="C48" s="85" t="n">
        <v>37354.687</v>
      </c>
      <c r="D48" s="85" t="n">
        <v>40544.815</v>
      </c>
      <c r="E48" s="86" t="n">
        <v>61238.079</v>
      </c>
      <c r="F48" s="86" t="n">
        <v>29419.39</v>
      </c>
      <c r="G48" s="86" t="n">
        <v>31818.689</v>
      </c>
      <c r="H48" s="86" t="n">
        <v>16661.423</v>
      </c>
      <c r="I48" s="86" t="n">
        <v>7935.297</v>
      </c>
      <c r="J48" s="86" t="n">
        <v>8726.126</v>
      </c>
    </row>
    <row r="49" customFormat="false" ht="12.75" hidden="false" customHeight="false" outlineLevel="0" collapsed="false">
      <c r="A49" s="70" t="n">
        <v>1988</v>
      </c>
      <c r="B49" s="84" t="n">
        <v>78389.735</v>
      </c>
      <c r="C49" s="85" t="n">
        <v>37665.917</v>
      </c>
      <c r="D49" s="85" t="n">
        <v>40723.818</v>
      </c>
      <c r="E49" s="86" t="n">
        <v>61715.103</v>
      </c>
      <c r="F49" s="86" t="n">
        <v>29693.115</v>
      </c>
      <c r="G49" s="86" t="n">
        <v>32021.988</v>
      </c>
      <c r="H49" s="86" t="n">
        <v>16674.632</v>
      </c>
      <c r="I49" s="86" t="n">
        <v>7972.802</v>
      </c>
      <c r="J49" s="86" t="n">
        <v>8701.83</v>
      </c>
    </row>
    <row r="50" customFormat="false" ht="12.75" hidden="false" customHeight="false" outlineLevel="0" collapsed="false">
      <c r="A50" s="70" t="n">
        <v>1989</v>
      </c>
      <c r="B50" s="84" t="n">
        <v>79112.831</v>
      </c>
      <c r="C50" s="85" t="n">
        <v>38109.738</v>
      </c>
      <c r="D50" s="85" t="n">
        <v>41003.093</v>
      </c>
      <c r="E50" s="86" t="n">
        <v>62679.035</v>
      </c>
      <c r="F50" s="86" t="n">
        <v>30236.438</v>
      </c>
      <c r="G50" s="86" t="n">
        <v>32442.597</v>
      </c>
      <c r="H50" s="86" t="n">
        <v>16433.796</v>
      </c>
      <c r="I50" s="86" t="n">
        <v>7873.3</v>
      </c>
      <c r="J50" s="86" t="n">
        <v>8560.496</v>
      </c>
    </row>
    <row r="51" customFormat="false" ht="12.75" hidden="false" customHeight="false" outlineLevel="0" collapsed="false">
      <c r="A51" s="70" t="n">
        <v>1990</v>
      </c>
      <c r="B51" s="84" t="n">
        <v>79753.227</v>
      </c>
      <c r="C51" s="85" t="n">
        <v>38499.977</v>
      </c>
      <c r="D51" s="85" t="n">
        <v>41253.25</v>
      </c>
      <c r="E51" s="86" t="n">
        <v>63725.653</v>
      </c>
      <c r="F51" s="86" t="n">
        <v>30850.899</v>
      </c>
      <c r="G51" s="86" t="n">
        <v>32874.754</v>
      </c>
      <c r="H51" s="86" t="n">
        <v>16027.574</v>
      </c>
      <c r="I51" s="86" t="n">
        <v>7649.078</v>
      </c>
      <c r="J51" s="86" t="n">
        <v>8378.496</v>
      </c>
    </row>
    <row r="52" customFormat="false" ht="12.75" hidden="false" customHeight="false" outlineLevel="0" collapsed="false">
      <c r="A52" s="70" t="n">
        <v>1991</v>
      </c>
      <c r="B52" s="84" t="n">
        <v>80274.564</v>
      </c>
      <c r="C52" s="85" t="n">
        <v>38839.103</v>
      </c>
      <c r="D52" s="85" t="n">
        <v>41435.461</v>
      </c>
      <c r="E52" s="86" t="n">
        <v>64484.787</v>
      </c>
      <c r="F52" s="86" t="n">
        <v>31282.282</v>
      </c>
      <c r="G52" s="86" t="n">
        <v>33202.505</v>
      </c>
      <c r="H52" s="86" t="n">
        <v>15789.777</v>
      </c>
      <c r="I52" s="86" t="n">
        <v>7556.821</v>
      </c>
      <c r="J52" s="86" t="n">
        <v>8232.956</v>
      </c>
    </row>
    <row r="53" customFormat="false" ht="12.75" hidden="false" customHeight="false" outlineLevel="0" collapsed="false">
      <c r="A53" s="70" t="n">
        <v>1992</v>
      </c>
      <c r="B53" s="84" t="n">
        <v>80974.632</v>
      </c>
      <c r="C53" s="85" t="n">
        <v>39300.081</v>
      </c>
      <c r="D53" s="85" t="n">
        <v>41674.551</v>
      </c>
      <c r="E53" s="86" t="n">
        <v>65289.234</v>
      </c>
      <c r="F53" s="86" t="n">
        <v>31755.682</v>
      </c>
      <c r="G53" s="86" t="n">
        <v>33533.552</v>
      </c>
      <c r="H53" s="86" t="n">
        <v>15685.398</v>
      </c>
      <c r="I53" s="86" t="n">
        <v>7544.399</v>
      </c>
      <c r="J53" s="86" t="n">
        <v>8140.999</v>
      </c>
    </row>
    <row r="54" customFormat="false" ht="12.75" hidden="false" customHeight="false" outlineLevel="0" collapsed="false">
      <c r="A54" s="70" t="n">
        <v>1993</v>
      </c>
      <c r="B54" s="84" t="n">
        <v>81338.093</v>
      </c>
      <c r="C54" s="85" t="n">
        <v>39518.484</v>
      </c>
      <c r="D54" s="85" t="n">
        <v>41819.609</v>
      </c>
      <c r="E54" s="86" t="n">
        <v>65739.665</v>
      </c>
      <c r="F54" s="86" t="n">
        <v>31991.21</v>
      </c>
      <c r="G54" s="86" t="n">
        <v>33748.455</v>
      </c>
      <c r="H54" s="86" t="n">
        <v>15598.428</v>
      </c>
      <c r="I54" s="86" t="n">
        <v>7527.274</v>
      </c>
      <c r="J54" s="86" t="n">
        <v>8071.154</v>
      </c>
    </row>
    <row r="55" customFormat="false" ht="12.75" hidden="false" customHeight="false" outlineLevel="0" collapsed="false">
      <c r="A55" s="70" t="n">
        <v>1994</v>
      </c>
      <c r="B55" s="84" t="n">
        <v>81538.603</v>
      </c>
      <c r="C55" s="85" t="n">
        <v>39644.965</v>
      </c>
      <c r="D55" s="85" t="n">
        <v>41893.638</v>
      </c>
      <c r="E55" s="86" t="n">
        <v>66007.213</v>
      </c>
      <c r="F55" s="86" t="n">
        <v>32124.373</v>
      </c>
      <c r="G55" s="86" t="n">
        <v>33882.84</v>
      </c>
      <c r="H55" s="86" t="n">
        <v>15531.39</v>
      </c>
      <c r="I55" s="86" t="n">
        <v>7520.592</v>
      </c>
      <c r="J55" s="86" t="n">
        <v>8010.798</v>
      </c>
    </row>
    <row r="56" customFormat="false" ht="12.75" hidden="false" customHeight="false" outlineLevel="0" collapsed="false">
      <c r="A56" s="70" t="n">
        <v>1995</v>
      </c>
      <c r="B56" s="84" t="n">
        <v>81817.499</v>
      </c>
      <c r="C56" s="85" t="n">
        <v>39824.823</v>
      </c>
      <c r="D56" s="85" t="n">
        <v>41992.676</v>
      </c>
      <c r="E56" s="86" t="n">
        <v>66341.95</v>
      </c>
      <c r="F56" s="86" t="n">
        <v>32305.839</v>
      </c>
      <c r="G56" s="86" t="n">
        <v>34036.111</v>
      </c>
      <c r="H56" s="86" t="n">
        <v>15475.549</v>
      </c>
      <c r="I56" s="86" t="n">
        <v>7518.984</v>
      </c>
      <c r="J56" s="86" t="n">
        <v>7956.565</v>
      </c>
    </row>
    <row r="57" customFormat="false" ht="12.75" hidden="false" customHeight="false" outlineLevel="0" collapsed="false">
      <c r="A57" s="70" t="n">
        <v>1996</v>
      </c>
      <c r="B57" s="84" t="n">
        <v>82012.162</v>
      </c>
      <c r="C57" s="85" t="n">
        <v>39954.835</v>
      </c>
      <c r="D57" s="85" t="n">
        <v>42057.327</v>
      </c>
      <c r="E57" s="86" t="n">
        <v>66583.419</v>
      </c>
      <c r="F57" s="86" t="n">
        <v>32439.816</v>
      </c>
      <c r="G57" s="86" t="n">
        <v>34143.603</v>
      </c>
      <c r="H57" s="86" t="n">
        <v>15428.743</v>
      </c>
      <c r="I57" s="86" t="n">
        <v>7515.019</v>
      </c>
      <c r="J57" s="86" t="n">
        <v>7913.724</v>
      </c>
    </row>
    <row r="58" customFormat="false" ht="12.75" hidden="false" customHeight="false" outlineLevel="0" collapsed="false">
      <c r="A58" s="70" t="n">
        <v>1997</v>
      </c>
      <c r="B58" s="84" t="n">
        <v>82057.379</v>
      </c>
      <c r="C58" s="85" t="n">
        <v>39992.311</v>
      </c>
      <c r="D58" s="85" t="n">
        <v>42065.068</v>
      </c>
      <c r="E58" s="86" t="n">
        <v>66688.008</v>
      </c>
      <c r="F58" s="86" t="n">
        <v>32496.016</v>
      </c>
      <c r="G58" s="86" t="n">
        <v>34191.992</v>
      </c>
      <c r="H58" s="86" t="n">
        <v>15369.371</v>
      </c>
      <c r="I58" s="86" t="n">
        <v>7496.295</v>
      </c>
      <c r="J58" s="86" t="n">
        <v>7873.076</v>
      </c>
    </row>
    <row r="59" customFormat="false" ht="12.75" hidden="false" customHeight="false" outlineLevel="0" collapsed="false">
      <c r="A59" s="70" t="n">
        <v>1998</v>
      </c>
      <c r="B59" s="84" t="n">
        <v>82037.011</v>
      </c>
      <c r="C59" s="85" t="n">
        <v>40004.142</v>
      </c>
      <c r="D59" s="85" t="n">
        <v>42032.869</v>
      </c>
      <c r="E59" s="86" t="n">
        <v>66747.264</v>
      </c>
      <c r="F59" s="86" t="n">
        <v>32539.242</v>
      </c>
      <c r="G59" s="86" t="n">
        <v>34208.022</v>
      </c>
      <c r="H59" s="86" t="n">
        <v>15289.747</v>
      </c>
      <c r="I59" s="86" t="n">
        <v>7464.9</v>
      </c>
      <c r="J59" s="86" t="n">
        <v>7824.847</v>
      </c>
    </row>
    <row r="60" customFormat="false" ht="12.75" hidden="false" customHeight="false" outlineLevel="0" collapsed="false">
      <c r="A60" s="70" t="n">
        <v>1999</v>
      </c>
      <c r="B60" s="84" t="n">
        <v>82163.475</v>
      </c>
      <c r="C60" s="85" t="n">
        <v>40090.776</v>
      </c>
      <c r="D60" s="85" t="n">
        <v>42072.699</v>
      </c>
      <c r="E60" s="86" t="n">
        <v>66946.15</v>
      </c>
      <c r="F60" s="86" t="n">
        <v>32653.094</v>
      </c>
      <c r="G60" s="86" t="n">
        <v>34293.056</v>
      </c>
      <c r="H60" s="86" t="n">
        <v>15217.325</v>
      </c>
      <c r="I60" s="86" t="n">
        <v>7437.682</v>
      </c>
      <c r="J60" s="86" t="n">
        <v>7779.643</v>
      </c>
    </row>
    <row r="61" customFormat="false" ht="12.75" hidden="false" customHeight="false" outlineLevel="0" collapsed="false">
      <c r="A61" s="70" t="n">
        <v>2000</v>
      </c>
      <c r="B61" s="84" t="n">
        <v>82259.53</v>
      </c>
      <c r="C61" s="85" t="n">
        <v>40156.533</v>
      </c>
      <c r="D61" s="85" t="n">
        <v>42102.997</v>
      </c>
      <c r="E61" s="86" t="n">
        <v>67140</v>
      </c>
      <c r="F61" s="86" t="n">
        <v>32760.473</v>
      </c>
      <c r="G61" s="86" t="n">
        <v>34379.527</v>
      </c>
      <c r="H61" s="86" t="n">
        <v>15119.53</v>
      </c>
      <c r="I61" s="86" t="n">
        <v>7396.06</v>
      </c>
      <c r="J61" s="86" t="n">
        <v>7723.47</v>
      </c>
    </row>
    <row r="62" customFormat="false" ht="14.25" hidden="false" customHeight="false" outlineLevel="0" collapsed="false">
      <c r="A62" s="70" t="s">
        <v>137</v>
      </c>
      <c r="B62" s="84" t="n">
        <v>82440.3</v>
      </c>
      <c r="C62" s="85" t="n">
        <v>40274.7</v>
      </c>
      <c r="D62" s="85" t="n">
        <v>42165.6</v>
      </c>
      <c r="E62" s="86" t="n">
        <v>65322.8</v>
      </c>
      <c r="F62" s="86" t="n">
        <v>31911.2</v>
      </c>
      <c r="G62" s="86" t="n">
        <v>33411.6</v>
      </c>
      <c r="H62" s="86" t="n">
        <v>17117.556</v>
      </c>
      <c r="I62" s="86" t="n">
        <v>8363.518</v>
      </c>
      <c r="J62" s="86" t="n">
        <v>8754.038</v>
      </c>
    </row>
    <row r="63" customFormat="false" ht="14.25" hidden="false" customHeight="false" outlineLevel="0" collapsed="false">
      <c r="A63" s="70" t="s">
        <v>138</v>
      </c>
      <c r="B63" s="84" t="n">
        <v>82536.68</v>
      </c>
      <c r="C63" s="85" t="n">
        <v>40344.879</v>
      </c>
      <c r="D63" s="85" t="n">
        <v>42191.801</v>
      </c>
      <c r="E63" s="86" t="n">
        <v>65527.242</v>
      </c>
      <c r="F63" s="86" t="n">
        <v>32024.864</v>
      </c>
      <c r="G63" s="86" t="n">
        <v>33502.378</v>
      </c>
      <c r="H63" s="86" t="n">
        <v>17009.438</v>
      </c>
      <c r="I63" s="86" t="n">
        <v>8320.015</v>
      </c>
      <c r="J63" s="86" t="n">
        <v>8689.423</v>
      </c>
    </row>
    <row r="64" customFormat="false" ht="14.25" hidden="false" customHeight="false" outlineLevel="0" collapsed="false">
      <c r="A64" s="70" t="s">
        <v>139</v>
      </c>
      <c r="B64" s="84" t="n">
        <v>82531.671</v>
      </c>
      <c r="C64" s="86" t="n">
        <v>40359.023</v>
      </c>
      <c r="D64" s="86" t="n">
        <v>42172.648</v>
      </c>
      <c r="E64" s="86" t="n">
        <v>65618.912</v>
      </c>
      <c r="F64" s="86" t="n">
        <v>32077.021</v>
      </c>
      <c r="G64" s="86" t="n">
        <v>33541.891</v>
      </c>
      <c r="H64" s="86" t="n">
        <v>16912.759</v>
      </c>
      <c r="I64" s="86" t="n">
        <v>8282.002</v>
      </c>
      <c r="J64" s="86" t="n">
        <v>8630.757</v>
      </c>
    </row>
    <row r="65" customFormat="false" ht="14.25" hidden="false" customHeight="false" outlineLevel="0" collapsed="false">
      <c r="A65" s="70" t="s">
        <v>140</v>
      </c>
      <c r="B65" s="84" t="n">
        <v>82500.849</v>
      </c>
      <c r="C65" s="86" t="n">
        <v>40353.627</v>
      </c>
      <c r="D65" s="86" t="n">
        <v>42147.222</v>
      </c>
      <c r="E65" s="86" t="n">
        <v>65679.663</v>
      </c>
      <c r="F65" s="86" t="n">
        <v>32110.913</v>
      </c>
      <c r="G65" s="86" t="n">
        <v>33568.75</v>
      </c>
      <c r="H65" s="86" t="n">
        <v>16821.186</v>
      </c>
      <c r="I65" s="86" t="n">
        <v>8242.714</v>
      </c>
      <c r="J65" s="86" t="n">
        <v>8578.472</v>
      </c>
    </row>
    <row r="66" customFormat="false" ht="14.25" hidden="false" customHeight="false" outlineLevel="0" collapsed="false">
      <c r="A66" s="70" t="s">
        <v>141</v>
      </c>
      <c r="B66" s="84" t="n">
        <v>82437.995</v>
      </c>
      <c r="C66" s="86" t="n">
        <v>40339.961</v>
      </c>
      <c r="D66" s="86" t="n">
        <v>42098.034</v>
      </c>
      <c r="E66" s="86" t="n">
        <v>65698.012</v>
      </c>
      <c r="F66" s="86" t="n">
        <v>32128.694</v>
      </c>
      <c r="G66" s="86" t="n">
        <v>33569.318</v>
      </c>
      <c r="H66" s="86" t="n">
        <v>16739.983</v>
      </c>
      <c r="I66" s="86" t="n">
        <v>8211.267</v>
      </c>
      <c r="J66" s="86" t="n">
        <v>8528.716</v>
      </c>
    </row>
    <row r="67" customFormat="false" ht="9.75" hidden="false" customHeight="true" outlineLevel="0" collapsed="false">
      <c r="A67" s="87"/>
      <c r="B67" s="88"/>
      <c r="C67" s="88"/>
      <c r="D67" s="88"/>
      <c r="E67" s="88"/>
      <c r="F67" s="88"/>
      <c r="G67" s="88"/>
      <c r="H67" s="88"/>
      <c r="I67" s="88"/>
      <c r="J67" s="88"/>
    </row>
    <row r="68" customFormat="false" ht="13.5" hidden="false" customHeight="false" outlineLevel="0" collapsed="false">
      <c r="A68" s="89" t="s">
        <v>142</v>
      </c>
      <c r="B68" s="88"/>
      <c r="C68" s="88"/>
      <c r="D68" s="88"/>
      <c r="E68" s="88"/>
      <c r="F68" s="88"/>
      <c r="G68" s="88"/>
      <c r="H68" s="88"/>
      <c r="I68" s="88"/>
      <c r="J68" s="88"/>
    </row>
    <row r="69" s="91" customFormat="true" ht="11.25" hidden="false" customHeight="true" outlineLevel="0" collapsed="false">
      <c r="A69" s="88"/>
      <c r="B69" s="88"/>
      <c r="C69" s="88"/>
      <c r="D69" s="88"/>
      <c r="E69" s="88"/>
      <c r="F69" s="90"/>
      <c r="G69" s="90"/>
      <c r="H69" s="90"/>
      <c r="I69" s="90"/>
      <c r="J69" s="90"/>
    </row>
    <row r="70" customFormat="false" ht="12" hidden="false" customHeight="true" outlineLevel="0" collapsed="false">
      <c r="G70" s="92" t="s">
        <v>143</v>
      </c>
      <c r="H70" s="92"/>
      <c r="I70" s="92"/>
      <c r="J70" s="92"/>
    </row>
    <row r="71" customFormat="false" ht="12.75" hidden="false" customHeight="false" outlineLevel="0" collapsed="false"/>
    <row r="72" customFormat="false" ht="12.75" hidden="false" customHeight="false" outlineLevel="0" collapsed="false"/>
  </sheetData>
  <mergeCells count="8">
    <mergeCell ref="A2:J2"/>
    <mergeCell ref="A4:J4"/>
    <mergeCell ref="A6:J6"/>
    <mergeCell ref="B7:D8"/>
    <mergeCell ref="E7:G8"/>
    <mergeCell ref="H7:J8"/>
    <mergeCell ref="F69:J69"/>
    <mergeCell ref="G70:J70"/>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11"/>
    </sheetView>
  </sheetViews>
  <sheetFormatPr defaultColWidth="11.0546875" defaultRowHeight="12.75" zeroHeight="true" outlineLevelRow="0" outlineLevelCol="0"/>
  <cols>
    <col collapsed="false" customWidth="true" hidden="false" outlineLevel="0" max="1" min="1" style="70" width="11.42"/>
    <col collapsed="false" customWidth="true" hidden="false" outlineLevel="0" max="2" min="2" style="70" width="2.84"/>
    <col collapsed="false" customWidth="true" hidden="false" outlineLevel="0" max="3" min="3" style="68" width="13.7"/>
    <col collapsed="false" customWidth="true" hidden="false" outlineLevel="0" max="4" min="4" style="68" width="12.7"/>
    <col collapsed="false" customWidth="true" hidden="false" outlineLevel="0" max="5" min="5" style="68" width="12.99"/>
    <col collapsed="false" customWidth="true" hidden="false" outlineLevel="0" max="6" min="6" style="68" width="13.7"/>
    <col collapsed="false" customWidth="true" hidden="false" outlineLevel="0" max="7" min="7" style="68" width="12.85"/>
    <col collapsed="false" customWidth="true" hidden="false" outlineLevel="0" max="9" min="8" style="68" width="13.7"/>
    <col collapsed="false" customWidth="false" hidden="true" outlineLevel="0" max="257" min="10" style="68" width="11.05"/>
    <col collapsed="false" customWidth="false" hidden="true" outlineLevel="0" max="16384" min="258" style="0" width="11.05"/>
  </cols>
  <sheetData>
    <row r="1" customFormat="false" ht="15" hidden="false" customHeight="true" outlineLevel="0" collapsed="false">
      <c r="A1" s="69" t="s">
        <v>11</v>
      </c>
      <c r="B1" s="93"/>
      <c r="C1" s="93"/>
    </row>
    <row r="2" customFormat="false" ht="15" hidden="false" customHeight="true" outlineLevel="0" collapsed="false">
      <c r="A2" s="71" t="s">
        <v>18</v>
      </c>
      <c r="B2" s="71"/>
      <c r="C2" s="71"/>
      <c r="D2" s="71"/>
      <c r="E2" s="71"/>
      <c r="F2" s="71"/>
      <c r="G2" s="71"/>
      <c r="H2" s="71"/>
      <c r="I2" s="71"/>
    </row>
    <row r="3" customFormat="false" ht="9.75" hidden="false" customHeight="true" outlineLevel="0" collapsed="false">
      <c r="A3" s="72"/>
      <c r="B3" s="72"/>
      <c r="C3" s="72"/>
      <c r="D3" s="72"/>
      <c r="E3" s="72"/>
      <c r="F3" s="72"/>
      <c r="G3" s="72"/>
      <c r="H3" s="72"/>
      <c r="I3" s="72"/>
    </row>
    <row r="4" customFormat="false" ht="15" hidden="false" customHeight="true" outlineLevel="0" collapsed="false">
      <c r="A4" s="73" t="s">
        <v>144</v>
      </c>
      <c r="B4" s="73"/>
      <c r="C4" s="73"/>
      <c r="D4" s="73"/>
      <c r="E4" s="73"/>
      <c r="F4" s="73"/>
      <c r="G4" s="73"/>
      <c r="H4" s="73"/>
      <c r="I4" s="73"/>
    </row>
    <row r="5" customFormat="false" ht="12.75" hidden="false" customHeight="true" outlineLevel="0" collapsed="false">
      <c r="A5" s="80"/>
      <c r="B5" s="80"/>
      <c r="C5" s="78"/>
      <c r="D5" s="78"/>
      <c r="E5" s="78"/>
      <c r="F5" s="78"/>
      <c r="G5" s="78"/>
      <c r="H5" s="78"/>
      <c r="I5" s="78"/>
    </row>
    <row r="6" customFormat="false" ht="15" hidden="false" customHeight="true" outlineLevel="0" collapsed="false">
      <c r="A6" s="94" t="s">
        <v>133</v>
      </c>
      <c r="B6" s="94"/>
      <c r="C6" s="95" t="s">
        <v>145</v>
      </c>
      <c r="D6" s="95"/>
      <c r="E6" s="95"/>
      <c r="F6" s="96" t="s">
        <v>146</v>
      </c>
      <c r="G6" s="96"/>
      <c r="H6" s="96"/>
      <c r="I6" s="96"/>
    </row>
    <row r="7" customFormat="false" ht="15" hidden="false" customHeight="true" outlineLevel="0" collapsed="false">
      <c r="A7" s="94"/>
      <c r="B7" s="94"/>
      <c r="C7" s="95"/>
      <c r="D7" s="95"/>
      <c r="E7" s="95"/>
      <c r="F7" s="96"/>
      <c r="G7" s="96"/>
      <c r="H7" s="96"/>
      <c r="I7" s="96"/>
    </row>
    <row r="8" customFormat="false" ht="15" hidden="false" customHeight="true" outlineLevel="0" collapsed="false">
      <c r="A8" s="94"/>
      <c r="B8" s="94"/>
      <c r="C8" s="97" t="s">
        <v>134</v>
      </c>
      <c r="D8" s="97" t="s">
        <v>135</v>
      </c>
      <c r="E8" s="97" t="s">
        <v>136</v>
      </c>
      <c r="F8" s="97" t="s">
        <v>147</v>
      </c>
      <c r="G8" s="97"/>
      <c r="H8" s="97" t="s">
        <v>135</v>
      </c>
      <c r="I8" s="98" t="s">
        <v>136</v>
      </c>
    </row>
    <row r="9" customFormat="false" ht="15" hidden="false" customHeight="true" outlineLevel="0" collapsed="false">
      <c r="A9" s="94"/>
      <c r="B9" s="94"/>
      <c r="C9" s="81" t="s">
        <v>148</v>
      </c>
      <c r="D9" s="81"/>
      <c r="E9" s="81"/>
      <c r="F9" s="81"/>
      <c r="G9" s="81" t="s">
        <v>149</v>
      </c>
      <c r="H9" s="82" t="s">
        <v>148</v>
      </c>
      <c r="I9" s="82"/>
    </row>
    <row r="10" customFormat="false" ht="15" hidden="false" customHeight="true" outlineLevel="0" collapsed="false">
      <c r="C10" s="99"/>
      <c r="D10" s="70"/>
      <c r="E10" s="70"/>
      <c r="F10" s="70"/>
      <c r="G10" s="70"/>
      <c r="H10" s="70"/>
      <c r="I10" s="70"/>
    </row>
    <row r="11" customFormat="false" ht="15" hidden="false" customHeight="true" outlineLevel="0" collapsed="false">
      <c r="A11" s="100" t="s">
        <v>150</v>
      </c>
      <c r="B11" s="100"/>
      <c r="C11" s="100"/>
      <c r="D11" s="100"/>
      <c r="E11" s="100"/>
      <c r="F11" s="100"/>
      <c r="G11" s="100"/>
      <c r="H11" s="100"/>
      <c r="I11" s="100"/>
    </row>
    <row r="12" customFormat="false" ht="15" hidden="false" customHeight="true" outlineLevel="0" collapsed="false">
      <c r="C12" s="70"/>
      <c r="D12" s="70"/>
      <c r="E12" s="70"/>
      <c r="F12" s="70"/>
      <c r="G12" s="70"/>
      <c r="H12" s="70"/>
      <c r="I12" s="70"/>
    </row>
    <row r="13" customFormat="false" ht="15.95" hidden="false" customHeight="true" outlineLevel="0" collapsed="false">
      <c r="A13" s="101" t="n">
        <v>1970</v>
      </c>
      <c r="C13" s="102" t="n">
        <v>61001164</v>
      </c>
      <c r="D13" s="103" t="n">
        <v>29071621</v>
      </c>
      <c r="E13" s="103" t="n">
        <v>31929543</v>
      </c>
      <c r="F13" s="103" t="n">
        <v>2737905</v>
      </c>
      <c r="G13" s="104" t="n">
        <v>4.48828320718601</v>
      </c>
      <c r="H13" s="103" t="n">
        <v>1702056</v>
      </c>
      <c r="I13" s="103" t="n">
        <v>1035849</v>
      </c>
    </row>
    <row r="14" customFormat="false" ht="15.95" hidden="false" customHeight="true" outlineLevel="0" collapsed="false">
      <c r="A14" s="101" t="n">
        <v>1971</v>
      </c>
      <c r="C14" s="102" t="n">
        <v>61502503</v>
      </c>
      <c r="D14" s="103" t="n">
        <v>29367427</v>
      </c>
      <c r="E14" s="103" t="n">
        <v>32135076</v>
      </c>
      <c r="F14" s="103" t="n">
        <v>3187857</v>
      </c>
      <c r="G14" s="104" t="n">
        <v>5.18329636112534</v>
      </c>
      <c r="H14" s="103" t="n">
        <v>1961982</v>
      </c>
      <c r="I14" s="103" t="n">
        <v>1225875</v>
      </c>
    </row>
    <row r="15" customFormat="false" ht="15.95" hidden="false" customHeight="true" outlineLevel="0" collapsed="false">
      <c r="A15" s="101" t="n">
        <v>1972</v>
      </c>
      <c r="C15" s="102" t="n">
        <v>61809378</v>
      </c>
      <c r="D15" s="103" t="n">
        <v>29533254</v>
      </c>
      <c r="E15" s="103" t="n">
        <v>32276124</v>
      </c>
      <c r="F15" s="103" t="n">
        <v>3554078</v>
      </c>
      <c r="G15" s="104" t="n">
        <v>5.75006271702006</v>
      </c>
      <c r="H15" s="103" t="n">
        <v>2149389</v>
      </c>
      <c r="I15" s="103" t="n">
        <v>1404689</v>
      </c>
    </row>
    <row r="16" customFormat="false" ht="15.95" hidden="false" customHeight="true" outlineLevel="0" collapsed="false">
      <c r="A16" s="101" t="n">
        <v>1973</v>
      </c>
      <c r="C16" s="102" t="n">
        <v>62101369</v>
      </c>
      <c r="D16" s="103" t="n">
        <v>29713753</v>
      </c>
      <c r="E16" s="103" t="n">
        <v>32387616</v>
      </c>
      <c r="F16" s="103" t="n">
        <v>3991352</v>
      </c>
      <c r="G16" s="104" t="n">
        <v>6.42715621937417</v>
      </c>
      <c r="H16" s="103" t="n">
        <v>2394845</v>
      </c>
      <c r="I16" s="103" t="n">
        <v>1596507</v>
      </c>
    </row>
    <row r="17" customFormat="false" ht="15.95" hidden="false" customHeight="true" outlineLevel="0" collapsed="false">
      <c r="A17" s="101" t="n">
        <v>1974</v>
      </c>
      <c r="C17" s="102" t="n">
        <v>61991475</v>
      </c>
      <c r="D17" s="103" t="n">
        <v>29604450</v>
      </c>
      <c r="E17" s="103" t="n">
        <v>32387025</v>
      </c>
      <c r="F17" s="103" t="n">
        <v>4050962</v>
      </c>
      <c r="G17" s="104" t="n">
        <v>6.53470819979683</v>
      </c>
      <c r="H17" s="103" t="n">
        <v>2359955</v>
      </c>
      <c r="I17" s="103" t="n">
        <v>1691007</v>
      </c>
    </row>
    <row r="18" customFormat="false" ht="15.95" hidden="false" customHeight="true" outlineLevel="0" collapsed="false">
      <c r="A18" s="101" t="n">
        <v>1975</v>
      </c>
      <c r="C18" s="102" t="n">
        <v>61644624</v>
      </c>
      <c r="D18" s="103" t="n">
        <v>29381500</v>
      </c>
      <c r="E18" s="103" t="n">
        <v>32263124</v>
      </c>
      <c r="F18" s="103" t="n">
        <v>3900484</v>
      </c>
      <c r="G18" s="104" t="n">
        <v>6.32737089936667</v>
      </c>
      <c r="H18" s="103" t="n">
        <v>2223937</v>
      </c>
      <c r="I18" s="103" t="n">
        <v>1676547</v>
      </c>
    </row>
    <row r="19" customFormat="false" ht="15.95" hidden="false" customHeight="true" outlineLevel="0" collapsed="false">
      <c r="A19" s="101" t="n">
        <v>1976</v>
      </c>
      <c r="C19" s="102" t="n">
        <v>61441996</v>
      </c>
      <c r="D19" s="103" t="n">
        <v>29262796</v>
      </c>
      <c r="E19" s="103" t="n">
        <v>32179200</v>
      </c>
      <c r="F19" s="103" t="n">
        <v>3852182</v>
      </c>
      <c r="G19" s="104" t="n">
        <v>6.26962379282079</v>
      </c>
      <c r="H19" s="103" t="n">
        <v>2169488</v>
      </c>
      <c r="I19" s="103" t="n">
        <v>1682694</v>
      </c>
    </row>
    <row r="20" customFormat="false" ht="15.95" hidden="false" customHeight="true" outlineLevel="0" collapsed="false">
      <c r="A20" s="101" t="n">
        <v>1977</v>
      </c>
      <c r="C20" s="102" t="n">
        <v>61352745</v>
      </c>
      <c r="D20" s="103" t="n">
        <v>29216516</v>
      </c>
      <c r="E20" s="103" t="n">
        <v>32136229</v>
      </c>
      <c r="F20" s="103" t="n">
        <v>3892226</v>
      </c>
      <c r="G20" s="104" t="n">
        <v>6.34401280659896</v>
      </c>
      <c r="H20" s="103" t="n">
        <v>2175661</v>
      </c>
      <c r="I20" s="103" t="n">
        <v>1716565</v>
      </c>
    </row>
    <row r="21" customFormat="false" ht="15.95" hidden="false" customHeight="true" outlineLevel="0" collapsed="false">
      <c r="A21" s="101" t="n">
        <v>1978</v>
      </c>
      <c r="C21" s="102" t="n">
        <v>61321663</v>
      </c>
      <c r="D21" s="103" t="n">
        <v>29214271</v>
      </c>
      <c r="E21" s="103" t="n">
        <v>32107392</v>
      </c>
      <c r="F21" s="103" t="n">
        <v>4005819</v>
      </c>
      <c r="G21" s="104" t="n">
        <v>6.5324696102909</v>
      </c>
      <c r="H21" s="103" t="n">
        <v>2232150</v>
      </c>
      <c r="I21" s="103" t="n">
        <v>1773669</v>
      </c>
    </row>
    <row r="22" customFormat="false" ht="15.95" hidden="false" customHeight="true" outlineLevel="0" collapsed="false">
      <c r="A22" s="101" t="n">
        <v>1979</v>
      </c>
      <c r="C22" s="102" t="n">
        <v>61439342</v>
      </c>
      <c r="D22" s="103" t="n">
        <v>29317070</v>
      </c>
      <c r="E22" s="103" t="n">
        <v>32122272</v>
      </c>
      <c r="F22" s="103" t="n">
        <v>4250648</v>
      </c>
      <c r="G22" s="104" t="n">
        <v>6.91844648987289</v>
      </c>
      <c r="H22" s="103" t="n">
        <v>2381544</v>
      </c>
      <c r="I22" s="103" t="n">
        <v>1869104</v>
      </c>
    </row>
    <row r="23" customFormat="false" ht="15.95" hidden="false" customHeight="true" outlineLevel="0" collapsed="false">
      <c r="A23" s="101" t="n">
        <v>1980</v>
      </c>
      <c r="C23" s="102" t="n">
        <v>61657945</v>
      </c>
      <c r="D23" s="103" t="n">
        <v>29481033</v>
      </c>
      <c r="E23" s="103" t="n">
        <v>32176912</v>
      </c>
      <c r="F23" s="103" t="n">
        <v>4566167</v>
      </c>
      <c r="G23" s="104" t="n">
        <v>7.40564253317233</v>
      </c>
      <c r="H23" s="103" t="n">
        <v>2576151</v>
      </c>
      <c r="I23" s="103" t="n">
        <v>1990016</v>
      </c>
    </row>
    <row r="24" customFormat="false" ht="15.95" hidden="false" customHeight="true" outlineLevel="0" collapsed="false">
      <c r="A24" s="101" t="n">
        <v>1981</v>
      </c>
      <c r="C24" s="102" t="n">
        <v>61712689</v>
      </c>
      <c r="D24" s="103" t="n">
        <v>29522856</v>
      </c>
      <c r="E24" s="103" t="n">
        <v>32189833</v>
      </c>
      <c r="F24" s="103" t="n">
        <v>4721120</v>
      </c>
      <c r="G24" s="104" t="n">
        <v>7.65016089316737</v>
      </c>
      <c r="H24" s="103" t="n">
        <v>2647923</v>
      </c>
      <c r="I24" s="103" t="n">
        <v>2073197</v>
      </c>
    </row>
    <row r="25" customFormat="false" ht="15.95" hidden="false" customHeight="true" outlineLevel="0" collapsed="false">
      <c r="A25" s="101" t="n">
        <v>1982</v>
      </c>
      <c r="C25" s="102" t="n">
        <v>61546101</v>
      </c>
      <c r="D25" s="103" t="n">
        <v>29427855</v>
      </c>
      <c r="E25" s="103" t="n">
        <v>32118246</v>
      </c>
      <c r="F25" s="103" t="n">
        <v>4671838</v>
      </c>
      <c r="G25" s="104" t="n">
        <v>7.5907944192923</v>
      </c>
      <c r="H25" s="103" t="n">
        <v>2589236</v>
      </c>
      <c r="I25" s="103" t="n">
        <v>2082602</v>
      </c>
    </row>
    <row r="26" customFormat="false" ht="15.95" hidden="false" customHeight="true" outlineLevel="0" collapsed="false">
      <c r="A26" s="101" t="n">
        <v>1983</v>
      </c>
      <c r="C26" s="102" t="n">
        <v>61306669</v>
      </c>
      <c r="D26" s="103" t="n">
        <v>29305788</v>
      </c>
      <c r="E26" s="103" t="n">
        <v>32000881</v>
      </c>
      <c r="F26" s="103" t="n">
        <v>4574156</v>
      </c>
      <c r="G26" s="104" t="n">
        <v>7.46110671907489</v>
      </c>
      <c r="H26" s="103" t="n">
        <v>2513995</v>
      </c>
      <c r="I26" s="103" t="n">
        <v>2060161</v>
      </c>
    </row>
    <row r="27" customFormat="false" ht="15.95" hidden="false" customHeight="true" outlineLevel="0" collapsed="false">
      <c r="A27" s="101" t="n">
        <v>1984</v>
      </c>
      <c r="C27" s="102" t="n">
        <v>61049256</v>
      </c>
      <c r="D27" s="103" t="n">
        <v>29179721</v>
      </c>
      <c r="E27" s="103" t="n">
        <v>31869535</v>
      </c>
      <c r="F27" s="103" t="n">
        <v>4405463</v>
      </c>
      <c r="G27" s="104" t="n">
        <v>7.21624355258318</v>
      </c>
      <c r="H27" s="103" t="n">
        <v>2406195</v>
      </c>
      <c r="I27" s="103" t="n">
        <v>1999268</v>
      </c>
    </row>
    <row r="28" customFormat="false" ht="15.95" hidden="false" customHeight="true" outlineLevel="0" collapsed="false">
      <c r="A28" s="101" t="n">
        <v>1985</v>
      </c>
      <c r="C28" s="102" t="n">
        <v>61020474</v>
      </c>
      <c r="D28" s="103" t="n">
        <v>29190016</v>
      </c>
      <c r="E28" s="103" t="n">
        <v>31830458</v>
      </c>
      <c r="F28" s="103" t="n">
        <v>4481618</v>
      </c>
      <c r="G28" s="104" t="n">
        <v>7.34444966782788</v>
      </c>
      <c r="H28" s="103" t="n">
        <v>2442815</v>
      </c>
      <c r="I28" s="103" t="n">
        <v>2038803</v>
      </c>
    </row>
    <row r="29" customFormat="false" ht="15.95" hidden="false" customHeight="true" outlineLevel="0" collapsed="false">
      <c r="A29" s="101" t="n">
        <v>1986</v>
      </c>
      <c r="B29" s="105"/>
      <c r="C29" s="102" t="n">
        <v>61140461</v>
      </c>
      <c r="D29" s="103" t="n">
        <v>29285381</v>
      </c>
      <c r="E29" s="103" t="n">
        <v>31855080</v>
      </c>
      <c r="F29" s="103" t="n">
        <v>4661880</v>
      </c>
      <c r="G29" s="104" t="n">
        <v>7.62486890636955</v>
      </c>
      <c r="H29" s="103" t="n">
        <v>2537866</v>
      </c>
      <c r="I29" s="103" t="n">
        <v>2124014</v>
      </c>
    </row>
    <row r="30" customFormat="false" ht="15.95" hidden="false" customHeight="true" outlineLevel="0" collapsed="false">
      <c r="A30" s="101" t="n">
        <v>1987</v>
      </c>
      <c r="B30" s="105"/>
      <c r="C30" s="102" t="n">
        <v>61238079</v>
      </c>
      <c r="D30" s="103" t="n">
        <v>29419390</v>
      </c>
      <c r="E30" s="103" t="n">
        <v>31818689</v>
      </c>
      <c r="F30" s="103" t="n">
        <v>4286472</v>
      </c>
      <c r="G30" s="104" t="n">
        <v>6.99968397114482</v>
      </c>
      <c r="H30" s="103" t="n">
        <v>2366129</v>
      </c>
      <c r="I30" s="103" t="n">
        <v>1920343</v>
      </c>
    </row>
    <row r="31" customFormat="false" ht="15.95" hidden="false" customHeight="true" outlineLevel="0" collapsed="false">
      <c r="A31" s="101" t="n">
        <v>1988</v>
      </c>
      <c r="C31" s="102" t="n">
        <v>61715103</v>
      </c>
      <c r="D31" s="103" t="n">
        <v>29693115</v>
      </c>
      <c r="E31" s="103" t="n">
        <v>32021988</v>
      </c>
      <c r="F31" s="103" t="n">
        <v>4623528</v>
      </c>
      <c r="G31" s="104" t="n">
        <v>7.49172856440019</v>
      </c>
      <c r="H31" s="103" t="n">
        <v>2537246</v>
      </c>
      <c r="I31" s="103" t="n">
        <v>2086282</v>
      </c>
    </row>
    <row r="32" customFormat="false" ht="15.95" hidden="false" customHeight="true" outlineLevel="0" collapsed="false">
      <c r="A32" s="101" t="n">
        <v>1989</v>
      </c>
      <c r="C32" s="102" t="n">
        <v>62679035</v>
      </c>
      <c r="D32" s="103" t="n">
        <v>30236438</v>
      </c>
      <c r="E32" s="103" t="n">
        <v>32442597</v>
      </c>
      <c r="F32" s="103" t="n">
        <v>5007161</v>
      </c>
      <c r="G32" s="104" t="n">
        <v>7.9885738508897</v>
      </c>
      <c r="H32" s="103" t="n">
        <v>2741058</v>
      </c>
      <c r="I32" s="103" t="n">
        <v>2266103</v>
      </c>
    </row>
    <row r="33" customFormat="false" ht="15.95" hidden="false" customHeight="true" outlineLevel="0" collapsed="false">
      <c r="A33" s="101"/>
      <c r="C33" s="106"/>
      <c r="D33" s="103"/>
      <c r="E33" s="103"/>
      <c r="F33" s="103"/>
      <c r="G33" s="103"/>
      <c r="H33" s="103"/>
      <c r="I33" s="103"/>
    </row>
    <row r="34" customFormat="false" ht="15.95" hidden="false" customHeight="true" outlineLevel="0" collapsed="false">
      <c r="A34" s="100" t="s">
        <v>130</v>
      </c>
      <c r="B34" s="100"/>
      <c r="C34" s="100"/>
      <c r="D34" s="100"/>
      <c r="E34" s="100"/>
      <c r="F34" s="100"/>
      <c r="G34" s="100"/>
      <c r="H34" s="100"/>
      <c r="I34" s="100"/>
    </row>
    <row r="35" customFormat="false" ht="15.95" hidden="false" customHeight="true" outlineLevel="0" collapsed="false">
      <c r="C35" s="106"/>
      <c r="D35" s="103"/>
      <c r="E35" s="103"/>
      <c r="F35" s="103"/>
      <c r="G35" s="103"/>
      <c r="H35" s="103"/>
      <c r="I35" s="103"/>
    </row>
    <row r="36" customFormat="false" ht="15.95" hidden="false" customHeight="true" outlineLevel="0" collapsed="false">
      <c r="A36" s="101" t="n">
        <v>1990</v>
      </c>
      <c r="C36" s="102" t="n">
        <v>79753227</v>
      </c>
      <c r="D36" s="103" t="n">
        <v>38499977</v>
      </c>
      <c r="E36" s="103" t="n">
        <v>41253250</v>
      </c>
      <c r="F36" s="103" t="n">
        <v>5582357</v>
      </c>
      <c r="G36" s="104" t="n">
        <v>6.99953746072244</v>
      </c>
      <c r="H36" s="103" t="n">
        <v>3080647</v>
      </c>
      <c r="I36" s="103" t="n">
        <v>2501710</v>
      </c>
    </row>
    <row r="37" customFormat="false" ht="15.95" hidden="false" customHeight="true" outlineLevel="0" collapsed="false">
      <c r="A37" s="101" t="n">
        <v>1991</v>
      </c>
      <c r="C37" s="102" t="n">
        <v>80274564</v>
      </c>
      <c r="D37" s="103" t="n">
        <v>38839103</v>
      </c>
      <c r="E37" s="103" t="n">
        <v>41435461</v>
      </c>
      <c r="F37" s="103" t="n">
        <v>6066730</v>
      </c>
      <c r="G37" s="104" t="n">
        <v>7.55747486837798</v>
      </c>
      <c r="H37" s="103" t="n">
        <v>3354736</v>
      </c>
      <c r="I37" s="103" t="n">
        <v>2711994</v>
      </c>
    </row>
    <row r="38" customFormat="false" ht="15.95" hidden="false" customHeight="true" outlineLevel="0" collapsed="false">
      <c r="A38" s="101" t="n">
        <v>1992</v>
      </c>
      <c r="C38" s="102" t="n">
        <v>80974632</v>
      </c>
      <c r="D38" s="103" t="n">
        <v>39300081</v>
      </c>
      <c r="E38" s="103" t="n">
        <v>41674551</v>
      </c>
      <c r="F38" s="103" t="n">
        <v>6669568</v>
      </c>
      <c r="G38" s="104" t="n">
        <v>8.23661415343018</v>
      </c>
      <c r="H38" s="103" t="n">
        <v>3720602</v>
      </c>
      <c r="I38" s="103" t="n">
        <v>2948966</v>
      </c>
    </row>
    <row r="39" customFormat="false" ht="15.95" hidden="false" customHeight="true" outlineLevel="0" collapsed="false">
      <c r="A39" s="101" t="n">
        <v>1993</v>
      </c>
      <c r="C39" s="102" t="n">
        <v>81338093</v>
      </c>
      <c r="D39" s="103" t="n">
        <v>39518484</v>
      </c>
      <c r="E39" s="103" t="n">
        <v>41819609</v>
      </c>
      <c r="F39" s="103" t="n">
        <v>6977476</v>
      </c>
      <c r="G39" s="104" t="n">
        <v>8.57836192446754</v>
      </c>
      <c r="H39" s="103" t="n">
        <v>3866081</v>
      </c>
      <c r="I39" s="103" t="n">
        <v>3111395</v>
      </c>
    </row>
    <row r="40" customFormat="false" ht="15.95" hidden="false" customHeight="true" outlineLevel="0" collapsed="false">
      <c r="A40" s="101" t="n">
        <v>1994</v>
      </c>
      <c r="C40" s="102" t="n">
        <v>81538603</v>
      </c>
      <c r="D40" s="103" t="n">
        <v>39644965</v>
      </c>
      <c r="E40" s="103" t="n">
        <v>41893638</v>
      </c>
      <c r="F40" s="103" t="n">
        <v>7117740</v>
      </c>
      <c r="G40" s="104" t="n">
        <v>8.72928862909265</v>
      </c>
      <c r="H40" s="103" t="n">
        <v>3915513</v>
      </c>
      <c r="I40" s="103" t="n">
        <v>3202227</v>
      </c>
    </row>
    <row r="41" customFormat="false" ht="15.95" hidden="false" customHeight="true" outlineLevel="0" collapsed="false">
      <c r="A41" s="101" t="n">
        <v>1995</v>
      </c>
      <c r="C41" s="102" t="n">
        <v>81817499</v>
      </c>
      <c r="D41" s="103" t="n">
        <v>39824823</v>
      </c>
      <c r="E41" s="103" t="n">
        <v>41992676</v>
      </c>
      <c r="F41" s="103" t="n">
        <v>7342779</v>
      </c>
      <c r="G41" s="104" t="n">
        <v>8.97458256454405</v>
      </c>
      <c r="H41" s="103" t="n">
        <v>4026890</v>
      </c>
      <c r="I41" s="103" t="n">
        <v>3315889</v>
      </c>
    </row>
    <row r="42" customFormat="false" ht="15.95" hidden="false" customHeight="true" outlineLevel="0" collapsed="false">
      <c r="A42" s="101" t="n">
        <v>1996</v>
      </c>
      <c r="C42" s="102" t="n">
        <v>82012162</v>
      </c>
      <c r="D42" s="103" t="n">
        <v>39954835</v>
      </c>
      <c r="E42" s="103" t="n">
        <v>42057327</v>
      </c>
      <c r="F42" s="103" t="n">
        <v>7491650</v>
      </c>
      <c r="G42" s="104" t="n">
        <v>9.13480368923819</v>
      </c>
      <c r="H42" s="103" t="n">
        <v>4088161</v>
      </c>
      <c r="I42" s="103" t="n">
        <v>3403489</v>
      </c>
    </row>
    <row r="43" customFormat="false" ht="15.95" hidden="false" customHeight="true" outlineLevel="0" collapsed="false">
      <c r="A43" s="101" t="n">
        <v>1997</v>
      </c>
      <c r="C43" s="102" t="n">
        <v>82057379</v>
      </c>
      <c r="D43" s="103" t="n">
        <v>39992311</v>
      </c>
      <c r="E43" s="103" t="n">
        <v>42065068</v>
      </c>
      <c r="F43" s="103" t="n">
        <v>7419001</v>
      </c>
      <c r="G43" s="104" t="n">
        <v>9.04123564560842</v>
      </c>
      <c r="H43" s="103" t="n">
        <v>4022485</v>
      </c>
      <c r="I43" s="103" t="n">
        <v>3396516</v>
      </c>
    </row>
    <row r="44" customFormat="false" ht="15.95" hidden="false" customHeight="true" outlineLevel="0" collapsed="false">
      <c r="A44" s="101" t="n">
        <v>1998</v>
      </c>
      <c r="C44" s="102" t="n">
        <v>82037011</v>
      </c>
      <c r="D44" s="103" t="n">
        <v>40004142</v>
      </c>
      <c r="E44" s="103" t="n">
        <v>42032869</v>
      </c>
      <c r="F44" s="103" t="n">
        <v>7308477</v>
      </c>
      <c r="G44" s="104" t="n">
        <v>8.90875582973153</v>
      </c>
      <c r="H44" s="103" t="n">
        <v>3945202</v>
      </c>
      <c r="I44" s="103" t="n">
        <v>3363275</v>
      </c>
    </row>
    <row r="45" customFormat="false" ht="15.95" hidden="false" customHeight="true" outlineLevel="0" collapsed="false">
      <c r="A45" s="101" t="n">
        <v>1999</v>
      </c>
      <c r="C45" s="102" t="n">
        <v>82163475</v>
      </c>
      <c r="D45" s="103" t="n">
        <v>40090776</v>
      </c>
      <c r="E45" s="103" t="n">
        <v>42072699</v>
      </c>
      <c r="F45" s="103" t="n">
        <v>7336111</v>
      </c>
      <c r="G45" s="104" t="n">
        <v>8.92867664129347</v>
      </c>
      <c r="H45" s="103" t="n">
        <v>3938085</v>
      </c>
      <c r="I45" s="103" t="n">
        <v>3398026</v>
      </c>
    </row>
    <row r="46" customFormat="false" ht="15.95" hidden="false" customHeight="true" outlineLevel="0" collapsed="false">
      <c r="A46" s="101" t="n">
        <v>2000</v>
      </c>
      <c r="C46" s="107" t="n">
        <v>82259540</v>
      </c>
      <c r="D46" s="108" t="n">
        <v>40156536</v>
      </c>
      <c r="E46" s="108" t="n">
        <v>42103004</v>
      </c>
      <c r="F46" s="108" t="n">
        <v>7267568</v>
      </c>
      <c r="G46" s="104" t="n">
        <v>8.83492419237939</v>
      </c>
      <c r="H46" s="108" t="n">
        <v>3874185</v>
      </c>
      <c r="I46" s="108" t="n">
        <v>3393383</v>
      </c>
    </row>
    <row r="47" customFormat="false" ht="15.95" hidden="false" customHeight="true" outlineLevel="0" collapsed="false">
      <c r="A47" s="101" t="n">
        <v>2001</v>
      </c>
      <c r="C47" s="107" t="n">
        <v>82440309</v>
      </c>
      <c r="D47" s="108" t="n">
        <v>40274676</v>
      </c>
      <c r="E47" s="108" t="n">
        <v>42165633</v>
      </c>
      <c r="F47" s="108" t="n">
        <v>7318263</v>
      </c>
      <c r="G47" s="104" t="n">
        <v>8.87704460205262</v>
      </c>
      <c r="H47" s="108" t="n">
        <v>3881034</v>
      </c>
      <c r="I47" s="108" t="n">
        <v>3437229</v>
      </c>
    </row>
    <row r="48" customFormat="false" ht="15.95" hidden="false" customHeight="true" outlineLevel="0" collapsed="false">
      <c r="A48" s="101" t="n">
        <v>2002</v>
      </c>
      <c r="C48" s="107" t="n">
        <v>82536680</v>
      </c>
      <c r="D48" s="108" t="n">
        <v>40344879</v>
      </c>
      <c r="E48" s="108" t="n">
        <v>42191801</v>
      </c>
      <c r="F48" s="108" t="n">
        <v>7347951</v>
      </c>
      <c r="G48" s="104" t="n">
        <v>8.90264910098153</v>
      </c>
      <c r="H48" s="108" t="n">
        <v>3871087</v>
      </c>
      <c r="I48" s="108" t="n">
        <v>3476864</v>
      </c>
    </row>
    <row r="49" customFormat="false" ht="15.95" hidden="false" customHeight="true" outlineLevel="0" collapsed="false">
      <c r="A49" s="101" t="n">
        <v>2003</v>
      </c>
      <c r="C49" s="107" t="n">
        <v>82531671</v>
      </c>
      <c r="D49" s="108" t="n">
        <v>40356014</v>
      </c>
      <c r="E49" s="108" t="n">
        <v>42175657</v>
      </c>
      <c r="F49" s="108" t="n">
        <v>7341820</v>
      </c>
      <c r="G49" s="104" t="n">
        <v>8.89576075589212</v>
      </c>
      <c r="H49" s="108" t="n">
        <v>3840068</v>
      </c>
      <c r="I49" s="108" t="n">
        <v>3501752</v>
      </c>
    </row>
    <row r="50" customFormat="false" ht="15.95" hidden="false" customHeight="true" outlineLevel="0" collapsed="false">
      <c r="A50" s="101" t="n">
        <v>2004</v>
      </c>
      <c r="C50" s="107" t="n">
        <v>82500849</v>
      </c>
      <c r="D50" s="108" t="n">
        <v>40353627</v>
      </c>
      <c r="E50" s="108" t="n">
        <v>42147222</v>
      </c>
      <c r="F50" s="108" t="n">
        <v>7287980</v>
      </c>
      <c r="G50" s="104" t="n">
        <v>8.83382424343294</v>
      </c>
      <c r="H50" s="108" t="n">
        <v>3786456</v>
      </c>
      <c r="I50" s="108" t="n">
        <v>3501524</v>
      </c>
    </row>
    <row r="51" customFormat="false" ht="15.95" hidden="false" customHeight="true" outlineLevel="0" collapsed="false">
      <c r="A51" s="101" t="n">
        <v>2005</v>
      </c>
      <c r="C51" s="107" t="n">
        <v>82437995</v>
      </c>
      <c r="D51" s="108" t="n">
        <v>40339961</v>
      </c>
      <c r="E51" s="108" t="n">
        <v>42098034</v>
      </c>
      <c r="F51" s="108" t="n">
        <v>7289149</v>
      </c>
      <c r="G51" s="104" t="n">
        <f aca="false">+F51/C51*100</f>
        <v>8.84197753717809</v>
      </c>
      <c r="H51" s="108" t="n">
        <v>3766501</v>
      </c>
      <c r="I51" s="108" t="n">
        <v>3522648</v>
      </c>
    </row>
    <row r="52" customFormat="false" ht="10.5" hidden="false" customHeight="true" outlineLevel="0" collapsed="false">
      <c r="A52" s="109"/>
      <c r="C52" s="108"/>
      <c r="D52" s="108"/>
      <c r="E52" s="108"/>
      <c r="F52" s="108"/>
      <c r="G52" s="104"/>
      <c r="H52" s="108"/>
      <c r="I52" s="108"/>
    </row>
    <row r="53" customFormat="false" ht="15.95" hidden="false" customHeight="true" outlineLevel="0" collapsed="false">
      <c r="A53" s="110" t="s">
        <v>151</v>
      </c>
      <c r="B53" s="111"/>
    </row>
    <row r="54" customFormat="false" ht="15.95" hidden="false" customHeight="true" outlineLevel="0" collapsed="false">
      <c r="A54" s="111"/>
      <c r="B54" s="111"/>
    </row>
    <row r="55" customFormat="false" ht="15" hidden="false" customHeight="true" outlineLevel="0" collapsed="false">
      <c r="A55" s="112"/>
      <c r="B55" s="112"/>
    </row>
    <row r="56" customFormat="false" ht="13.5" hidden="false" customHeight="true" outlineLevel="0" collapsed="false">
      <c r="A56" s="92" t="s">
        <v>143</v>
      </c>
      <c r="B56" s="92"/>
      <c r="C56" s="92"/>
      <c r="D56" s="92"/>
      <c r="E56" s="113"/>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sheetData>
  <mergeCells count="11">
    <mergeCell ref="A2:I2"/>
    <mergeCell ref="A4:I4"/>
    <mergeCell ref="A6:B9"/>
    <mergeCell ref="C6:E7"/>
    <mergeCell ref="F6:I7"/>
    <mergeCell ref="F8:G8"/>
    <mergeCell ref="C9:F9"/>
    <mergeCell ref="H9:I9"/>
    <mergeCell ref="A11:I11"/>
    <mergeCell ref="A34:I34"/>
    <mergeCell ref="A56:D56"/>
  </mergeCells>
  <hyperlinks>
    <hyperlink ref="A1" location="Inhalt!A1" display="Inhalt"/>
  </hyperlinks>
  <printOptions headings="false" gridLines="false" gridLinesSet="true" horizontalCentered="false" verticalCentered="false"/>
  <pageMargins left="0.540277777777778" right="0.309722222222222" top="0.98402777777777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true" outlineLevelRow="0" outlineLevelCol="0"/>
  <cols>
    <col collapsed="false" customWidth="true" hidden="false" outlineLevel="0" max="1" min="1" style="68" width="6.13"/>
    <col collapsed="false" customWidth="true" hidden="false" outlineLevel="0" max="2" min="2" style="68" width="7.14"/>
    <col collapsed="false" customWidth="true" hidden="false" outlineLevel="0" max="13" min="3" style="68" width="9.28"/>
    <col collapsed="false" customWidth="true" hidden="false" outlineLevel="0" max="14" min="14" style="68" width="1.7"/>
    <col collapsed="false" customWidth="false" hidden="true" outlineLevel="0" max="257" min="15" style="68" width="11.42"/>
  </cols>
  <sheetData>
    <row r="1" customFormat="false" ht="12.75" hidden="false" customHeight="true" outlineLevel="0" collapsed="false">
      <c r="A1" s="69" t="s">
        <v>11</v>
      </c>
      <c r="B1" s="69"/>
      <c r="C1" s="70"/>
    </row>
    <row r="2" customFormat="false" ht="15" hidden="false" customHeight="true" outlineLevel="0" collapsed="false">
      <c r="B2" s="71" t="s">
        <v>18</v>
      </c>
      <c r="C2" s="71"/>
      <c r="D2" s="71"/>
      <c r="E2" s="71"/>
      <c r="F2" s="71"/>
      <c r="G2" s="71"/>
      <c r="H2" s="71"/>
      <c r="I2" s="71"/>
      <c r="J2" s="71"/>
      <c r="K2" s="71"/>
      <c r="L2" s="71"/>
    </row>
    <row r="3" customFormat="false" ht="9" hidden="false" customHeight="true" outlineLevel="0" collapsed="false">
      <c r="B3" s="72"/>
      <c r="C3" s="72"/>
      <c r="D3" s="72"/>
      <c r="E3" s="72"/>
      <c r="F3" s="72"/>
      <c r="G3" s="72"/>
      <c r="H3" s="72"/>
      <c r="I3" s="72"/>
      <c r="J3" s="72"/>
      <c r="K3" s="72"/>
    </row>
    <row r="4" s="114" customFormat="true" ht="18" hidden="false" customHeight="true" outlineLevel="0" collapsed="false">
      <c r="B4" s="73" t="s">
        <v>152</v>
      </c>
      <c r="C4" s="73"/>
      <c r="D4" s="73"/>
      <c r="E4" s="73"/>
      <c r="F4" s="73"/>
      <c r="G4" s="73"/>
      <c r="H4" s="73"/>
      <c r="I4" s="73"/>
      <c r="J4" s="73"/>
      <c r="K4" s="73"/>
      <c r="L4" s="73"/>
    </row>
    <row r="5" customFormat="false" ht="12.75" hidden="false" customHeight="true" outlineLevel="0" collapsed="false">
      <c r="A5" s="78"/>
      <c r="B5" s="78"/>
      <c r="C5" s="78"/>
      <c r="D5" s="78"/>
      <c r="E5" s="78"/>
      <c r="F5" s="78"/>
      <c r="G5" s="78"/>
      <c r="H5" s="78"/>
      <c r="I5" s="78"/>
      <c r="J5" s="78"/>
      <c r="K5" s="78"/>
      <c r="L5" s="78"/>
      <c r="M5" s="78"/>
    </row>
    <row r="6" customFormat="false" ht="12.75" hidden="false" customHeight="true" outlineLevel="0" collapsed="false">
      <c r="C6" s="95" t="s">
        <v>153</v>
      </c>
      <c r="D6" s="115" t="s">
        <v>154</v>
      </c>
      <c r="E6" s="115"/>
      <c r="F6" s="115"/>
      <c r="G6" s="115"/>
      <c r="H6" s="115"/>
      <c r="I6" s="115"/>
      <c r="J6" s="115"/>
      <c r="K6" s="115"/>
      <c r="L6" s="115"/>
      <c r="M6" s="115"/>
    </row>
    <row r="7" customFormat="false" ht="12.75" hidden="false" customHeight="true" outlineLevel="0" collapsed="false">
      <c r="A7" s="116" t="s">
        <v>133</v>
      </c>
      <c r="B7" s="116"/>
      <c r="C7" s="95"/>
      <c r="D7" s="95" t="s">
        <v>155</v>
      </c>
      <c r="E7" s="95"/>
      <c r="F7" s="81" t="s">
        <v>156</v>
      </c>
      <c r="G7" s="81"/>
      <c r="H7" s="81" t="s">
        <v>157</v>
      </c>
      <c r="I7" s="81"/>
      <c r="J7" s="82" t="s">
        <v>158</v>
      </c>
      <c r="K7" s="82"/>
      <c r="L7" s="82" t="s">
        <v>159</v>
      </c>
      <c r="M7" s="82"/>
    </row>
    <row r="8" customFormat="false" ht="14.25" hidden="false" customHeight="true" outlineLevel="0" collapsed="false">
      <c r="A8" s="78"/>
      <c r="B8" s="78"/>
      <c r="C8" s="81" t="s">
        <v>160</v>
      </c>
      <c r="D8" s="81"/>
      <c r="E8" s="81" t="s">
        <v>161</v>
      </c>
      <c r="F8" s="81" t="s">
        <v>160</v>
      </c>
      <c r="G8" s="81" t="s">
        <v>161</v>
      </c>
      <c r="H8" s="81" t="s">
        <v>160</v>
      </c>
      <c r="I8" s="81" t="s">
        <v>161</v>
      </c>
      <c r="J8" s="81" t="s">
        <v>160</v>
      </c>
      <c r="K8" s="82" t="s">
        <v>161</v>
      </c>
      <c r="L8" s="81" t="s">
        <v>160</v>
      </c>
      <c r="M8" s="82" t="s">
        <v>161</v>
      </c>
    </row>
    <row r="9" customFormat="false" ht="12.75" hidden="false" customHeight="true" outlineLevel="0" collapsed="false">
      <c r="A9" s="89"/>
      <c r="B9" s="89"/>
      <c r="C9" s="89"/>
      <c r="D9" s="89"/>
      <c r="E9" s="89"/>
      <c r="F9" s="89"/>
      <c r="G9" s="89"/>
      <c r="H9" s="89"/>
      <c r="I9" s="89"/>
      <c r="J9" s="89"/>
      <c r="K9" s="89"/>
      <c r="L9" s="117"/>
      <c r="M9" s="89"/>
    </row>
    <row r="10" customFormat="false" ht="12.75" hidden="false" customHeight="true" outlineLevel="0" collapsed="false">
      <c r="A10" s="89"/>
      <c r="B10" s="118"/>
      <c r="C10" s="100" t="s">
        <v>150</v>
      </c>
      <c r="D10" s="100"/>
      <c r="E10" s="100"/>
      <c r="F10" s="100"/>
      <c r="G10" s="100"/>
      <c r="H10" s="100"/>
      <c r="I10" s="100"/>
      <c r="J10" s="100"/>
      <c r="K10" s="100"/>
      <c r="L10" s="100"/>
      <c r="M10" s="100"/>
    </row>
    <row r="11" customFormat="false" ht="12.75" hidden="false" customHeight="true" outlineLevel="0" collapsed="false">
      <c r="A11" s="89"/>
      <c r="B11" s="89"/>
      <c r="C11" s="89"/>
      <c r="D11" s="89"/>
      <c r="E11" s="89"/>
      <c r="F11" s="89"/>
      <c r="G11" s="89"/>
      <c r="H11" s="89"/>
      <c r="I11" s="89"/>
      <c r="J11" s="89"/>
      <c r="K11" s="89"/>
      <c r="L11" s="89"/>
      <c r="M11" s="89"/>
    </row>
    <row r="12" customFormat="false" ht="12.75" hidden="false" customHeight="true" outlineLevel="0" collapsed="false">
      <c r="A12" s="119" t="s">
        <v>162</v>
      </c>
      <c r="B12" s="119"/>
      <c r="C12" s="120" t="n">
        <v>50958.125</v>
      </c>
      <c r="D12" s="121" t="n">
        <v>15544</v>
      </c>
      <c r="E12" s="122" t="n">
        <v>30.5</v>
      </c>
      <c r="F12" s="121" t="n">
        <v>7500</v>
      </c>
      <c r="G12" s="122" t="n">
        <v>14.7</v>
      </c>
      <c r="H12" s="121" t="n">
        <v>20764</v>
      </c>
      <c r="I12" s="122" t="n">
        <v>40.7</v>
      </c>
      <c r="J12" s="121" t="n">
        <v>6639.48</v>
      </c>
      <c r="K12" s="122" t="n">
        <v>13</v>
      </c>
      <c r="L12" s="103" t="n">
        <v>511.135</v>
      </c>
      <c r="M12" s="104" t="n">
        <v>1</v>
      </c>
      <c r="N12" s="104"/>
    </row>
    <row r="13" customFormat="false" ht="12.75" hidden="false" customHeight="true" outlineLevel="0" collapsed="false">
      <c r="A13" s="119" t="s">
        <v>163</v>
      </c>
      <c r="B13" s="119"/>
      <c r="C13" s="120" t="n">
        <v>55958.321</v>
      </c>
      <c r="D13" s="121" t="n">
        <v>15918</v>
      </c>
      <c r="E13" s="122" t="n">
        <v>28.4</v>
      </c>
      <c r="F13" s="121" t="n">
        <v>8705</v>
      </c>
      <c r="G13" s="122" t="n">
        <v>15.6</v>
      </c>
      <c r="H13" s="121" t="n">
        <v>22101</v>
      </c>
      <c r="I13" s="122" t="n">
        <v>39.5</v>
      </c>
      <c r="J13" s="121" t="n">
        <v>8403.009</v>
      </c>
      <c r="K13" s="122" t="n">
        <v>15</v>
      </c>
      <c r="L13" s="103" t="n">
        <v>831.505</v>
      </c>
      <c r="M13" s="104" t="n">
        <v>1.5</v>
      </c>
      <c r="N13" s="104"/>
    </row>
    <row r="14" customFormat="false" ht="12.75" hidden="false" customHeight="true" outlineLevel="0" collapsed="false">
      <c r="A14" s="119" t="s">
        <v>164</v>
      </c>
      <c r="B14" s="119"/>
      <c r="C14" s="120" t="n">
        <v>61001.164</v>
      </c>
      <c r="D14" s="121" t="n">
        <v>18125</v>
      </c>
      <c r="E14" s="122" t="n">
        <v>29.7</v>
      </c>
      <c r="F14" s="121" t="n">
        <v>8016</v>
      </c>
      <c r="G14" s="122" t="n">
        <v>13.1</v>
      </c>
      <c r="H14" s="121" t="n">
        <v>23057</v>
      </c>
      <c r="I14" s="122" t="n">
        <v>37.8</v>
      </c>
      <c r="J14" s="121" t="n">
        <v>10653.76</v>
      </c>
      <c r="K14" s="122" t="n">
        <v>17.5</v>
      </c>
      <c r="L14" s="103" t="n">
        <v>1150.072</v>
      </c>
      <c r="M14" s="104" t="n">
        <v>1.9</v>
      </c>
      <c r="N14" s="104"/>
    </row>
    <row r="15" customFormat="false" ht="12.75" hidden="false" customHeight="true" outlineLevel="0" collapsed="false">
      <c r="A15" s="119" t="s">
        <v>165</v>
      </c>
      <c r="B15" s="119"/>
      <c r="C15" s="120" t="n">
        <v>61657.945</v>
      </c>
      <c r="D15" s="121" t="n">
        <v>16278</v>
      </c>
      <c r="E15" s="122" t="n">
        <v>26.4</v>
      </c>
      <c r="F15" s="121" t="n">
        <v>9069</v>
      </c>
      <c r="G15" s="122" t="n">
        <v>14.7</v>
      </c>
      <c r="H15" s="121" t="n">
        <v>24344</v>
      </c>
      <c r="I15" s="122" t="n">
        <v>39.5</v>
      </c>
      <c r="J15" s="121" t="n">
        <v>10331.179</v>
      </c>
      <c r="K15" s="122" t="n">
        <v>16.8</v>
      </c>
      <c r="L15" s="103" t="n">
        <v>1634.82</v>
      </c>
      <c r="M15" s="104" t="n">
        <v>2.7</v>
      </c>
      <c r="N15" s="104"/>
    </row>
    <row r="16" customFormat="false" ht="12.75" hidden="false" customHeight="true" outlineLevel="0" collapsed="false">
      <c r="A16" s="119" t="s">
        <v>166</v>
      </c>
      <c r="B16" s="119"/>
      <c r="C16" s="120" t="n">
        <v>63725.653</v>
      </c>
      <c r="D16" s="121" t="n">
        <v>13260</v>
      </c>
      <c r="E16" s="122" t="n">
        <v>20.8</v>
      </c>
      <c r="F16" s="121" t="n">
        <v>10908</v>
      </c>
      <c r="G16" s="122" t="n">
        <v>17.1</v>
      </c>
      <c r="H16" s="121" t="n">
        <v>26312</v>
      </c>
      <c r="I16" s="122" t="n">
        <v>41.3</v>
      </c>
      <c r="J16" s="121" t="n">
        <v>10780.806</v>
      </c>
      <c r="K16" s="122" t="n">
        <v>16.9</v>
      </c>
      <c r="L16" s="103" t="n">
        <v>2464.058</v>
      </c>
      <c r="M16" s="104" t="n">
        <v>3.9</v>
      </c>
      <c r="N16" s="104"/>
    </row>
    <row r="17" customFormat="false" ht="12.75" hidden="false" customHeight="true" outlineLevel="0" collapsed="false">
      <c r="A17" s="119" t="s">
        <v>167</v>
      </c>
      <c r="B17" s="119"/>
      <c r="C17" s="120" t="n">
        <v>66341.95</v>
      </c>
      <c r="D17" s="121" t="n">
        <v>14095</v>
      </c>
      <c r="E17" s="122" t="n">
        <v>21.2</v>
      </c>
      <c r="F17" s="121" t="n">
        <v>9515</v>
      </c>
      <c r="G17" s="122" t="n">
        <v>14.3</v>
      </c>
      <c r="H17" s="121" t="n">
        <v>28707</v>
      </c>
      <c r="I17" s="122" t="n">
        <v>43.3</v>
      </c>
      <c r="J17" s="121" t="n">
        <v>11300.2419</v>
      </c>
      <c r="K17" s="122" t="n">
        <v>17</v>
      </c>
      <c r="L17" s="103" t="n">
        <v>2725.203</v>
      </c>
      <c r="M17" s="104" t="n">
        <v>4.1</v>
      </c>
    </row>
    <row r="18" customFormat="false" ht="12.75" hidden="false" customHeight="true" outlineLevel="0" collapsed="false">
      <c r="A18" s="119" t="s">
        <v>168</v>
      </c>
      <c r="B18" s="119"/>
      <c r="C18" s="120" t="n">
        <v>66688.008</v>
      </c>
      <c r="D18" s="121" t="n">
        <v>14303</v>
      </c>
      <c r="E18" s="122" t="n">
        <v>21.4</v>
      </c>
      <c r="F18" s="121" t="n">
        <v>8636</v>
      </c>
      <c r="G18" s="122" t="n">
        <v>12.9</v>
      </c>
      <c r="H18" s="121" t="n">
        <v>29162</v>
      </c>
      <c r="I18" s="122" t="n">
        <v>43.7</v>
      </c>
      <c r="J18" s="121" t="n">
        <v>12069.858</v>
      </c>
      <c r="K18" s="122" t="n">
        <v>18.1</v>
      </c>
      <c r="L18" s="103" t="n">
        <v>2517.174</v>
      </c>
      <c r="M18" s="104" t="n">
        <v>3.8</v>
      </c>
    </row>
    <row r="19" customFormat="false" ht="12.75" hidden="false" customHeight="true" outlineLevel="0" collapsed="false">
      <c r="A19" s="119" t="s">
        <v>169</v>
      </c>
      <c r="B19" s="119"/>
      <c r="C19" s="120" t="n">
        <v>66747.264</v>
      </c>
      <c r="D19" s="121" t="n">
        <v>14334.831</v>
      </c>
      <c r="E19" s="122" t="n">
        <v>21.4762825334683</v>
      </c>
      <c r="F19" s="121" t="n">
        <v>8232.385</v>
      </c>
      <c r="G19" s="122" t="n">
        <v>12.3336665904388</v>
      </c>
      <c r="H19" s="121" t="n">
        <v>29253.491</v>
      </c>
      <c r="I19" s="122" t="n">
        <v>43.8272511065023</v>
      </c>
      <c r="J19" s="121" t="n">
        <v>12504.219</v>
      </c>
      <c r="K19" s="122" t="n">
        <v>18.7</v>
      </c>
      <c r="L19" s="103" t="n">
        <v>2422.338</v>
      </c>
      <c r="M19" s="104" t="n">
        <v>3.6</v>
      </c>
    </row>
    <row r="20" customFormat="false" ht="12.75" hidden="false" customHeight="true" outlineLevel="0" collapsed="false">
      <c r="A20" s="119" t="s">
        <v>170</v>
      </c>
      <c r="B20" s="119"/>
      <c r="C20" s="121" t="n">
        <v>66946.15</v>
      </c>
      <c r="D20" s="121" t="n">
        <v>14390.037</v>
      </c>
      <c r="E20" s="104" t="n">
        <f aca="false">+D20/C20*100</f>
        <v>21.4949433238506</v>
      </c>
      <c r="F20" s="121" t="n">
        <v>7935.384</v>
      </c>
      <c r="G20" s="104" t="n">
        <v>11.8533836523833</v>
      </c>
      <c r="H20" s="121" t="n">
        <v>29292.471</v>
      </c>
      <c r="I20" s="104" t="n">
        <f aca="false">+H20/C20*100</f>
        <v>43.7552734548589</v>
      </c>
      <c r="J20" s="121" t="n">
        <v>12884.796</v>
      </c>
      <c r="K20" s="104" t="n">
        <v>19.2</v>
      </c>
      <c r="L20" s="103" t="n">
        <v>2443.462</v>
      </c>
      <c r="M20" s="104" t="n">
        <v>3.6</v>
      </c>
    </row>
    <row r="21" customFormat="false" ht="12.75" hidden="false" customHeight="true" outlineLevel="0" collapsed="false">
      <c r="A21" s="119" t="s">
        <v>171</v>
      </c>
      <c r="B21" s="119"/>
      <c r="C21" s="121" t="n">
        <v>67140.01</v>
      </c>
      <c r="D21" s="121" t="n">
        <v>14372</v>
      </c>
      <c r="E21" s="68" t="n">
        <v>21.4</v>
      </c>
      <c r="F21" s="121" t="n">
        <v>7781</v>
      </c>
      <c r="G21" s="68" t="n">
        <v>11.6</v>
      </c>
      <c r="H21" s="121" t="n">
        <v>29246</v>
      </c>
      <c r="I21" s="68" t="n">
        <v>43.6</v>
      </c>
      <c r="J21" s="121" t="n">
        <v>13176.906</v>
      </c>
      <c r="K21" s="68" t="n">
        <v>19.6</v>
      </c>
      <c r="L21" s="103" t="n">
        <v>2563.568</v>
      </c>
      <c r="M21" s="104" t="n">
        <v>3.8</v>
      </c>
    </row>
    <row r="22" customFormat="false" ht="14.25" hidden="false" customHeight="true" outlineLevel="0" collapsed="false">
      <c r="A22" s="123" t="s">
        <v>172</v>
      </c>
      <c r="B22" s="119" t="s">
        <v>173</v>
      </c>
      <c r="C22" s="121" t="n">
        <v>65322.753</v>
      </c>
      <c r="D22" s="121" t="n">
        <v>13974.873</v>
      </c>
      <c r="E22" s="104" t="n">
        <f aca="false">+D22/C22*100</f>
        <v>21.3935762933935</v>
      </c>
      <c r="F22" s="121" t="n">
        <v>7469.586</v>
      </c>
      <c r="G22" s="104" t="n">
        <v>11.4348916066045</v>
      </c>
      <c r="H22" s="121" t="n">
        <v>28274.673</v>
      </c>
      <c r="I22" s="104" t="n">
        <f aca="false">+H22/C22*100</f>
        <v>43.2845703854521</v>
      </c>
      <c r="J22" s="121" t="n">
        <v>13006.462</v>
      </c>
      <c r="K22" s="104" t="n">
        <v>19.9</v>
      </c>
      <c r="L22" s="103" t="n">
        <v>2597.159</v>
      </c>
      <c r="M22" s="104" t="n">
        <v>4</v>
      </c>
    </row>
    <row r="23" customFormat="false" ht="14.25" hidden="false" customHeight="true" outlineLevel="0" collapsed="false">
      <c r="A23" s="123" t="s">
        <v>174</v>
      </c>
      <c r="B23" s="119" t="s">
        <v>173</v>
      </c>
      <c r="C23" s="121" t="n">
        <v>65527.242</v>
      </c>
      <c r="D23" s="121" t="n">
        <v>13926.972</v>
      </c>
      <c r="E23" s="104" t="n">
        <v>21.3</v>
      </c>
      <c r="F23" s="121" t="n">
        <v>7472.224</v>
      </c>
      <c r="G23" s="104" t="n">
        <v>11.4</v>
      </c>
      <c r="H23" s="121" t="n">
        <v>28359.038</v>
      </c>
      <c r="I23" s="104" t="n">
        <v>43.3</v>
      </c>
      <c r="J23" s="121" t="n">
        <v>13071.758</v>
      </c>
      <c r="K23" s="104" t="n">
        <v>19.9</v>
      </c>
      <c r="L23" s="103" t="n">
        <v>2697.25</v>
      </c>
      <c r="M23" s="104" t="n">
        <v>4.1</v>
      </c>
    </row>
    <row r="24" customFormat="false" ht="14.25" hidden="false" customHeight="true" outlineLevel="0" collapsed="false">
      <c r="A24" s="123" t="s">
        <v>175</v>
      </c>
      <c r="B24" s="119" t="s">
        <v>173</v>
      </c>
      <c r="C24" s="102" t="n">
        <v>65618.912</v>
      </c>
      <c r="D24" s="103" t="n">
        <v>13854.288</v>
      </c>
      <c r="E24" s="104" t="n">
        <v>21.1</v>
      </c>
      <c r="F24" s="103" t="n">
        <v>7504.178</v>
      </c>
      <c r="G24" s="104" t="n">
        <v>11.4</v>
      </c>
      <c r="H24" s="103" t="n">
        <v>28328.803</v>
      </c>
      <c r="I24" s="104" t="n">
        <v>43.2</v>
      </c>
      <c r="J24" s="103" t="n">
        <v>13161.406</v>
      </c>
      <c r="K24" s="104" t="n">
        <v>20.1</v>
      </c>
      <c r="L24" s="103" t="n">
        <v>2770.237</v>
      </c>
      <c r="M24" s="104" t="n">
        <v>4.22170516938775</v>
      </c>
    </row>
    <row r="25" customFormat="false" ht="14.25" hidden="false" customHeight="true" outlineLevel="0" collapsed="false">
      <c r="A25" s="123" t="s">
        <v>176</v>
      </c>
      <c r="B25" s="119" t="s">
        <v>173</v>
      </c>
      <c r="C25" s="106" t="n">
        <v>65679.663</v>
      </c>
      <c r="D25" s="103" t="n">
        <v>13767.269</v>
      </c>
      <c r="E25" s="104" t="n">
        <v>21</v>
      </c>
      <c r="F25" s="103" t="n">
        <v>7529.186</v>
      </c>
      <c r="G25" s="104" t="n">
        <v>11.5</v>
      </c>
      <c r="H25" s="103" t="n">
        <v>28290.133</v>
      </c>
      <c r="I25" s="104" t="n">
        <v>43.4</v>
      </c>
      <c r="J25" s="103" t="n">
        <v>13231.408</v>
      </c>
      <c r="K25" s="104" t="n">
        <v>20.1</v>
      </c>
      <c r="L25" s="103" t="n">
        <v>2861.667</v>
      </c>
      <c r="M25" s="104" t="n">
        <v>4.4</v>
      </c>
    </row>
    <row r="26" customFormat="false" ht="14.25" hidden="false" customHeight="true" outlineLevel="0" collapsed="false">
      <c r="A26" s="123" t="s">
        <v>177</v>
      </c>
      <c r="B26" s="119" t="s">
        <v>173</v>
      </c>
      <c r="C26" s="106" t="n">
        <v>65698</v>
      </c>
      <c r="D26" s="103" t="n">
        <v>13645</v>
      </c>
      <c r="E26" s="104" t="n">
        <v>20.8</v>
      </c>
      <c r="F26" s="103" t="n">
        <v>7570</v>
      </c>
      <c r="G26" s="104" t="n">
        <v>11.5</v>
      </c>
      <c r="H26" s="103" t="n">
        <v>28414</v>
      </c>
      <c r="I26" s="104" t="n">
        <v>43.2</v>
      </c>
      <c r="J26" s="103" t="n">
        <v>13108</v>
      </c>
      <c r="K26" s="104" t="n">
        <v>20</v>
      </c>
      <c r="L26" s="103" t="n">
        <v>2962</v>
      </c>
      <c r="M26" s="104" t="n">
        <v>4.5</v>
      </c>
    </row>
    <row r="27" customFormat="false" ht="12.75" hidden="false" customHeight="true" outlineLevel="0" collapsed="false"/>
    <row r="28" customFormat="false" ht="12.75" hidden="false" customHeight="true" outlineLevel="0" collapsed="false">
      <c r="B28" s="93"/>
      <c r="C28" s="100" t="s">
        <v>132</v>
      </c>
      <c r="D28" s="100"/>
      <c r="E28" s="100"/>
      <c r="F28" s="100"/>
      <c r="G28" s="100"/>
      <c r="H28" s="100"/>
      <c r="I28" s="100"/>
      <c r="J28" s="100"/>
      <c r="K28" s="100"/>
      <c r="L28" s="100"/>
      <c r="M28" s="100"/>
    </row>
    <row r="29" customFormat="false" ht="12.75" hidden="false" customHeight="true" outlineLevel="0" collapsed="false">
      <c r="A29" s="89"/>
      <c r="B29" s="89"/>
      <c r="C29" s="89"/>
      <c r="D29" s="89"/>
      <c r="E29" s="89"/>
      <c r="F29" s="89"/>
      <c r="G29" s="89"/>
      <c r="H29" s="89"/>
      <c r="I29" s="89"/>
      <c r="J29" s="89"/>
      <c r="K29" s="89"/>
      <c r="L29" s="89"/>
      <c r="M29" s="89"/>
    </row>
    <row r="30" customFormat="false" ht="12.75" hidden="false" customHeight="true" outlineLevel="0" collapsed="false">
      <c r="A30" s="119" t="s">
        <v>162</v>
      </c>
      <c r="B30" s="119"/>
      <c r="C30" s="120" t="n">
        <v>18388.172</v>
      </c>
      <c r="D30" s="121" t="n">
        <v>5541</v>
      </c>
      <c r="E30" s="122" t="n">
        <v>30.1</v>
      </c>
      <c r="F30" s="121" t="n">
        <v>2286</v>
      </c>
      <c r="G30" s="122" t="n">
        <v>12.4</v>
      </c>
      <c r="H30" s="121" t="n">
        <v>7589</v>
      </c>
      <c r="I30" s="122" t="n">
        <v>41.3</v>
      </c>
      <c r="J30" s="121" t="n">
        <v>2787.99</v>
      </c>
      <c r="K30" s="122" t="n">
        <v>15.2</v>
      </c>
      <c r="L30" s="103" t="n">
        <v>184.303</v>
      </c>
      <c r="M30" s="104" t="n">
        <v>1</v>
      </c>
      <c r="N30" s="124"/>
    </row>
    <row r="31" customFormat="false" ht="12.75" hidden="false" customHeight="true" outlineLevel="0" collapsed="false">
      <c r="A31" s="119" t="s">
        <v>163</v>
      </c>
      <c r="B31" s="119"/>
      <c r="C31" s="120" t="n">
        <v>17188.488</v>
      </c>
      <c r="D31" s="121" t="n">
        <v>4843</v>
      </c>
      <c r="E31" s="122" t="n">
        <v>28.2</v>
      </c>
      <c r="F31" s="121" t="n">
        <v>2547</v>
      </c>
      <c r="G31" s="122" t="n">
        <v>14.8</v>
      </c>
      <c r="H31" s="121" t="n">
        <v>6301</v>
      </c>
      <c r="I31" s="122" t="n">
        <v>36.7</v>
      </c>
      <c r="J31" s="121" t="n">
        <v>3170.172</v>
      </c>
      <c r="K31" s="122" t="n">
        <v>18.4</v>
      </c>
      <c r="L31" s="103" t="n">
        <v>327.326</v>
      </c>
      <c r="M31" s="104" t="n">
        <v>1.9</v>
      </c>
      <c r="N31" s="124"/>
    </row>
    <row r="32" customFormat="false" ht="12.75" hidden="false" customHeight="true" outlineLevel="0" collapsed="false">
      <c r="A32" s="119" t="s">
        <v>164</v>
      </c>
      <c r="B32" s="119"/>
      <c r="C32" s="120" t="n">
        <v>17068.318</v>
      </c>
      <c r="D32" s="121" t="n">
        <v>5289</v>
      </c>
      <c r="E32" s="122" t="n">
        <v>31</v>
      </c>
      <c r="F32" s="121" t="n">
        <v>2076</v>
      </c>
      <c r="G32" s="122" t="n">
        <v>12.2</v>
      </c>
      <c r="H32" s="121" t="n">
        <v>5941</v>
      </c>
      <c r="I32" s="122" t="n">
        <v>34.8</v>
      </c>
      <c r="J32" s="121" t="n">
        <v>3377.311</v>
      </c>
      <c r="K32" s="122" t="n">
        <v>19.8</v>
      </c>
      <c r="L32" s="103" t="n">
        <v>386.397</v>
      </c>
      <c r="M32" s="104" t="n">
        <v>2.3</v>
      </c>
      <c r="N32" s="125"/>
    </row>
    <row r="33" customFormat="false" ht="12.75" hidden="false" customHeight="true" outlineLevel="0" collapsed="false">
      <c r="A33" s="119" t="s">
        <v>165</v>
      </c>
      <c r="B33" s="119"/>
      <c r="C33" s="120" t="n">
        <v>16739.538</v>
      </c>
      <c r="D33" s="121" t="n">
        <v>4694</v>
      </c>
      <c r="E33" s="122" t="n">
        <v>28</v>
      </c>
      <c r="F33" s="121" t="n">
        <v>2642</v>
      </c>
      <c r="G33" s="122" t="n">
        <v>15.8</v>
      </c>
      <c r="H33" s="121" t="n">
        <v>6196</v>
      </c>
      <c r="I33" s="122" t="n">
        <v>37</v>
      </c>
      <c r="J33" s="121" t="n">
        <v>2750.371</v>
      </c>
      <c r="K33" s="122" t="n">
        <v>16.4</v>
      </c>
      <c r="L33" s="103" t="n">
        <v>457.433</v>
      </c>
      <c r="M33" s="104" t="n">
        <v>2.7</v>
      </c>
      <c r="N33" s="125"/>
    </row>
    <row r="34" customFormat="false" ht="12.75" hidden="false" customHeight="true" outlineLevel="0" collapsed="false">
      <c r="A34" s="119" t="s">
        <v>166</v>
      </c>
      <c r="B34" s="119"/>
      <c r="C34" s="120" t="n">
        <v>16027.574</v>
      </c>
      <c r="D34" s="121" t="n">
        <v>4046</v>
      </c>
      <c r="E34" s="122" t="n">
        <v>25.2</v>
      </c>
      <c r="F34" s="121" t="n">
        <v>2415</v>
      </c>
      <c r="G34" s="122" t="n">
        <v>15.1</v>
      </c>
      <c r="H34" s="121" t="n">
        <v>6548</v>
      </c>
      <c r="I34" s="122" t="n">
        <v>40.9</v>
      </c>
      <c r="J34" s="121" t="n">
        <v>2471.336</v>
      </c>
      <c r="K34" s="122" t="n">
        <v>15.4</v>
      </c>
      <c r="L34" s="103" t="n">
        <v>546.751</v>
      </c>
      <c r="M34" s="104" t="n">
        <v>3.4</v>
      </c>
      <c r="N34" s="104"/>
    </row>
    <row r="35" customFormat="false" ht="12.75" hidden="false" customHeight="true" outlineLevel="0" collapsed="false">
      <c r="A35" s="119" t="s">
        <v>167</v>
      </c>
      <c r="B35" s="119"/>
      <c r="C35" s="120" t="n">
        <v>15475.549</v>
      </c>
      <c r="D35" s="121" t="n">
        <v>3534</v>
      </c>
      <c r="E35" s="122" t="n">
        <v>22.8</v>
      </c>
      <c r="F35" s="121" t="n">
        <v>1945</v>
      </c>
      <c r="G35" s="122" t="n">
        <v>12.6</v>
      </c>
      <c r="H35" s="121" t="n">
        <v>6813</v>
      </c>
      <c r="I35" s="122" t="n">
        <v>44</v>
      </c>
      <c r="J35" s="121" t="n">
        <v>2614.943</v>
      </c>
      <c r="K35" s="122" t="n">
        <v>16.9</v>
      </c>
      <c r="L35" s="103" t="n">
        <v>568.997</v>
      </c>
      <c r="M35" s="104" t="n">
        <v>3.7</v>
      </c>
    </row>
    <row r="36" customFormat="false" ht="12.75" hidden="false" customHeight="true" outlineLevel="0" collapsed="false">
      <c r="A36" s="119" t="s">
        <v>168</v>
      </c>
      <c r="B36" s="119"/>
      <c r="C36" s="120" t="n">
        <v>15369.371</v>
      </c>
      <c r="D36" s="121" t="n">
        <v>3359</v>
      </c>
      <c r="E36" s="122" t="n">
        <v>21.9</v>
      </c>
      <c r="F36" s="121" t="n">
        <v>1852</v>
      </c>
      <c r="G36" s="122" t="n">
        <v>12.1</v>
      </c>
      <c r="H36" s="121" t="n">
        <v>6819</v>
      </c>
      <c r="I36" s="122" t="n">
        <v>44.4</v>
      </c>
      <c r="J36" s="121" t="n">
        <v>2828.857</v>
      </c>
      <c r="K36" s="122" t="n">
        <v>18.4</v>
      </c>
      <c r="L36" s="103" t="n">
        <v>511.111</v>
      </c>
      <c r="M36" s="104" t="n">
        <v>3.3</v>
      </c>
    </row>
    <row r="37" customFormat="false" ht="12.75" hidden="false" customHeight="true" outlineLevel="0" collapsed="false">
      <c r="A37" s="119" t="s">
        <v>169</v>
      </c>
      <c r="B37" s="119"/>
      <c r="C37" s="120" t="n">
        <v>15289.747</v>
      </c>
      <c r="D37" s="121" t="n">
        <v>3248.789</v>
      </c>
      <c r="E37" s="122" t="n">
        <v>21.2481540734454</v>
      </c>
      <c r="F37" s="121" t="n">
        <v>1827.691</v>
      </c>
      <c r="G37" s="122" t="n">
        <v>11.9537033542805</v>
      </c>
      <c r="H37" s="121" t="n">
        <v>6777.47</v>
      </c>
      <c r="I37" s="122" t="n">
        <v>44.3268943560675</v>
      </c>
      <c r="J37" s="121" t="n">
        <v>2949.243</v>
      </c>
      <c r="K37" s="122" t="n">
        <v>19.3</v>
      </c>
      <c r="L37" s="103" t="n">
        <v>486.554</v>
      </c>
      <c r="M37" s="104" t="n">
        <v>3.2</v>
      </c>
    </row>
    <row r="38" customFormat="false" ht="12.75" hidden="false" customHeight="true" outlineLevel="0" collapsed="false">
      <c r="A38" s="119" t="s">
        <v>170</v>
      </c>
      <c r="B38" s="119"/>
      <c r="C38" s="121" t="n">
        <v>15217.325</v>
      </c>
      <c r="D38" s="121" t="n">
        <v>3140.082</v>
      </c>
      <c r="E38" s="104" t="n">
        <f aca="false">+D38/C38*100</f>
        <v>20.6349144806988</v>
      </c>
      <c r="F38" s="121" t="n">
        <v>1810.564</v>
      </c>
      <c r="G38" s="104" t="n">
        <f aca="false">+F38/C38*100</f>
        <v>11.8980438414767</v>
      </c>
      <c r="H38" s="121" t="n">
        <v>6713.789</v>
      </c>
      <c r="I38" s="104" t="n">
        <f aca="false">+H38/C38*100</f>
        <v>44.1193770915716</v>
      </c>
      <c r="J38" s="121" t="n">
        <v>3061.515</v>
      </c>
      <c r="K38" s="104" t="n">
        <v>20.1</v>
      </c>
      <c r="L38" s="103" t="n">
        <v>491.375</v>
      </c>
      <c r="M38" s="104" t="n">
        <v>3.2</v>
      </c>
    </row>
    <row r="39" customFormat="false" ht="12.75" hidden="false" customHeight="true" outlineLevel="0" collapsed="false">
      <c r="A39" s="119" t="s">
        <v>171</v>
      </c>
      <c r="B39" s="119"/>
      <c r="C39" s="121" t="n">
        <v>15119.53</v>
      </c>
      <c r="D39" s="121" t="n">
        <v>3017</v>
      </c>
      <c r="E39" s="104" t="n">
        <v>20</v>
      </c>
      <c r="F39" s="121" t="n">
        <v>1796</v>
      </c>
      <c r="G39" s="68" t="n">
        <v>11.9</v>
      </c>
      <c r="H39" s="121" t="n">
        <v>6634</v>
      </c>
      <c r="I39" s="68" t="n">
        <v>43.9</v>
      </c>
      <c r="J39" s="121" t="n">
        <v>3148.615</v>
      </c>
      <c r="K39" s="68" t="n">
        <v>20.8</v>
      </c>
      <c r="L39" s="103" t="n">
        <v>523.09</v>
      </c>
      <c r="M39" s="104" t="n">
        <v>3.5</v>
      </c>
    </row>
    <row r="40" customFormat="false" ht="14.25" hidden="false" customHeight="true" outlineLevel="0" collapsed="false">
      <c r="A40" s="123" t="s">
        <v>178</v>
      </c>
      <c r="B40" s="119" t="s">
        <v>173</v>
      </c>
      <c r="C40" s="121" t="n">
        <v>17117.556</v>
      </c>
      <c r="D40" s="121" t="n">
        <v>3284.598</v>
      </c>
      <c r="E40" s="104" t="n">
        <v>19.188475270652</v>
      </c>
      <c r="F40" s="121" t="n">
        <v>2032.178</v>
      </c>
      <c r="G40" s="104" t="n">
        <v>11.9</v>
      </c>
      <c r="H40" s="121" t="n">
        <v>7533.073</v>
      </c>
      <c r="I40" s="104" t="n">
        <v>44</v>
      </c>
      <c r="J40" s="121" t="n">
        <v>3620.063</v>
      </c>
      <c r="K40" s="104" t="n">
        <v>21.1</v>
      </c>
      <c r="L40" s="103" t="n">
        <v>647.644</v>
      </c>
      <c r="M40" s="104" t="n">
        <v>3.8</v>
      </c>
    </row>
    <row r="41" customFormat="false" ht="14.25" hidden="false" customHeight="true" outlineLevel="0" collapsed="false">
      <c r="A41" s="123" t="s">
        <v>179</v>
      </c>
      <c r="B41" s="119" t="s">
        <v>173</v>
      </c>
      <c r="C41" s="121" t="n">
        <v>17009.438</v>
      </c>
      <c r="D41" s="121" t="n">
        <v>3162.044</v>
      </c>
      <c r="E41" s="104" t="n">
        <v>18.6</v>
      </c>
      <c r="F41" s="121" t="n">
        <v>2048.204</v>
      </c>
      <c r="G41" s="104" t="n">
        <v>12</v>
      </c>
      <c r="H41" s="121" t="n">
        <v>7465.811</v>
      </c>
      <c r="I41" s="104" t="n">
        <v>43.9</v>
      </c>
      <c r="J41" s="121" t="n">
        <v>3666.622</v>
      </c>
      <c r="K41" s="104" t="n">
        <v>21.6</v>
      </c>
      <c r="L41" s="103" t="n">
        <v>666.757</v>
      </c>
      <c r="M41" s="104" t="n">
        <v>3.9</v>
      </c>
    </row>
    <row r="42" customFormat="false" ht="14.25" hidden="false" customHeight="true" outlineLevel="0" collapsed="false">
      <c r="A42" s="123" t="s">
        <v>180</v>
      </c>
      <c r="B42" s="119" t="s">
        <v>173</v>
      </c>
      <c r="C42" s="121" t="n">
        <v>16912.759</v>
      </c>
      <c r="D42" s="121" t="n">
        <v>3050.027</v>
      </c>
      <c r="E42" s="104" t="n">
        <v>18.0338819940614</v>
      </c>
      <c r="F42" s="121" t="n">
        <v>2079.23</v>
      </c>
      <c r="G42" s="104" t="n">
        <v>12.2938545981764</v>
      </c>
      <c r="H42" s="121" t="n">
        <v>7378.696</v>
      </c>
      <c r="I42" s="104" t="n">
        <v>43.6279852388366</v>
      </c>
      <c r="J42" s="121" t="n">
        <v>3726.68</v>
      </c>
      <c r="K42" s="104" t="n">
        <v>22.0347253809978</v>
      </c>
      <c r="L42" s="121" t="n">
        <v>678.126</v>
      </c>
      <c r="M42" s="104" t="n">
        <v>4.00955278792774</v>
      </c>
    </row>
    <row r="43" customFormat="false" ht="14.25" hidden="false" customHeight="true" outlineLevel="0" collapsed="false">
      <c r="A43" s="123" t="s">
        <v>181</v>
      </c>
      <c r="B43" s="119" t="s">
        <v>173</v>
      </c>
      <c r="C43" s="120" t="n">
        <v>16821.186</v>
      </c>
      <c r="D43" s="121" t="n">
        <v>2945.253</v>
      </c>
      <c r="E43" s="104" t="n">
        <v>17.5</v>
      </c>
      <c r="F43" s="121" t="n">
        <v>2160.278</v>
      </c>
      <c r="G43" s="104" t="n">
        <v>12.5</v>
      </c>
      <c r="H43" s="121" t="n">
        <v>7297.503</v>
      </c>
      <c r="I43" s="104" t="n">
        <v>43.4</v>
      </c>
      <c r="J43" s="121" t="n">
        <v>3776.837</v>
      </c>
      <c r="K43" s="104" t="n">
        <v>22.5</v>
      </c>
      <c r="L43" s="121" t="n">
        <v>695.315</v>
      </c>
      <c r="M43" s="104" t="n">
        <v>4.1</v>
      </c>
    </row>
    <row r="44" customFormat="false" ht="14.25" hidden="false" customHeight="true" outlineLevel="0" collapsed="false">
      <c r="A44" s="123" t="s">
        <v>182</v>
      </c>
      <c r="B44" s="119" t="s">
        <v>173</v>
      </c>
      <c r="C44" s="126" t="n">
        <v>16740</v>
      </c>
      <c r="D44" s="121" t="n">
        <v>2841</v>
      </c>
      <c r="E44" s="104" t="n">
        <v>17</v>
      </c>
      <c r="F44" s="121" t="n">
        <v>2136</v>
      </c>
      <c r="G44" s="104" t="n">
        <v>12.8</v>
      </c>
      <c r="H44" s="121" t="n">
        <v>7292</v>
      </c>
      <c r="I44" s="104" t="n">
        <v>43.6</v>
      </c>
      <c r="J44" s="121" t="n">
        <v>3752</v>
      </c>
      <c r="K44" s="104" t="n">
        <v>22.4</v>
      </c>
      <c r="L44" s="121" t="n">
        <v>719</v>
      </c>
      <c r="M44" s="104" t="n">
        <v>4.3</v>
      </c>
    </row>
    <row r="45" customFormat="false" ht="12.75" hidden="false" customHeight="true" outlineLevel="0" collapsed="false">
      <c r="A45" s="89"/>
      <c r="B45" s="89"/>
      <c r="C45" s="127"/>
      <c r="D45" s="127"/>
      <c r="E45" s="89"/>
      <c r="F45" s="127"/>
      <c r="G45" s="89"/>
      <c r="H45" s="127"/>
      <c r="I45" s="89"/>
      <c r="J45" s="127"/>
      <c r="K45" s="89"/>
      <c r="L45" s="89"/>
      <c r="M45" s="89"/>
    </row>
    <row r="46" customFormat="false" ht="12.75" hidden="false" customHeight="true" outlineLevel="0" collapsed="false">
      <c r="A46" s="89"/>
      <c r="B46" s="118"/>
      <c r="C46" s="100" t="s">
        <v>130</v>
      </c>
      <c r="D46" s="100"/>
      <c r="E46" s="100"/>
      <c r="F46" s="100"/>
      <c r="G46" s="100"/>
      <c r="H46" s="100"/>
      <c r="I46" s="100"/>
      <c r="J46" s="100"/>
      <c r="K46" s="100"/>
      <c r="L46" s="100"/>
      <c r="M46" s="100"/>
      <c r="N46" s="121"/>
    </row>
    <row r="47" customFormat="false" ht="12.75" hidden="false" customHeight="true" outlineLevel="0" collapsed="false">
      <c r="A47" s="89"/>
      <c r="B47" s="89"/>
      <c r="C47" s="89"/>
      <c r="D47" s="89"/>
      <c r="E47" s="89"/>
      <c r="F47" s="89"/>
      <c r="G47" s="89"/>
      <c r="H47" s="89"/>
      <c r="I47" s="89"/>
      <c r="J47" s="89"/>
      <c r="K47" s="89"/>
      <c r="L47" s="89"/>
      <c r="M47" s="89"/>
    </row>
    <row r="48" customFormat="false" ht="12.75" hidden="false" customHeight="true" outlineLevel="0" collapsed="false">
      <c r="A48" s="119" t="s">
        <v>162</v>
      </c>
      <c r="B48" s="119"/>
      <c r="C48" s="120" t="n">
        <v>69346.297</v>
      </c>
      <c r="D48" s="121" t="n">
        <v>21085</v>
      </c>
      <c r="E48" s="122" t="n">
        <v>30.4</v>
      </c>
      <c r="F48" s="121" t="n">
        <v>9786</v>
      </c>
      <c r="G48" s="122" t="n">
        <v>14.1</v>
      </c>
      <c r="H48" s="121" t="n">
        <v>28353</v>
      </c>
      <c r="I48" s="122" t="n">
        <v>40.9</v>
      </c>
      <c r="J48" s="121" t="n">
        <v>9427.47</v>
      </c>
      <c r="K48" s="122" t="n">
        <v>13.6</v>
      </c>
      <c r="L48" s="103" t="n">
        <v>695.438</v>
      </c>
      <c r="M48" s="104" t="n">
        <v>1</v>
      </c>
      <c r="N48" s="124"/>
    </row>
    <row r="49" customFormat="false" ht="12.75" hidden="false" customHeight="true" outlineLevel="0" collapsed="false">
      <c r="A49" s="119" t="s">
        <v>163</v>
      </c>
      <c r="B49" s="119"/>
      <c r="C49" s="120" t="n">
        <v>73146.809</v>
      </c>
      <c r="D49" s="121" t="n">
        <v>20761</v>
      </c>
      <c r="E49" s="122" t="n">
        <v>28.4</v>
      </c>
      <c r="F49" s="121" t="n">
        <v>11252</v>
      </c>
      <c r="G49" s="122" t="n">
        <v>15.4</v>
      </c>
      <c r="H49" s="121" t="n">
        <v>28402</v>
      </c>
      <c r="I49" s="122" t="n">
        <v>38.8</v>
      </c>
      <c r="J49" s="121" t="n">
        <v>11573.181</v>
      </c>
      <c r="K49" s="122" t="n">
        <v>15.8</v>
      </c>
      <c r="L49" s="103" t="n">
        <v>1158.831</v>
      </c>
      <c r="M49" s="104" t="n">
        <v>1.6</v>
      </c>
      <c r="N49" s="124"/>
    </row>
    <row r="50" customFormat="false" ht="12.75" hidden="false" customHeight="true" outlineLevel="0" collapsed="false">
      <c r="A50" s="119" t="s">
        <v>164</v>
      </c>
      <c r="B50" s="119"/>
      <c r="C50" s="120" t="n">
        <v>78069.482</v>
      </c>
      <c r="D50" s="121" t="n">
        <v>23413</v>
      </c>
      <c r="E50" s="122" t="n">
        <v>30</v>
      </c>
      <c r="F50" s="121" t="n">
        <v>10091</v>
      </c>
      <c r="G50" s="122" t="n">
        <v>12.9</v>
      </c>
      <c r="H50" s="121" t="n">
        <v>28998</v>
      </c>
      <c r="I50" s="122" t="n">
        <v>37.1</v>
      </c>
      <c r="J50" s="121" t="n">
        <v>14031.071</v>
      </c>
      <c r="K50" s="122" t="n">
        <v>18</v>
      </c>
      <c r="L50" s="103" t="n">
        <v>1536.469</v>
      </c>
      <c r="M50" s="104" t="n">
        <v>2</v>
      </c>
      <c r="N50" s="125"/>
    </row>
    <row r="51" customFormat="false" ht="12.75" hidden="false" customHeight="true" outlineLevel="0" collapsed="false">
      <c r="A51" s="119" t="s">
        <v>165</v>
      </c>
      <c r="B51" s="119"/>
      <c r="C51" s="120" t="n">
        <v>78397.483</v>
      </c>
      <c r="D51" s="121" t="n">
        <v>20972</v>
      </c>
      <c r="E51" s="122" t="n">
        <v>26.7</v>
      </c>
      <c r="F51" s="121" t="n">
        <v>11711</v>
      </c>
      <c r="G51" s="122" t="n">
        <v>14.9</v>
      </c>
      <c r="H51" s="121" t="n">
        <v>30540</v>
      </c>
      <c r="I51" s="122" t="n">
        <v>38.9</v>
      </c>
      <c r="J51" s="121" t="n">
        <v>13081.55</v>
      </c>
      <c r="K51" s="122" t="n">
        <v>16.7</v>
      </c>
      <c r="L51" s="103" t="n">
        <v>2092.253</v>
      </c>
      <c r="M51" s="104" t="n">
        <v>2.7</v>
      </c>
      <c r="N51" s="125"/>
    </row>
    <row r="52" customFormat="false" ht="12.75" hidden="false" customHeight="true" outlineLevel="0" collapsed="false">
      <c r="A52" s="119" t="s">
        <v>166</v>
      </c>
      <c r="B52" s="119"/>
      <c r="C52" s="120" t="n">
        <v>79753.227</v>
      </c>
      <c r="D52" s="121" t="n">
        <v>17306</v>
      </c>
      <c r="E52" s="122" t="n">
        <v>21.7</v>
      </c>
      <c r="F52" s="121" t="n">
        <v>13323</v>
      </c>
      <c r="G52" s="122" t="n">
        <v>16.7</v>
      </c>
      <c r="H52" s="121" t="n">
        <v>32860</v>
      </c>
      <c r="I52" s="122" t="n">
        <v>41.2</v>
      </c>
      <c r="J52" s="121" t="n">
        <v>13252.142</v>
      </c>
      <c r="K52" s="122" t="n">
        <v>16.6</v>
      </c>
      <c r="L52" s="103" t="n">
        <v>3010.809</v>
      </c>
      <c r="M52" s="104" t="n">
        <v>3.8</v>
      </c>
      <c r="N52" s="128"/>
    </row>
    <row r="53" customFormat="false" ht="12.75" hidden="false" customHeight="true" outlineLevel="0" collapsed="false">
      <c r="A53" s="119" t="s">
        <v>167</v>
      </c>
      <c r="B53" s="119"/>
      <c r="C53" s="120" t="n">
        <v>81817.499</v>
      </c>
      <c r="D53" s="121" t="n">
        <v>17629</v>
      </c>
      <c r="E53" s="122" t="n">
        <v>21.5</v>
      </c>
      <c r="F53" s="121" t="n">
        <v>11460</v>
      </c>
      <c r="G53" s="122" t="n">
        <v>14</v>
      </c>
      <c r="H53" s="121" t="n">
        <v>35519</v>
      </c>
      <c r="I53" s="122" t="n">
        <v>43.4</v>
      </c>
      <c r="J53" s="121" t="n">
        <v>13915.162</v>
      </c>
      <c r="K53" s="122" t="n">
        <v>17</v>
      </c>
      <c r="L53" s="103" t="n">
        <v>3294.2</v>
      </c>
      <c r="M53" s="104" t="n">
        <v>4</v>
      </c>
      <c r="N53" s="128"/>
    </row>
    <row r="54" customFormat="false" ht="12.75" hidden="false" customHeight="true" outlineLevel="0" collapsed="false">
      <c r="A54" s="119" t="s">
        <v>168</v>
      </c>
      <c r="B54" s="119"/>
      <c r="C54" s="120" t="n">
        <v>82057.379</v>
      </c>
      <c r="D54" s="121" t="n">
        <v>17661</v>
      </c>
      <c r="E54" s="122" t="n">
        <v>21.5</v>
      </c>
      <c r="F54" s="121" t="n">
        <v>10489</v>
      </c>
      <c r="G54" s="122" t="n">
        <v>12.8</v>
      </c>
      <c r="H54" s="121" t="n">
        <v>35980</v>
      </c>
      <c r="I54" s="122" t="n">
        <v>43.8</v>
      </c>
      <c r="J54" s="121" t="n">
        <v>14898.715</v>
      </c>
      <c r="K54" s="122" t="n">
        <v>18.2</v>
      </c>
      <c r="L54" s="103" t="n">
        <v>3028.285</v>
      </c>
      <c r="M54" s="104" t="n">
        <v>3.7</v>
      </c>
      <c r="N54" s="128"/>
    </row>
    <row r="55" customFormat="false" ht="12.75" hidden="false" customHeight="true" outlineLevel="0" collapsed="false">
      <c r="A55" s="119" t="s">
        <v>169</v>
      </c>
      <c r="B55" s="119"/>
      <c r="C55" s="120" t="n">
        <v>82037.011</v>
      </c>
      <c r="D55" s="121" t="n">
        <v>17583.62</v>
      </c>
      <c r="E55" s="122" t="n">
        <v>21.4337648162242</v>
      </c>
      <c r="F55" s="121" t="n">
        <v>10060.076</v>
      </c>
      <c r="G55" s="122" t="n">
        <v>12.2628504834239</v>
      </c>
      <c r="H55" s="121" t="n">
        <v>36030.961</v>
      </c>
      <c r="I55" s="122" t="n">
        <v>43.9203727205517</v>
      </c>
      <c r="J55" s="121" t="n">
        <v>15453.462</v>
      </c>
      <c r="K55" s="122" t="n">
        <v>18.8</v>
      </c>
      <c r="L55" s="103" t="n">
        <v>2908.892</v>
      </c>
      <c r="M55" s="104" t="n">
        <v>3.5</v>
      </c>
    </row>
    <row r="56" customFormat="false" ht="12.75" hidden="false" customHeight="true" outlineLevel="0" collapsed="false">
      <c r="A56" s="119" t="s">
        <v>170</v>
      </c>
      <c r="B56" s="119"/>
      <c r="C56" s="121" t="n">
        <v>82163.475</v>
      </c>
      <c r="D56" s="121" t="n">
        <v>17530.119</v>
      </c>
      <c r="E56" s="104" t="n">
        <v>21.3356591843273</v>
      </c>
      <c r="F56" s="121" t="n">
        <v>9745.948</v>
      </c>
      <c r="G56" s="104" t="n">
        <v>11.8616550724029</v>
      </c>
      <c r="H56" s="121" t="n">
        <v>36006.26</v>
      </c>
      <c r="I56" s="104" t="n">
        <v>43.8227083262971</v>
      </c>
      <c r="J56" s="121" t="n">
        <v>15946.311</v>
      </c>
      <c r="K56" s="104" t="n">
        <v>19.4</v>
      </c>
      <c r="L56" s="103" t="n">
        <v>2934.837</v>
      </c>
      <c r="M56" s="104" t="n">
        <v>3.6</v>
      </c>
    </row>
    <row r="57" customFormat="false" ht="12.75" hidden="false" customHeight="true" outlineLevel="0" collapsed="false">
      <c r="A57" s="119" t="s">
        <v>171</v>
      </c>
      <c r="B57" s="119"/>
      <c r="C57" s="121" t="n">
        <v>82259.54</v>
      </c>
      <c r="D57" s="121" t="n">
        <v>17390</v>
      </c>
      <c r="E57" s="68" t="n">
        <v>21.1</v>
      </c>
      <c r="F57" s="121" t="n">
        <v>9578</v>
      </c>
      <c r="G57" s="68" t="n">
        <v>11.6</v>
      </c>
      <c r="H57" s="121" t="n">
        <v>35880</v>
      </c>
      <c r="I57" s="68" t="n">
        <v>43.6</v>
      </c>
      <c r="J57" s="121" t="n">
        <v>16325.521</v>
      </c>
      <c r="K57" s="68" t="n">
        <v>19.8</v>
      </c>
      <c r="L57" s="103" t="n">
        <v>3086.658</v>
      </c>
      <c r="M57" s="104" t="n">
        <v>3.8</v>
      </c>
    </row>
    <row r="58" customFormat="false" ht="12.75" hidden="false" customHeight="true" outlineLevel="0" collapsed="false">
      <c r="A58" s="119" t="s">
        <v>183</v>
      </c>
      <c r="B58" s="119"/>
      <c r="C58" s="120" t="n">
        <v>82440.309</v>
      </c>
      <c r="D58" s="121" t="n">
        <v>17259</v>
      </c>
      <c r="E58" s="68" t="n">
        <v>20.9</v>
      </c>
      <c r="F58" s="121" t="n">
        <v>9502</v>
      </c>
      <c r="G58" s="68" t="n">
        <v>11.5</v>
      </c>
      <c r="H58" s="121" t="n">
        <v>35808</v>
      </c>
      <c r="I58" s="68" t="n">
        <v>43.4</v>
      </c>
      <c r="J58" s="121" t="n">
        <v>16626.525</v>
      </c>
      <c r="K58" s="68" t="n">
        <v>20.2</v>
      </c>
      <c r="L58" s="103" t="n">
        <v>3244.803</v>
      </c>
      <c r="M58" s="104" t="n">
        <v>3.9</v>
      </c>
      <c r="N58" s="121"/>
    </row>
    <row r="59" customFormat="false" ht="12.75" hidden="false" customHeight="true" outlineLevel="0" collapsed="false">
      <c r="A59" s="119" t="s">
        <v>184</v>
      </c>
      <c r="B59" s="119"/>
      <c r="C59" s="126" t="n">
        <v>82536.68</v>
      </c>
      <c r="D59" s="121" t="n">
        <v>17089.016</v>
      </c>
      <c r="E59" s="68" t="n">
        <v>20.7</v>
      </c>
      <c r="F59" s="121" t="n">
        <v>9520.428</v>
      </c>
      <c r="G59" s="68" t="n">
        <v>11.5</v>
      </c>
      <c r="H59" s="121" t="n">
        <v>35824.849</v>
      </c>
      <c r="I59" s="68" t="n">
        <v>43.4</v>
      </c>
      <c r="J59" s="121" t="n">
        <v>16738.38</v>
      </c>
      <c r="K59" s="68" t="n">
        <v>20.3</v>
      </c>
      <c r="L59" s="103" t="n">
        <v>3364.007</v>
      </c>
      <c r="M59" s="104" t="n">
        <v>4.1</v>
      </c>
    </row>
    <row r="60" customFormat="false" ht="12.75" hidden="false" customHeight="true" outlineLevel="0" collapsed="false">
      <c r="A60" s="119" t="s">
        <v>185</v>
      </c>
      <c r="B60" s="119"/>
      <c r="C60" s="102" t="n">
        <v>82531.671</v>
      </c>
      <c r="D60" s="103" t="n">
        <v>16904.315</v>
      </c>
      <c r="E60" s="68" t="n">
        <v>20.5</v>
      </c>
      <c r="F60" s="103" t="n">
        <v>9583.408</v>
      </c>
      <c r="G60" s="68" t="n">
        <v>11.6</v>
      </c>
      <c r="H60" s="103" t="n">
        <v>35707.499</v>
      </c>
      <c r="I60" s="68" t="n">
        <v>43.3</v>
      </c>
      <c r="J60" s="103" t="n">
        <v>16888.086</v>
      </c>
      <c r="K60" s="68" t="n">
        <v>20.5</v>
      </c>
      <c r="L60" s="103" t="n">
        <v>3448.363</v>
      </c>
      <c r="M60" s="104" t="n">
        <v>4.2</v>
      </c>
    </row>
    <row r="61" customFormat="false" ht="12.75" hidden="false" customHeight="true" outlineLevel="0" collapsed="false">
      <c r="A61" s="119" t="s">
        <v>186</v>
      </c>
      <c r="B61" s="119"/>
      <c r="C61" s="102" t="n">
        <v>82500.849</v>
      </c>
      <c r="D61" s="103" t="n">
        <v>16712.522</v>
      </c>
      <c r="E61" s="68" t="n">
        <v>20.3</v>
      </c>
      <c r="F61" s="103" t="n">
        <v>9635.464</v>
      </c>
      <c r="G61" s="68" t="n">
        <v>11.7</v>
      </c>
      <c r="H61" s="103" t="n">
        <v>35587.636</v>
      </c>
      <c r="I61" s="68" t="n">
        <v>43.1</v>
      </c>
      <c r="J61" s="103" t="n">
        <v>17008.245</v>
      </c>
      <c r="K61" s="68" t="n">
        <v>20.6</v>
      </c>
      <c r="L61" s="103" t="n">
        <v>3556.982</v>
      </c>
      <c r="M61" s="104" t="n">
        <v>4.3</v>
      </c>
    </row>
    <row r="62" customFormat="false" ht="12.75" hidden="false" customHeight="true" outlineLevel="0" collapsed="false">
      <c r="A62" s="119" t="s">
        <v>3</v>
      </c>
      <c r="B62" s="119"/>
      <c r="C62" s="106" t="n">
        <v>82438</v>
      </c>
      <c r="D62" s="103" t="n">
        <v>16486</v>
      </c>
      <c r="E62" s="104" t="n">
        <v>20</v>
      </c>
      <c r="F62" s="103" t="n">
        <v>9706</v>
      </c>
      <c r="G62" s="104" t="n">
        <v>11.8</v>
      </c>
      <c r="H62" s="103" t="n">
        <v>35706</v>
      </c>
      <c r="I62" s="68" t="n">
        <v>43.3</v>
      </c>
      <c r="J62" s="103" t="n">
        <v>16859</v>
      </c>
      <c r="K62" s="68" t="n">
        <v>20.5</v>
      </c>
      <c r="L62" s="103" t="n">
        <v>3681</v>
      </c>
      <c r="M62" s="104" t="n">
        <v>4.5</v>
      </c>
    </row>
    <row r="63" customFormat="false" ht="9" hidden="false" customHeight="true" outlineLevel="0" collapsed="false">
      <c r="A63" s="129"/>
      <c r="B63" s="89"/>
      <c r="C63" s="127"/>
      <c r="D63" s="127"/>
      <c r="E63" s="89"/>
      <c r="F63" s="127"/>
      <c r="G63" s="89"/>
      <c r="H63" s="127"/>
      <c r="I63" s="89"/>
      <c r="J63" s="127"/>
      <c r="K63" s="89"/>
      <c r="L63" s="89"/>
      <c r="M63" s="89"/>
    </row>
    <row r="64" customFormat="false" ht="13.5" hidden="false" customHeight="true" outlineLevel="0" collapsed="false">
      <c r="A64" s="110" t="s">
        <v>151</v>
      </c>
      <c r="B64" s="89"/>
      <c r="C64" s="127"/>
      <c r="D64" s="127"/>
      <c r="E64" s="89"/>
      <c r="F64" s="127"/>
      <c r="G64" s="89"/>
      <c r="H64" s="127"/>
      <c r="I64" s="89"/>
      <c r="J64" s="127"/>
      <c r="K64" s="89"/>
      <c r="L64" s="89"/>
      <c r="M64" s="89"/>
    </row>
    <row r="65" customFormat="false" ht="13.5" hidden="false" customHeight="true" outlineLevel="0" collapsed="false">
      <c r="A65" s="89" t="s">
        <v>187</v>
      </c>
      <c r="B65" s="88"/>
      <c r="C65" s="88"/>
      <c r="D65" s="88"/>
      <c r="E65" s="89"/>
      <c r="F65" s="89"/>
      <c r="G65" s="89"/>
      <c r="H65" s="89"/>
      <c r="I65" s="89"/>
      <c r="J65" s="89"/>
      <c r="K65" s="89"/>
      <c r="L65" s="89"/>
      <c r="M65" s="89"/>
    </row>
    <row r="66" s="91" customFormat="true" ht="13.5" hidden="false" customHeight="true" outlineLevel="0" collapsed="false">
      <c r="A66" s="89" t="s">
        <v>188</v>
      </c>
      <c r="B66" s="88"/>
      <c r="C66" s="88"/>
      <c r="D66" s="88"/>
      <c r="E66" s="89"/>
      <c r="F66" s="89"/>
      <c r="G66" s="89"/>
    </row>
    <row r="67" s="91" customFormat="true" ht="13.5" hidden="false" customHeight="true" outlineLevel="0" collapsed="false">
      <c r="A67" s="89" t="s">
        <v>189</v>
      </c>
      <c r="B67" s="88"/>
      <c r="C67" s="88"/>
      <c r="D67" s="88"/>
      <c r="E67" s="89"/>
      <c r="F67" s="89"/>
      <c r="G67" s="89"/>
      <c r="J67" s="92" t="s">
        <v>143</v>
      </c>
      <c r="K67" s="92"/>
      <c r="L67" s="92"/>
      <c r="M67" s="92"/>
    </row>
    <row r="68" customFormat="false" ht="12.75" hidden="false" customHeight="true" outlineLevel="0" collapsed="false">
      <c r="H68" s="90"/>
      <c r="I68" s="90"/>
      <c r="J68" s="90"/>
      <c r="K68" s="90"/>
      <c r="L68" s="90"/>
      <c r="M68" s="90"/>
    </row>
    <row r="69" customFormat="false" ht="6"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mergeCells count="52">
    <mergeCell ref="A1:B1"/>
    <mergeCell ref="B2:L2"/>
    <mergeCell ref="B4:L4"/>
    <mergeCell ref="C6:C7"/>
    <mergeCell ref="D6:M6"/>
    <mergeCell ref="A7:B7"/>
    <mergeCell ref="D7:E7"/>
    <mergeCell ref="F7:G7"/>
    <mergeCell ref="H7:I7"/>
    <mergeCell ref="J7:K7"/>
    <mergeCell ref="L7:M7"/>
    <mergeCell ref="C8:D8"/>
    <mergeCell ref="C10:M10"/>
    <mergeCell ref="A12:B12"/>
    <mergeCell ref="A13:B13"/>
    <mergeCell ref="A14:B14"/>
    <mergeCell ref="A15:B15"/>
    <mergeCell ref="A16:B16"/>
    <mergeCell ref="A17:B17"/>
    <mergeCell ref="A18:B18"/>
    <mergeCell ref="A19:B19"/>
    <mergeCell ref="A20:B20"/>
    <mergeCell ref="A21:B21"/>
    <mergeCell ref="C28:M28"/>
    <mergeCell ref="A30:B30"/>
    <mergeCell ref="A31:B31"/>
    <mergeCell ref="A32:B32"/>
    <mergeCell ref="A33:B33"/>
    <mergeCell ref="A34:B34"/>
    <mergeCell ref="A35:B35"/>
    <mergeCell ref="A36:B36"/>
    <mergeCell ref="A37:B37"/>
    <mergeCell ref="A38:B38"/>
    <mergeCell ref="A39:B39"/>
    <mergeCell ref="C46:M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J67:M67"/>
    <mergeCell ref="H68:M68"/>
  </mergeCells>
  <hyperlinks>
    <hyperlink ref="A1"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8" width="13.7"/>
    <col collapsed="false" customWidth="true" hidden="false" outlineLevel="0" max="2" min="2" style="68" width="17.7"/>
    <col collapsed="false" customWidth="true" hidden="false" outlineLevel="0" max="3" min="3" style="68" width="4.56"/>
    <col collapsed="false" customWidth="true" hidden="false" outlineLevel="0" max="4" min="4" style="68" width="6.7"/>
    <col collapsed="false" customWidth="true" hidden="false" outlineLevel="0" max="5" min="5" style="68" width="2.7"/>
    <col collapsed="false" customWidth="true" hidden="false" outlineLevel="0" max="6" min="6" style="68" width="3.14"/>
    <col collapsed="false" customWidth="true" hidden="false" outlineLevel="0" max="7" min="7" style="68" width="3.28"/>
    <col collapsed="false" customWidth="true" hidden="false" outlineLevel="0" max="8" min="8" style="68" width="6.7"/>
    <col collapsed="false" customWidth="true" hidden="false" outlineLevel="0" max="9" min="9" style="68" width="3.14"/>
    <col collapsed="false" customWidth="true" hidden="false" outlineLevel="0" max="10" min="10" style="68" width="3.28"/>
    <col collapsed="false" customWidth="true" hidden="false" outlineLevel="0" max="11" min="11" style="68" width="4.28"/>
    <col collapsed="false" customWidth="true" hidden="false" outlineLevel="0" max="12" min="12" style="68" width="6.56"/>
    <col collapsed="false" customWidth="true" hidden="false" outlineLevel="0" max="13" min="13" style="68" width="2.7"/>
    <col collapsed="false" customWidth="true" hidden="false" outlineLevel="0" max="14" min="14" style="68" width="3.42"/>
    <col collapsed="false" customWidth="true" hidden="false" outlineLevel="0" max="15" min="15" style="68" width="3.99"/>
    <col collapsed="false" customWidth="true" hidden="false" outlineLevel="0" max="16" min="16" style="68" width="18.56"/>
    <col collapsed="false" customWidth="false" hidden="true" outlineLevel="0" max="257" min="17" style="68" width="11.05"/>
    <col collapsed="false" customWidth="false" hidden="true" outlineLevel="0" max="16384" min="258" style="0" width="11.05"/>
  </cols>
  <sheetData>
    <row r="1" customFormat="false" ht="12.75" hidden="false" customHeight="false" outlineLevel="0" collapsed="false">
      <c r="A1" s="69" t="s">
        <v>11</v>
      </c>
    </row>
    <row r="2" customFormat="false" ht="15" hidden="false" customHeight="false" outlineLevel="0" collapsed="false">
      <c r="A2" s="71" t="s">
        <v>190</v>
      </c>
      <c r="B2" s="71"/>
      <c r="C2" s="71"/>
      <c r="D2" s="71"/>
      <c r="E2" s="71"/>
      <c r="F2" s="71"/>
      <c r="G2" s="71"/>
      <c r="H2" s="71"/>
      <c r="I2" s="71"/>
      <c r="J2" s="71"/>
      <c r="K2" s="71"/>
      <c r="L2" s="71"/>
      <c r="M2" s="71"/>
      <c r="N2" s="71"/>
      <c r="O2" s="71"/>
      <c r="P2" s="71"/>
    </row>
    <row r="3" customFormat="false" ht="10.5" hidden="false" customHeight="true" outlineLevel="0" collapsed="false">
      <c r="A3" s="130"/>
      <c r="B3" s="130"/>
      <c r="C3" s="130"/>
      <c r="D3" s="130"/>
      <c r="E3" s="130"/>
      <c r="F3" s="130"/>
      <c r="G3" s="130"/>
      <c r="H3" s="130"/>
      <c r="I3" s="130"/>
      <c r="J3" s="130"/>
      <c r="K3" s="130"/>
      <c r="L3" s="130"/>
      <c r="M3" s="130"/>
      <c r="N3" s="130"/>
      <c r="O3" s="130"/>
      <c r="P3" s="130"/>
    </row>
    <row r="4" customFormat="false" ht="15" hidden="false" customHeight="true" outlineLevel="0" collapsed="false">
      <c r="A4" s="131" t="s">
        <v>191</v>
      </c>
      <c r="B4" s="131"/>
      <c r="C4" s="131"/>
      <c r="D4" s="131"/>
      <c r="E4" s="131"/>
      <c r="F4" s="131"/>
      <c r="G4" s="131"/>
      <c r="H4" s="131"/>
      <c r="I4" s="131"/>
      <c r="J4" s="131"/>
      <c r="K4" s="131"/>
      <c r="L4" s="131"/>
      <c r="M4" s="131"/>
      <c r="N4" s="131"/>
      <c r="O4" s="131"/>
      <c r="P4" s="131"/>
    </row>
    <row r="5" customFormat="false" ht="12.75" hidden="false" customHeight="false" outlineLevel="0" collapsed="false"/>
    <row r="6" customFormat="false" ht="12.75" hidden="false" customHeight="true" outlineLevel="0" collapsed="false">
      <c r="A6" s="132" t="s">
        <v>192</v>
      </c>
      <c r="B6" s="133" t="s">
        <v>193</v>
      </c>
      <c r="C6" s="133" t="s">
        <v>194</v>
      </c>
      <c r="D6" s="133"/>
      <c r="E6" s="133"/>
      <c r="F6" s="133"/>
      <c r="G6" s="133"/>
      <c r="H6" s="133"/>
      <c r="I6" s="133"/>
      <c r="J6" s="133"/>
      <c r="K6" s="133"/>
      <c r="L6" s="133"/>
      <c r="M6" s="133"/>
      <c r="N6" s="133"/>
      <c r="O6" s="133"/>
      <c r="P6" s="133" t="s">
        <v>195</v>
      </c>
    </row>
    <row r="7" customFormat="false" ht="12.75" hidden="false" customHeight="true" outlineLevel="0" collapsed="false">
      <c r="A7" s="132"/>
      <c r="B7" s="133"/>
      <c r="C7" s="134" t="s">
        <v>196</v>
      </c>
      <c r="D7" s="134"/>
      <c r="E7" s="134"/>
      <c r="F7" s="134"/>
      <c r="G7" s="134"/>
      <c r="H7" s="134"/>
      <c r="I7" s="134"/>
      <c r="J7" s="134"/>
      <c r="K7" s="135" t="s">
        <v>197</v>
      </c>
      <c r="L7" s="135"/>
      <c r="M7" s="135"/>
      <c r="N7" s="135"/>
      <c r="O7" s="135"/>
      <c r="P7" s="133"/>
    </row>
    <row r="8" customFormat="false" ht="12.75" hidden="false" customHeight="true" outlineLevel="0" collapsed="false">
      <c r="A8" s="132"/>
      <c r="B8" s="133"/>
      <c r="C8" s="134"/>
      <c r="D8" s="134"/>
      <c r="E8" s="134"/>
      <c r="F8" s="134"/>
      <c r="G8" s="134"/>
      <c r="H8" s="134"/>
      <c r="I8" s="134"/>
      <c r="J8" s="134"/>
      <c r="K8" s="136" t="s">
        <v>198</v>
      </c>
      <c r="L8" s="136"/>
      <c r="M8" s="136"/>
      <c r="N8" s="136"/>
      <c r="O8" s="136"/>
      <c r="P8" s="133"/>
    </row>
    <row r="9" customFormat="false" ht="27" hidden="false" customHeight="true" outlineLevel="0" collapsed="false">
      <c r="A9" s="132"/>
      <c r="B9" s="133"/>
      <c r="C9" s="137" t="s">
        <v>199</v>
      </c>
      <c r="D9" s="137"/>
      <c r="E9" s="137"/>
      <c r="F9" s="137"/>
      <c r="G9" s="137" t="s">
        <v>200</v>
      </c>
      <c r="H9" s="137"/>
      <c r="I9" s="137"/>
      <c r="J9" s="137"/>
      <c r="K9" s="138" t="s">
        <v>201</v>
      </c>
      <c r="L9" s="138"/>
      <c r="M9" s="138"/>
      <c r="N9" s="138"/>
      <c r="O9" s="138"/>
      <c r="P9" s="133"/>
    </row>
    <row r="10" customFormat="false" ht="12.75" hidden="false" customHeight="true" outlineLevel="0" collapsed="false">
      <c r="A10" s="132"/>
      <c r="B10" s="139" t="s">
        <v>160</v>
      </c>
      <c r="C10" s="139"/>
      <c r="D10" s="139"/>
      <c r="E10" s="140" t="s">
        <v>202</v>
      </c>
      <c r="F10" s="140"/>
      <c r="G10" s="139" t="s">
        <v>160</v>
      </c>
      <c r="H10" s="139"/>
      <c r="I10" s="140" t="s">
        <v>202</v>
      </c>
      <c r="J10" s="140"/>
      <c r="K10" s="139" t="s">
        <v>160</v>
      </c>
      <c r="L10" s="139"/>
      <c r="M10" s="139"/>
      <c r="N10" s="140" t="s">
        <v>202</v>
      </c>
      <c r="O10" s="140"/>
      <c r="P10" s="141" t="n">
        <v>1000</v>
      </c>
    </row>
    <row r="11" customFormat="false" ht="12.75" hidden="false" customHeight="false" outlineLevel="0" collapsed="false">
      <c r="A11" s="142"/>
      <c r="B11" s="143"/>
      <c r="C11" s="143"/>
      <c r="D11" s="143"/>
      <c r="E11" s="143"/>
      <c r="F11" s="143"/>
      <c r="G11" s="143"/>
      <c r="H11" s="143"/>
      <c r="I11" s="143"/>
      <c r="J11" s="143"/>
      <c r="K11" s="143"/>
      <c r="L11" s="143"/>
      <c r="M11" s="143"/>
      <c r="N11" s="143"/>
      <c r="O11" s="143"/>
      <c r="P11" s="143"/>
    </row>
    <row r="12" customFormat="false" ht="12.75" hidden="false" customHeight="true" outlineLevel="0" collapsed="false">
      <c r="A12" s="144" t="s">
        <v>150</v>
      </c>
      <c r="B12" s="144"/>
      <c r="C12" s="144"/>
      <c r="D12" s="144"/>
      <c r="E12" s="144"/>
      <c r="F12" s="144"/>
      <c r="G12" s="144"/>
      <c r="H12" s="144"/>
      <c r="I12" s="144"/>
      <c r="J12" s="144"/>
      <c r="K12" s="144"/>
      <c r="L12" s="144"/>
      <c r="M12" s="144"/>
      <c r="N12" s="144"/>
      <c r="O12" s="144"/>
      <c r="P12" s="144"/>
    </row>
    <row r="13" customFormat="false" ht="12.75" hidden="false" customHeight="false" outlineLevel="0" collapsed="false">
      <c r="A13" s="142"/>
      <c r="B13" s="143"/>
      <c r="C13" s="143"/>
      <c r="D13" s="143"/>
      <c r="E13" s="143"/>
      <c r="F13" s="143"/>
      <c r="G13" s="143"/>
      <c r="H13" s="143"/>
      <c r="I13" s="143"/>
      <c r="J13" s="143"/>
      <c r="K13" s="143"/>
      <c r="L13" s="143"/>
      <c r="M13" s="143"/>
      <c r="N13" s="143"/>
      <c r="O13" s="143"/>
      <c r="P13" s="143"/>
    </row>
    <row r="14" customFormat="false" ht="12.75" hidden="false" customHeight="false" outlineLevel="0" collapsed="false">
      <c r="A14" s="119" t="s">
        <v>203</v>
      </c>
      <c r="B14" s="145" t="n">
        <v>58587.5</v>
      </c>
      <c r="C14" s="143" t="s">
        <v>204</v>
      </c>
      <c r="D14" s="146" t="n">
        <v>366.7</v>
      </c>
      <c r="E14" s="143" t="s">
        <v>204</v>
      </c>
      <c r="F14" s="147" t="n">
        <v>6</v>
      </c>
      <c r="G14" s="143" t="s">
        <v>204</v>
      </c>
      <c r="H14" s="148" t="n">
        <v>343.8</v>
      </c>
      <c r="I14" s="143" t="s">
        <v>204</v>
      </c>
      <c r="J14" s="149" t="n">
        <v>6</v>
      </c>
      <c r="K14" s="143" t="s">
        <v>204</v>
      </c>
      <c r="L14" s="148" t="n">
        <v>709.1</v>
      </c>
      <c r="M14" s="148"/>
      <c r="N14" s="143" t="s">
        <v>204</v>
      </c>
      <c r="O14" s="150" t="n">
        <v>12</v>
      </c>
      <c r="P14" s="151" t="n">
        <v>59296.6</v>
      </c>
    </row>
    <row r="15" customFormat="false" ht="12.75" hidden="false" customHeight="false" outlineLevel="0" collapsed="false">
      <c r="A15" s="119" t="s">
        <v>205</v>
      </c>
      <c r="B15" s="145" t="n">
        <v>59296.6</v>
      </c>
      <c r="C15" s="143" t="s">
        <v>204</v>
      </c>
      <c r="D15" s="146" t="n">
        <v>364</v>
      </c>
      <c r="E15" s="143" t="s">
        <v>204</v>
      </c>
      <c r="F15" s="147" t="n">
        <v>6</v>
      </c>
      <c r="G15" s="143" t="s">
        <v>204</v>
      </c>
      <c r="H15" s="148" t="n">
        <v>131.6</v>
      </c>
      <c r="I15" s="143" t="s">
        <v>204</v>
      </c>
      <c r="J15" s="149" t="n">
        <v>2</v>
      </c>
      <c r="K15" s="143" t="s">
        <v>204</v>
      </c>
      <c r="L15" s="148" t="n">
        <v>496.3</v>
      </c>
      <c r="M15" s="148"/>
      <c r="N15" s="143" t="s">
        <v>204</v>
      </c>
      <c r="O15" s="150" t="n">
        <v>8</v>
      </c>
      <c r="P15" s="151" t="n">
        <v>59792.9</v>
      </c>
    </row>
    <row r="16" customFormat="false" ht="12.75" hidden="false" customHeight="false" outlineLevel="0" collapsed="false">
      <c r="A16" s="119" t="s">
        <v>206</v>
      </c>
      <c r="B16" s="145" t="n">
        <v>59792.9</v>
      </c>
      <c r="C16" s="143" t="s">
        <v>204</v>
      </c>
      <c r="D16" s="146" t="n">
        <v>332.1</v>
      </c>
      <c r="E16" s="143" t="s">
        <v>204</v>
      </c>
      <c r="F16" s="147" t="n">
        <v>6</v>
      </c>
      <c r="G16" s="143" t="s">
        <v>207</v>
      </c>
      <c r="H16" s="148" t="n">
        <v>176.9</v>
      </c>
      <c r="I16" s="143" t="s">
        <v>207</v>
      </c>
      <c r="J16" s="149" t="n">
        <v>3</v>
      </c>
      <c r="K16" s="143" t="s">
        <v>204</v>
      </c>
      <c r="L16" s="148" t="n">
        <v>155.5</v>
      </c>
      <c r="M16" s="148"/>
      <c r="N16" s="143" t="s">
        <v>204</v>
      </c>
      <c r="O16" s="150" t="n">
        <v>3</v>
      </c>
      <c r="P16" s="151" t="n">
        <v>59948.5</v>
      </c>
    </row>
    <row r="17" customFormat="false" ht="12.75" hidden="false" customHeight="false" outlineLevel="0" collapsed="false">
      <c r="A17" s="119" t="s">
        <v>208</v>
      </c>
      <c r="B17" s="145" t="n">
        <v>59948.5</v>
      </c>
      <c r="C17" s="143" t="s">
        <v>204</v>
      </c>
      <c r="D17" s="146" t="n">
        <v>235.8</v>
      </c>
      <c r="E17" s="143" t="s">
        <v>204</v>
      </c>
      <c r="F17" s="147" t="n">
        <v>4</v>
      </c>
      <c r="G17" s="143" t="s">
        <v>204</v>
      </c>
      <c r="H17" s="148" t="n">
        <v>278.3</v>
      </c>
      <c r="I17" s="143" t="s">
        <v>204</v>
      </c>
      <c r="J17" s="149" t="n">
        <v>5</v>
      </c>
      <c r="K17" s="143" t="s">
        <v>204</v>
      </c>
      <c r="L17" s="148" t="n">
        <v>514.6</v>
      </c>
      <c r="M17" s="148"/>
      <c r="N17" s="143" t="s">
        <v>204</v>
      </c>
      <c r="O17" s="150" t="n">
        <v>9</v>
      </c>
      <c r="P17" s="151" t="n">
        <v>60463</v>
      </c>
    </row>
    <row r="18" customFormat="false" ht="12.75" hidden="false" customHeight="false" outlineLevel="0" collapsed="false">
      <c r="A18" s="119" t="s">
        <v>209</v>
      </c>
      <c r="B18" s="145" t="n">
        <v>60463</v>
      </c>
      <c r="C18" s="143" t="s">
        <v>204</v>
      </c>
      <c r="D18" s="146" t="n">
        <v>159.1</v>
      </c>
      <c r="E18" s="143" t="s">
        <v>204</v>
      </c>
      <c r="F18" s="147" t="n">
        <v>3</v>
      </c>
      <c r="G18" s="143" t="s">
        <v>204</v>
      </c>
      <c r="H18" s="148" t="n">
        <v>572</v>
      </c>
      <c r="I18" s="143" t="s">
        <v>204</v>
      </c>
      <c r="J18" s="149" t="n">
        <v>9</v>
      </c>
      <c r="K18" s="143" t="s">
        <v>204</v>
      </c>
      <c r="L18" s="148" t="n">
        <v>731.6</v>
      </c>
      <c r="M18" s="148"/>
      <c r="N18" s="143" t="s">
        <v>204</v>
      </c>
      <c r="O18" s="150" t="n">
        <v>12</v>
      </c>
      <c r="P18" s="151" t="n">
        <v>61194.6</v>
      </c>
    </row>
    <row r="19" customFormat="false" ht="14.25" hidden="false" customHeight="false" outlineLevel="0" collapsed="false">
      <c r="A19" s="119" t="s">
        <v>210</v>
      </c>
      <c r="B19" s="145" t="n">
        <v>61194.6</v>
      </c>
      <c r="C19" s="143" t="s">
        <v>204</v>
      </c>
      <c r="D19" s="146" t="n">
        <v>76</v>
      </c>
      <c r="E19" s="143" t="s">
        <v>204</v>
      </c>
      <c r="F19" s="147" t="n">
        <v>1</v>
      </c>
      <c r="G19" s="143" t="s">
        <v>204</v>
      </c>
      <c r="H19" s="148" t="n">
        <v>575.2</v>
      </c>
      <c r="I19" s="143" t="s">
        <v>204</v>
      </c>
      <c r="J19" s="149" t="n">
        <v>9</v>
      </c>
      <c r="K19" s="143" t="s">
        <v>207</v>
      </c>
      <c r="L19" s="148" t="n">
        <v>193.4</v>
      </c>
      <c r="M19" s="152" t="s">
        <v>211</v>
      </c>
      <c r="N19" s="143" t="s">
        <v>207</v>
      </c>
      <c r="O19" s="150" t="n">
        <v>3</v>
      </c>
      <c r="P19" s="151" t="n">
        <v>61001.2</v>
      </c>
    </row>
    <row r="20" customFormat="false" ht="12.75" hidden="false" customHeight="false" outlineLevel="0" collapsed="false">
      <c r="A20" s="119" t="s">
        <v>212</v>
      </c>
      <c r="B20" s="145" t="n">
        <v>61001.2</v>
      </c>
      <c r="C20" s="143" t="s">
        <v>204</v>
      </c>
      <c r="D20" s="146" t="n">
        <v>47.9</v>
      </c>
      <c r="E20" s="143" t="s">
        <v>204</v>
      </c>
      <c r="F20" s="147" t="n">
        <v>1</v>
      </c>
      <c r="G20" s="143" t="s">
        <v>204</v>
      </c>
      <c r="H20" s="148" t="n">
        <v>430.3</v>
      </c>
      <c r="I20" s="143" t="s">
        <v>204</v>
      </c>
      <c r="J20" s="149" t="n">
        <v>7</v>
      </c>
      <c r="K20" s="143" t="s">
        <v>204</v>
      </c>
      <c r="L20" s="148" t="n">
        <v>501.3</v>
      </c>
      <c r="M20" s="148"/>
      <c r="N20" s="143" t="s">
        <v>204</v>
      </c>
      <c r="O20" s="150" t="n">
        <v>8</v>
      </c>
      <c r="P20" s="151" t="n">
        <v>61502.5</v>
      </c>
    </row>
    <row r="21" customFormat="false" ht="12.75" hidden="false" customHeight="false" outlineLevel="0" collapsed="false">
      <c r="A21" s="119" t="s">
        <v>213</v>
      </c>
      <c r="B21" s="145" t="n">
        <v>61502.5</v>
      </c>
      <c r="C21" s="143" t="s">
        <v>207</v>
      </c>
      <c r="D21" s="146" t="n">
        <v>30.1</v>
      </c>
      <c r="E21" s="143"/>
      <c r="F21" s="153" t="n">
        <v>0</v>
      </c>
      <c r="G21" s="143" t="s">
        <v>204</v>
      </c>
      <c r="H21" s="148" t="n">
        <v>330.5</v>
      </c>
      <c r="I21" s="143" t="s">
        <v>204</v>
      </c>
      <c r="J21" s="149" t="n">
        <v>5</v>
      </c>
      <c r="K21" s="143" t="s">
        <v>204</v>
      </c>
      <c r="L21" s="148" t="n">
        <v>306.9</v>
      </c>
      <c r="M21" s="148"/>
      <c r="N21" s="143" t="s">
        <v>204</v>
      </c>
      <c r="O21" s="150" t="n">
        <v>5</v>
      </c>
      <c r="P21" s="151" t="n">
        <v>61809.4</v>
      </c>
    </row>
    <row r="22" customFormat="false" ht="12.75" hidden="false" customHeight="false" outlineLevel="0" collapsed="false">
      <c r="A22" s="119" t="s">
        <v>214</v>
      </c>
      <c r="B22" s="145" t="n">
        <v>61809.4</v>
      </c>
      <c r="C22" s="143" t="s">
        <v>207</v>
      </c>
      <c r="D22" s="146" t="n">
        <v>95.4</v>
      </c>
      <c r="E22" s="143" t="s">
        <v>207</v>
      </c>
      <c r="F22" s="147" t="n">
        <v>2</v>
      </c>
      <c r="G22" s="143" t="s">
        <v>204</v>
      </c>
      <c r="H22" s="148" t="n">
        <v>384</v>
      </c>
      <c r="I22" s="143" t="s">
        <v>204</v>
      </c>
      <c r="J22" s="149" t="n">
        <v>6</v>
      </c>
      <c r="K22" s="143" t="s">
        <v>204</v>
      </c>
      <c r="L22" s="148" t="n">
        <v>292</v>
      </c>
      <c r="M22" s="148"/>
      <c r="N22" s="143" t="s">
        <v>204</v>
      </c>
      <c r="O22" s="150" t="n">
        <v>5</v>
      </c>
      <c r="P22" s="151" t="n">
        <v>62101.4</v>
      </c>
    </row>
    <row r="23" customFormat="false" ht="12.75" hidden="false" customHeight="false" outlineLevel="0" collapsed="false">
      <c r="A23" s="119" t="s">
        <v>215</v>
      </c>
      <c r="B23" s="145" t="n">
        <v>62101.4</v>
      </c>
      <c r="C23" s="143" t="s">
        <v>207</v>
      </c>
      <c r="D23" s="146" t="n">
        <v>101.1</v>
      </c>
      <c r="E23" s="143" t="s">
        <v>207</v>
      </c>
      <c r="F23" s="147" t="n">
        <v>2</v>
      </c>
      <c r="G23" s="143" t="s">
        <v>207</v>
      </c>
      <c r="H23" s="148" t="n">
        <v>9.3</v>
      </c>
      <c r="I23" s="143"/>
      <c r="J23" s="149" t="n">
        <v>0</v>
      </c>
      <c r="K23" s="143" t="s">
        <v>207</v>
      </c>
      <c r="L23" s="148" t="n">
        <v>109.9</v>
      </c>
      <c r="M23" s="148"/>
      <c r="N23" s="143" t="s">
        <v>207</v>
      </c>
      <c r="O23" s="150" t="n">
        <v>2</v>
      </c>
      <c r="P23" s="151" t="n">
        <v>61991.5</v>
      </c>
    </row>
    <row r="24" customFormat="false" ht="12.75" hidden="false" customHeight="false" outlineLevel="0" collapsed="false">
      <c r="A24" s="119" t="s">
        <v>216</v>
      </c>
      <c r="B24" s="145" t="n">
        <v>61991.5</v>
      </c>
      <c r="C24" s="143" t="s">
        <v>207</v>
      </c>
      <c r="D24" s="146" t="n">
        <v>148.7</v>
      </c>
      <c r="E24" s="143" t="s">
        <v>207</v>
      </c>
      <c r="F24" s="147" t="n">
        <v>2</v>
      </c>
      <c r="G24" s="143" t="s">
        <v>207</v>
      </c>
      <c r="H24" s="148" t="n">
        <v>199.4</v>
      </c>
      <c r="I24" s="143" t="s">
        <v>207</v>
      </c>
      <c r="J24" s="149" t="n">
        <v>3</v>
      </c>
      <c r="K24" s="143" t="s">
        <v>207</v>
      </c>
      <c r="L24" s="148" t="n">
        <v>346.9</v>
      </c>
      <c r="M24" s="148"/>
      <c r="N24" s="143" t="s">
        <v>207</v>
      </c>
      <c r="O24" s="150" t="n">
        <v>6</v>
      </c>
      <c r="P24" s="151" t="n">
        <v>61644.6</v>
      </c>
    </row>
    <row r="25" customFormat="false" ht="12.75" hidden="false" customHeight="false" outlineLevel="0" collapsed="false">
      <c r="A25" s="119" t="s">
        <v>217</v>
      </c>
      <c r="B25" s="145" t="n">
        <v>61644.6</v>
      </c>
      <c r="C25" s="143" t="s">
        <v>207</v>
      </c>
      <c r="D25" s="146" t="n">
        <v>130.3</v>
      </c>
      <c r="E25" s="143" t="s">
        <v>207</v>
      </c>
      <c r="F25" s="147" t="n">
        <v>2</v>
      </c>
      <c r="G25" s="143" t="s">
        <v>207</v>
      </c>
      <c r="H25" s="148" t="n">
        <v>72.3</v>
      </c>
      <c r="I25" s="143" t="s">
        <v>207</v>
      </c>
      <c r="J25" s="149" t="n">
        <v>1</v>
      </c>
      <c r="K25" s="143" t="s">
        <v>207</v>
      </c>
      <c r="L25" s="148" t="n">
        <v>202.6</v>
      </c>
      <c r="M25" s="148"/>
      <c r="N25" s="143" t="s">
        <v>207</v>
      </c>
      <c r="O25" s="150" t="n">
        <v>3</v>
      </c>
      <c r="P25" s="151" t="n">
        <v>61442</v>
      </c>
    </row>
    <row r="26" customFormat="false" ht="12.75" hidden="false" customHeight="false" outlineLevel="0" collapsed="false">
      <c r="A26" s="119" t="s">
        <v>218</v>
      </c>
      <c r="B26" s="145" t="n">
        <v>61442</v>
      </c>
      <c r="C26" s="143" t="s">
        <v>207</v>
      </c>
      <c r="D26" s="146" t="n">
        <v>122.6</v>
      </c>
      <c r="E26" s="143" t="s">
        <v>207</v>
      </c>
      <c r="F26" s="147" t="n">
        <v>2</v>
      </c>
      <c r="G26" s="143" t="s">
        <v>204</v>
      </c>
      <c r="H26" s="148" t="n">
        <v>32.7</v>
      </c>
      <c r="I26" s="143" t="s">
        <v>204</v>
      </c>
      <c r="J26" s="149" t="n">
        <v>1</v>
      </c>
      <c r="K26" s="143" t="s">
        <v>207</v>
      </c>
      <c r="L26" s="148" t="n">
        <v>89.3</v>
      </c>
      <c r="M26" s="148"/>
      <c r="N26" s="143" t="s">
        <v>207</v>
      </c>
      <c r="O26" s="150" t="n">
        <v>2</v>
      </c>
      <c r="P26" s="151" t="s">
        <v>219</v>
      </c>
    </row>
    <row r="27" customFormat="false" ht="12.75" hidden="false" customHeight="false" outlineLevel="0" collapsed="false">
      <c r="A27" s="119" t="s">
        <v>220</v>
      </c>
      <c r="B27" s="145" t="n">
        <v>61352.7</v>
      </c>
      <c r="C27" s="143" t="s">
        <v>207</v>
      </c>
      <c r="D27" s="146" t="n">
        <v>146.8</v>
      </c>
      <c r="E27" s="143" t="s">
        <v>207</v>
      </c>
      <c r="F27" s="147" t="n">
        <v>2</v>
      </c>
      <c r="G27" s="143" t="s">
        <v>204</v>
      </c>
      <c r="H27" s="148" t="n">
        <v>115.4</v>
      </c>
      <c r="I27" s="143" t="s">
        <v>204</v>
      </c>
      <c r="J27" s="149" t="n">
        <v>2</v>
      </c>
      <c r="K27" s="143" t="s">
        <v>207</v>
      </c>
      <c r="L27" s="148" t="n">
        <v>31.1</v>
      </c>
      <c r="M27" s="148"/>
      <c r="N27" s="143" t="s">
        <v>207</v>
      </c>
      <c r="O27" s="150" t="n">
        <v>1</v>
      </c>
      <c r="P27" s="151" t="n">
        <v>61321.7</v>
      </c>
    </row>
    <row r="28" customFormat="false" ht="12.75" hidden="false" customHeight="false" outlineLevel="0" collapsed="false">
      <c r="A28" s="119" t="s">
        <v>221</v>
      </c>
      <c r="B28" s="145" t="n">
        <v>61321.7</v>
      </c>
      <c r="C28" s="143" t="s">
        <v>207</v>
      </c>
      <c r="D28" s="146" t="n">
        <v>129.7</v>
      </c>
      <c r="E28" s="143" t="s">
        <v>207</v>
      </c>
      <c r="F28" s="147" t="n">
        <v>2</v>
      </c>
      <c r="G28" s="143" t="s">
        <v>204</v>
      </c>
      <c r="H28" s="148" t="n">
        <v>246</v>
      </c>
      <c r="I28" s="143" t="s">
        <v>204</v>
      </c>
      <c r="J28" s="149" t="n">
        <v>4</v>
      </c>
      <c r="K28" s="143" t="s">
        <v>204</v>
      </c>
      <c r="L28" s="148" t="n">
        <v>117.7</v>
      </c>
      <c r="M28" s="148"/>
      <c r="N28" s="143" t="s">
        <v>204</v>
      </c>
      <c r="O28" s="150" t="n">
        <v>2</v>
      </c>
      <c r="P28" s="151" t="n">
        <v>61439.3</v>
      </c>
    </row>
    <row r="29" customFormat="false" ht="12.75" hidden="false" customHeight="false" outlineLevel="0" collapsed="false">
      <c r="A29" s="119" t="s">
        <v>222</v>
      </c>
      <c r="B29" s="145" t="n">
        <v>61439.3</v>
      </c>
      <c r="C29" s="143" t="s">
        <v>207</v>
      </c>
      <c r="D29" s="146" t="n">
        <v>93.5</v>
      </c>
      <c r="E29" s="143" t="s">
        <v>207</v>
      </c>
      <c r="F29" s="147" t="n">
        <v>2</v>
      </c>
      <c r="G29" s="143" t="s">
        <v>204</v>
      </c>
      <c r="H29" s="148" t="n">
        <v>311.9</v>
      </c>
      <c r="I29" s="143" t="s">
        <v>204</v>
      </c>
      <c r="J29" s="149" t="n">
        <v>5</v>
      </c>
      <c r="K29" s="143" t="s">
        <v>204</v>
      </c>
      <c r="L29" s="148" t="n">
        <v>218.6</v>
      </c>
      <c r="M29" s="148"/>
      <c r="N29" s="143" t="s">
        <v>204</v>
      </c>
      <c r="O29" s="150" t="n">
        <v>4</v>
      </c>
      <c r="P29" s="151" t="n">
        <v>61657.9</v>
      </c>
    </row>
    <row r="30" customFormat="false" ht="12.75" hidden="false" customHeight="false" outlineLevel="0" collapsed="false">
      <c r="A30" s="119" t="s">
        <v>223</v>
      </c>
      <c r="B30" s="145" t="n">
        <v>61657.9</v>
      </c>
      <c r="C30" s="143" t="s">
        <v>207</v>
      </c>
      <c r="D30" s="146" t="n">
        <v>97.6</v>
      </c>
      <c r="E30" s="143" t="s">
        <v>207</v>
      </c>
      <c r="F30" s="147" t="n">
        <v>2</v>
      </c>
      <c r="G30" s="143" t="s">
        <v>204</v>
      </c>
      <c r="H30" s="148" t="n">
        <v>152.4</v>
      </c>
      <c r="I30" s="143" t="s">
        <v>204</v>
      </c>
      <c r="J30" s="149" t="n">
        <v>3</v>
      </c>
      <c r="K30" s="143" t="s">
        <v>204</v>
      </c>
      <c r="L30" s="148" t="n">
        <v>54.7</v>
      </c>
      <c r="M30" s="148"/>
      <c r="N30" s="143" t="s">
        <v>204</v>
      </c>
      <c r="O30" s="150" t="n">
        <v>1</v>
      </c>
      <c r="P30" s="151" t="n">
        <v>61172.7</v>
      </c>
    </row>
    <row r="31" customFormat="false" ht="12.75" hidden="false" customHeight="false" outlineLevel="0" collapsed="false">
      <c r="A31" s="119" t="s">
        <v>224</v>
      </c>
      <c r="B31" s="145" t="n">
        <v>61712.7</v>
      </c>
      <c r="C31" s="143" t="s">
        <v>207</v>
      </c>
      <c r="D31" s="146" t="n">
        <v>94.7</v>
      </c>
      <c r="E31" s="143" t="s">
        <v>207</v>
      </c>
      <c r="F31" s="147" t="n">
        <v>2</v>
      </c>
      <c r="G31" s="143" t="s">
        <v>207</v>
      </c>
      <c r="H31" s="148" t="n">
        <v>71.9</v>
      </c>
      <c r="I31" s="143" t="s">
        <v>207</v>
      </c>
      <c r="J31" s="149" t="n">
        <v>1</v>
      </c>
      <c r="K31" s="143" t="s">
        <v>207</v>
      </c>
      <c r="L31" s="148" t="n">
        <v>166.6</v>
      </c>
      <c r="M31" s="148"/>
      <c r="N31" s="143" t="s">
        <v>207</v>
      </c>
      <c r="O31" s="150" t="n">
        <v>3</v>
      </c>
      <c r="P31" s="151" t="n">
        <v>61546.1</v>
      </c>
    </row>
    <row r="32" customFormat="false" ht="12.75" hidden="false" customHeight="false" outlineLevel="0" collapsed="false">
      <c r="A32" s="119" t="s">
        <v>225</v>
      </c>
      <c r="B32" s="145" t="n">
        <v>61546.1</v>
      </c>
      <c r="C32" s="143" t="s">
        <v>207</v>
      </c>
      <c r="D32" s="146" t="n">
        <v>124.2</v>
      </c>
      <c r="E32" s="143" t="s">
        <v>207</v>
      </c>
      <c r="F32" s="147" t="n">
        <v>2</v>
      </c>
      <c r="G32" s="143" t="s">
        <v>207</v>
      </c>
      <c r="H32" s="148" t="n">
        <v>115.3</v>
      </c>
      <c r="I32" s="143" t="s">
        <v>207</v>
      </c>
      <c r="J32" s="149" t="n">
        <v>2</v>
      </c>
      <c r="K32" s="143" t="s">
        <v>207</v>
      </c>
      <c r="L32" s="148" t="n">
        <v>239.4</v>
      </c>
      <c r="M32" s="148"/>
      <c r="N32" s="143" t="s">
        <v>207</v>
      </c>
      <c r="O32" s="150" t="n">
        <v>4</v>
      </c>
      <c r="P32" s="151" t="n">
        <v>61306.7</v>
      </c>
    </row>
    <row r="33" customFormat="false" ht="12.75" hidden="false" customHeight="false" outlineLevel="0" collapsed="false">
      <c r="A33" s="119" t="s">
        <v>226</v>
      </c>
      <c r="B33" s="145" t="n">
        <v>61306.7</v>
      </c>
      <c r="C33" s="143" t="s">
        <v>207</v>
      </c>
      <c r="D33" s="146" t="n">
        <v>112</v>
      </c>
      <c r="E33" s="143" t="s">
        <v>207</v>
      </c>
      <c r="F33" s="147" t="n">
        <v>2</v>
      </c>
      <c r="G33" s="143" t="s">
        <v>207</v>
      </c>
      <c r="H33" s="148" t="n">
        <v>145.7</v>
      </c>
      <c r="I33" s="143" t="s">
        <v>207</v>
      </c>
      <c r="J33" s="149" t="n">
        <v>2</v>
      </c>
      <c r="K33" s="143" t="s">
        <v>207</v>
      </c>
      <c r="L33" s="148" t="n">
        <v>257.4</v>
      </c>
      <c r="M33" s="148"/>
      <c r="N33" s="143" t="s">
        <v>207</v>
      </c>
      <c r="O33" s="150" t="n">
        <v>4</v>
      </c>
      <c r="P33" s="151" t="n">
        <v>61049.3</v>
      </c>
    </row>
    <row r="34" customFormat="false" ht="12.75" hidden="false" customHeight="false" outlineLevel="0" collapsed="false">
      <c r="A34" s="119" t="s">
        <v>227</v>
      </c>
      <c r="B34" s="145" t="n">
        <v>61049.3</v>
      </c>
      <c r="C34" s="143" t="s">
        <v>207</v>
      </c>
      <c r="D34" s="146" t="n">
        <v>118.1</v>
      </c>
      <c r="E34" s="143" t="s">
        <v>207</v>
      </c>
      <c r="F34" s="147" t="n">
        <v>2</v>
      </c>
      <c r="G34" s="143" t="s">
        <v>204</v>
      </c>
      <c r="H34" s="148" t="n">
        <v>89.4</v>
      </c>
      <c r="I34" s="143" t="s">
        <v>204</v>
      </c>
      <c r="J34" s="149" t="n">
        <v>1</v>
      </c>
      <c r="K34" s="143" t="s">
        <v>207</v>
      </c>
      <c r="L34" s="148" t="n">
        <v>28.8</v>
      </c>
      <c r="M34" s="148"/>
      <c r="N34" s="143"/>
      <c r="O34" s="150" t="n">
        <v>0</v>
      </c>
      <c r="P34" s="151" t="n">
        <v>61020.5</v>
      </c>
    </row>
    <row r="35" customFormat="false" ht="12.75" hidden="false" customHeight="false" outlineLevel="0" collapsed="false">
      <c r="A35" s="119" t="s">
        <v>228</v>
      </c>
      <c r="B35" s="145" t="n">
        <v>61020.5</v>
      </c>
      <c r="C35" s="143" t="s">
        <v>207</v>
      </c>
      <c r="D35" s="146" t="n">
        <v>75.9</v>
      </c>
      <c r="E35" s="143" t="s">
        <v>207</v>
      </c>
      <c r="F35" s="147" t="n">
        <v>1</v>
      </c>
      <c r="G35" s="143" t="s">
        <v>204</v>
      </c>
      <c r="H35" s="148" t="n">
        <v>195.9</v>
      </c>
      <c r="I35" s="143" t="s">
        <v>204</v>
      </c>
      <c r="J35" s="149" t="n">
        <v>3</v>
      </c>
      <c r="K35" s="143" t="s">
        <v>204</v>
      </c>
      <c r="L35" s="148" t="n">
        <v>120</v>
      </c>
      <c r="M35" s="148"/>
      <c r="N35" s="143" t="s">
        <v>204</v>
      </c>
      <c r="O35" s="150" t="n">
        <v>2</v>
      </c>
      <c r="P35" s="151" t="n">
        <v>61140.5</v>
      </c>
    </row>
    <row r="36" customFormat="false" ht="14.25" hidden="false" customHeight="false" outlineLevel="0" collapsed="false">
      <c r="A36" s="119" t="s">
        <v>229</v>
      </c>
      <c r="B36" s="145" t="n">
        <v>61140.5</v>
      </c>
      <c r="C36" s="143" t="s">
        <v>207</v>
      </c>
      <c r="D36" s="146" t="n">
        <v>45.4</v>
      </c>
      <c r="E36" s="143" t="s">
        <v>207</v>
      </c>
      <c r="F36" s="147" t="n">
        <v>1</v>
      </c>
      <c r="G36" s="143" t="s">
        <v>204</v>
      </c>
      <c r="H36" s="148" t="n">
        <v>220</v>
      </c>
      <c r="I36" s="143" t="s">
        <v>204</v>
      </c>
      <c r="J36" s="149" t="n">
        <v>4</v>
      </c>
      <c r="K36" s="143" t="s">
        <v>204</v>
      </c>
      <c r="L36" s="148" t="n">
        <v>97.6</v>
      </c>
      <c r="M36" s="152"/>
      <c r="N36" s="143" t="s">
        <v>204</v>
      </c>
      <c r="O36" s="150" t="n">
        <v>2</v>
      </c>
      <c r="P36" s="151" t="n">
        <v>61238.1</v>
      </c>
    </row>
    <row r="37" customFormat="false" ht="12.75" hidden="false" customHeight="false" outlineLevel="0" collapsed="false">
      <c r="A37" s="119" t="s">
        <v>230</v>
      </c>
      <c r="B37" s="145" t="n">
        <v>61238.1</v>
      </c>
      <c r="C37" s="143" t="s">
        <v>207</v>
      </c>
      <c r="D37" s="146" t="n">
        <v>10.3</v>
      </c>
      <c r="E37" s="143"/>
      <c r="F37" s="153" t="n">
        <v>0</v>
      </c>
      <c r="G37" s="143" t="s">
        <v>204</v>
      </c>
      <c r="H37" s="148" t="n">
        <v>485.6</v>
      </c>
      <c r="I37" s="143" t="s">
        <v>204</v>
      </c>
      <c r="J37" s="149" t="n">
        <v>8</v>
      </c>
      <c r="K37" s="143" t="s">
        <v>204</v>
      </c>
      <c r="L37" s="148" t="n">
        <v>475.3</v>
      </c>
      <c r="M37" s="148"/>
      <c r="N37" s="143" t="s">
        <v>204</v>
      </c>
      <c r="O37" s="150" t="n">
        <v>8</v>
      </c>
      <c r="P37" s="151" t="n">
        <v>61715.1</v>
      </c>
    </row>
    <row r="38" customFormat="false" ht="12.75" hidden="false" customHeight="false" outlineLevel="0" collapsed="false">
      <c r="A38" s="119" t="s">
        <v>231</v>
      </c>
      <c r="B38" s="145" t="n">
        <v>61715.1</v>
      </c>
      <c r="C38" s="143" t="s">
        <v>207</v>
      </c>
      <c r="D38" s="146" t="n">
        <v>16.2</v>
      </c>
      <c r="E38" s="143"/>
      <c r="F38" s="153" t="n">
        <v>0</v>
      </c>
      <c r="G38" s="143" t="s">
        <v>204</v>
      </c>
      <c r="H38" s="148" t="n">
        <v>980.1</v>
      </c>
      <c r="I38" s="143" t="s">
        <v>204</v>
      </c>
      <c r="J38" s="149" t="n">
        <v>16</v>
      </c>
      <c r="K38" s="143" t="s">
        <v>204</v>
      </c>
      <c r="L38" s="148" t="n">
        <v>963.9</v>
      </c>
      <c r="M38" s="148"/>
      <c r="N38" s="143" t="s">
        <v>204</v>
      </c>
      <c r="O38" s="150" t="n">
        <v>16</v>
      </c>
      <c r="P38" s="151" t="n">
        <v>62679</v>
      </c>
    </row>
    <row r="39" customFormat="false" ht="12.75" hidden="false" customHeight="true" outlineLevel="0" collapsed="false">
      <c r="A39" s="119" t="s">
        <v>232</v>
      </c>
      <c r="B39" s="145" t="n">
        <v>62679</v>
      </c>
      <c r="C39" s="154" t="s">
        <v>204</v>
      </c>
      <c r="D39" s="146" t="n">
        <v>13.9</v>
      </c>
      <c r="E39" s="154"/>
      <c r="F39" s="153" t="n">
        <v>0</v>
      </c>
      <c r="G39" s="154" t="s">
        <v>204</v>
      </c>
      <c r="H39" s="155" t="s">
        <v>233</v>
      </c>
      <c r="I39" s="154" t="s">
        <v>204</v>
      </c>
      <c r="J39" s="150" t="n">
        <v>16</v>
      </c>
      <c r="K39" s="154" t="s">
        <v>204</v>
      </c>
      <c r="L39" s="155" t="s">
        <v>234</v>
      </c>
      <c r="M39" s="155"/>
      <c r="N39" s="154" t="s">
        <v>204</v>
      </c>
      <c r="O39" s="150" t="n">
        <v>17</v>
      </c>
      <c r="P39" s="156" t="n">
        <v>63725.7</v>
      </c>
    </row>
    <row r="40" customFormat="false" ht="33" hidden="false" customHeight="true" outlineLevel="0" collapsed="false">
      <c r="A40" s="157" t="s">
        <v>130</v>
      </c>
      <c r="B40" s="157"/>
      <c r="C40" s="157"/>
      <c r="D40" s="157"/>
      <c r="E40" s="157"/>
      <c r="F40" s="157"/>
      <c r="G40" s="157"/>
      <c r="H40" s="157"/>
      <c r="I40" s="157"/>
      <c r="J40" s="157"/>
      <c r="K40" s="157"/>
      <c r="L40" s="157"/>
      <c r="M40" s="157"/>
      <c r="N40" s="157"/>
      <c r="O40" s="157"/>
      <c r="P40" s="157"/>
    </row>
    <row r="41" customFormat="false" ht="12.75" hidden="false" customHeight="false" outlineLevel="0" collapsed="false">
      <c r="A41" s="119" t="s">
        <v>235</v>
      </c>
      <c r="B41" s="145" t="n">
        <v>79753.2</v>
      </c>
      <c r="C41" s="154" t="s">
        <v>207</v>
      </c>
      <c r="D41" s="146" t="n">
        <v>81.2</v>
      </c>
      <c r="E41" s="154" t="s">
        <v>207</v>
      </c>
      <c r="F41" s="150" t="n">
        <v>1</v>
      </c>
      <c r="G41" s="154" t="s">
        <v>204</v>
      </c>
      <c r="H41" s="155" t="n">
        <v>602.5</v>
      </c>
      <c r="I41" s="154" t="s">
        <v>204</v>
      </c>
      <c r="J41" s="150" t="n">
        <v>8</v>
      </c>
      <c r="K41" s="154" t="s">
        <v>204</v>
      </c>
      <c r="L41" s="155" t="n">
        <v>521.3</v>
      </c>
      <c r="M41" s="155"/>
      <c r="N41" s="154" t="s">
        <v>204</v>
      </c>
      <c r="O41" s="150" t="n">
        <v>7</v>
      </c>
      <c r="P41" s="156" t="n">
        <v>80274.6</v>
      </c>
    </row>
    <row r="42" customFormat="false" ht="12.75" hidden="false" customHeight="false" outlineLevel="0" collapsed="false">
      <c r="A42" s="119" t="s">
        <v>236</v>
      </c>
      <c r="B42" s="145" t="n">
        <v>80274.6</v>
      </c>
      <c r="C42" s="154" t="s">
        <v>207</v>
      </c>
      <c r="D42" s="146" t="n">
        <v>76.3</v>
      </c>
      <c r="E42" s="154" t="s">
        <v>207</v>
      </c>
      <c r="F42" s="150" t="n">
        <v>1</v>
      </c>
      <c r="G42" s="158" t="s">
        <v>204</v>
      </c>
      <c r="H42" s="154" t="n">
        <v>782.1</v>
      </c>
      <c r="I42" s="155" t="s">
        <v>204</v>
      </c>
      <c r="J42" s="150" t="n">
        <v>10</v>
      </c>
      <c r="K42" s="154" t="s">
        <v>204</v>
      </c>
      <c r="L42" s="154" t="n">
        <v>700.1</v>
      </c>
      <c r="M42" s="154"/>
      <c r="N42" s="155" t="s">
        <v>204</v>
      </c>
      <c r="O42" s="150" t="n">
        <v>9</v>
      </c>
      <c r="P42" s="156" t="n">
        <v>80974.6</v>
      </c>
    </row>
    <row r="43" customFormat="false" ht="12.75" hidden="false" customHeight="false" outlineLevel="0" collapsed="false">
      <c r="A43" s="119" t="s">
        <v>237</v>
      </c>
      <c r="B43" s="145" t="n">
        <v>80974.6</v>
      </c>
      <c r="C43" s="154" t="s">
        <v>207</v>
      </c>
      <c r="D43" s="146" t="n">
        <v>98.8</v>
      </c>
      <c r="E43" s="154" t="s">
        <v>207</v>
      </c>
      <c r="F43" s="150" t="n">
        <v>1</v>
      </c>
      <c r="G43" s="158" t="s">
        <v>204</v>
      </c>
      <c r="H43" s="154" t="n">
        <v>462.3</v>
      </c>
      <c r="I43" s="155" t="s">
        <v>204</v>
      </c>
      <c r="J43" s="150" t="n">
        <v>6</v>
      </c>
      <c r="K43" s="154" t="s">
        <v>204</v>
      </c>
      <c r="L43" s="154" t="n">
        <v>363.5</v>
      </c>
      <c r="M43" s="154"/>
      <c r="N43" s="155" t="s">
        <v>204</v>
      </c>
      <c r="O43" s="150" t="n">
        <v>4</v>
      </c>
      <c r="P43" s="156" t="n">
        <v>81338.1</v>
      </c>
    </row>
    <row r="44" customFormat="false" ht="12.75" hidden="false" customHeight="false" outlineLevel="0" collapsed="false">
      <c r="A44" s="119" t="s">
        <v>238</v>
      </c>
      <c r="B44" s="145" t="n">
        <v>81338.1</v>
      </c>
      <c r="C44" s="154" t="s">
        <v>207</v>
      </c>
      <c r="D44" s="146" t="n">
        <v>115.1</v>
      </c>
      <c r="E44" s="154" t="s">
        <v>207</v>
      </c>
      <c r="F44" s="150" t="n">
        <v>1</v>
      </c>
      <c r="G44" s="158" t="s">
        <v>204</v>
      </c>
      <c r="H44" s="154" t="n">
        <v>314.9</v>
      </c>
      <c r="I44" s="155" t="s">
        <v>204</v>
      </c>
      <c r="J44" s="150" t="n">
        <v>4</v>
      </c>
      <c r="K44" s="154" t="s">
        <v>204</v>
      </c>
      <c r="L44" s="154" t="n">
        <v>200.5</v>
      </c>
      <c r="M44" s="154"/>
      <c r="N44" s="155" t="s">
        <v>204</v>
      </c>
      <c r="O44" s="150" t="n">
        <v>2</v>
      </c>
      <c r="P44" s="156" t="n">
        <v>81538.6</v>
      </c>
    </row>
    <row r="45" customFormat="false" ht="12.75" hidden="false" customHeight="false" outlineLevel="0" collapsed="false">
      <c r="A45" s="119" t="s">
        <v>239</v>
      </c>
      <c r="B45" s="145" t="n">
        <v>81538.6</v>
      </c>
      <c r="C45" s="154" t="s">
        <v>207</v>
      </c>
      <c r="D45" s="146" t="n">
        <v>119.4</v>
      </c>
      <c r="E45" s="154" t="s">
        <v>207</v>
      </c>
      <c r="F45" s="150" t="n">
        <v>1</v>
      </c>
      <c r="G45" s="158" t="s">
        <v>204</v>
      </c>
      <c r="H45" s="154" t="n">
        <v>397.9</v>
      </c>
      <c r="I45" s="155" t="s">
        <v>204</v>
      </c>
      <c r="J45" s="150" t="n">
        <v>5</v>
      </c>
      <c r="K45" s="154" t="s">
        <v>204</v>
      </c>
      <c r="L45" s="154" t="n">
        <v>278.9</v>
      </c>
      <c r="M45" s="154"/>
      <c r="N45" s="155" t="s">
        <v>204</v>
      </c>
      <c r="O45" s="150" t="n">
        <v>3</v>
      </c>
      <c r="P45" s="156" t="n">
        <v>81817.5</v>
      </c>
    </row>
    <row r="46" customFormat="false" ht="12.75" hidden="false" customHeight="false" outlineLevel="0" collapsed="false">
      <c r="A46" s="119" t="s">
        <v>240</v>
      </c>
      <c r="B46" s="145" t="n">
        <v>81817.5</v>
      </c>
      <c r="C46" s="154" t="s">
        <v>207</v>
      </c>
      <c r="D46" s="146" t="n">
        <v>86.8</v>
      </c>
      <c r="E46" s="154" t="s">
        <v>207</v>
      </c>
      <c r="F46" s="150" t="n">
        <v>1</v>
      </c>
      <c r="G46" s="158" t="s">
        <v>204</v>
      </c>
      <c r="H46" s="154" t="n">
        <v>282.2</v>
      </c>
      <c r="I46" s="155" t="s">
        <v>204</v>
      </c>
      <c r="J46" s="150" t="n">
        <v>3</v>
      </c>
      <c r="K46" s="154" t="s">
        <v>204</v>
      </c>
      <c r="L46" s="154" t="n">
        <v>194.7</v>
      </c>
      <c r="M46" s="154"/>
      <c r="N46" s="155" t="s">
        <v>204</v>
      </c>
      <c r="O46" s="150" t="n">
        <v>2</v>
      </c>
      <c r="P46" s="156" t="n">
        <v>82012.2</v>
      </c>
    </row>
    <row r="47" customFormat="false" ht="12.75" hidden="false" customHeight="false" outlineLevel="0" collapsed="false">
      <c r="A47" s="119" t="s">
        <v>168</v>
      </c>
      <c r="B47" s="145" t="n">
        <v>82012.2</v>
      </c>
      <c r="C47" s="154" t="s">
        <v>207</v>
      </c>
      <c r="D47" s="146" t="n">
        <v>48.2</v>
      </c>
      <c r="E47" s="154" t="s">
        <v>207</v>
      </c>
      <c r="F47" s="150" t="n">
        <v>1</v>
      </c>
      <c r="G47" s="158" t="s">
        <v>204</v>
      </c>
      <c r="H47" s="154" t="n">
        <v>93.7</v>
      </c>
      <c r="I47" s="155" t="s">
        <v>204</v>
      </c>
      <c r="J47" s="150" t="n">
        <v>1</v>
      </c>
      <c r="K47" s="154" t="s">
        <v>204</v>
      </c>
      <c r="L47" s="154" t="n">
        <v>45.2</v>
      </c>
      <c r="M47" s="154"/>
      <c r="N47" s="155" t="s">
        <v>204</v>
      </c>
      <c r="O47" s="150" t="n">
        <v>1</v>
      </c>
      <c r="P47" s="156" t="n">
        <v>82057.4</v>
      </c>
    </row>
    <row r="48" customFormat="false" ht="12.75" hidden="false" customHeight="false" outlineLevel="0" collapsed="false">
      <c r="A48" s="119" t="s">
        <v>169</v>
      </c>
      <c r="B48" s="145" t="n">
        <v>82057.4</v>
      </c>
      <c r="C48" s="154" t="s">
        <v>207</v>
      </c>
      <c r="D48" s="146" t="n">
        <v>67.3</v>
      </c>
      <c r="E48" s="154" t="s">
        <v>207</v>
      </c>
      <c r="F48" s="150" t="n">
        <v>1</v>
      </c>
      <c r="G48" s="158" t="s">
        <v>204</v>
      </c>
      <c r="H48" s="154" t="n">
        <v>47.1</v>
      </c>
      <c r="I48" s="155" t="s">
        <v>204</v>
      </c>
      <c r="J48" s="150" t="n">
        <v>1</v>
      </c>
      <c r="K48" s="154" t="s">
        <v>207</v>
      </c>
      <c r="L48" s="154" t="n">
        <v>20.4</v>
      </c>
      <c r="M48" s="154"/>
      <c r="N48" s="143" t="s">
        <v>207</v>
      </c>
      <c r="O48" s="150" t="n">
        <v>0</v>
      </c>
      <c r="P48" s="156" t="n">
        <v>82037</v>
      </c>
    </row>
    <row r="49" customFormat="false" ht="12.75" hidden="false" customHeight="false" outlineLevel="0" collapsed="false">
      <c r="A49" s="119" t="s">
        <v>170</v>
      </c>
      <c r="B49" s="145" t="n">
        <v>82037</v>
      </c>
      <c r="C49" s="154" t="s">
        <v>207</v>
      </c>
      <c r="D49" s="146" t="n">
        <v>75.6</v>
      </c>
      <c r="E49" s="154" t="s">
        <v>207</v>
      </c>
      <c r="F49" s="150" t="n">
        <v>1</v>
      </c>
      <c r="G49" s="158" t="s">
        <v>204</v>
      </c>
      <c r="H49" s="155" t="n">
        <v>202</v>
      </c>
      <c r="I49" s="155" t="s">
        <v>204</v>
      </c>
      <c r="J49" s="150" t="n">
        <v>2</v>
      </c>
      <c r="K49" s="154" t="s">
        <v>204</v>
      </c>
      <c r="L49" s="154" t="n">
        <v>126.5</v>
      </c>
      <c r="M49" s="154"/>
      <c r="N49" s="155" t="s">
        <v>204</v>
      </c>
      <c r="O49" s="150" t="n">
        <v>2</v>
      </c>
      <c r="P49" s="156" t="n">
        <v>82163.5</v>
      </c>
    </row>
    <row r="50" customFormat="false" ht="12.75" hidden="false" customHeight="false" outlineLevel="0" collapsed="false">
      <c r="A50" s="119" t="s">
        <v>171</v>
      </c>
      <c r="B50" s="145" t="n">
        <v>82163.5</v>
      </c>
      <c r="C50" s="154" t="s">
        <v>207</v>
      </c>
      <c r="D50" s="146" t="n">
        <v>71.8</v>
      </c>
      <c r="E50" s="154" t="s">
        <v>207</v>
      </c>
      <c r="F50" s="150" t="n">
        <v>1</v>
      </c>
      <c r="G50" s="158" t="s">
        <v>204</v>
      </c>
      <c r="H50" s="154" t="n">
        <v>167.1</v>
      </c>
      <c r="I50" s="155" t="s">
        <v>204</v>
      </c>
      <c r="J50" s="150" t="n">
        <v>2</v>
      </c>
      <c r="K50" s="154" t="s">
        <v>204</v>
      </c>
      <c r="L50" s="159" t="n">
        <v>96</v>
      </c>
      <c r="M50" s="154"/>
      <c r="N50" s="155" t="s">
        <v>204</v>
      </c>
      <c r="O50" s="150" t="n">
        <v>1</v>
      </c>
      <c r="P50" s="156" t="n">
        <v>82259.5</v>
      </c>
    </row>
    <row r="51" customFormat="false" ht="12.75" hidden="false" customHeight="false" outlineLevel="0" collapsed="false">
      <c r="A51" s="119" t="s">
        <v>183</v>
      </c>
      <c r="B51" s="145" t="n">
        <v>82259.5</v>
      </c>
      <c r="C51" s="154" t="s">
        <v>207</v>
      </c>
      <c r="D51" s="146" t="n">
        <v>94.1</v>
      </c>
      <c r="E51" s="154" t="s">
        <v>207</v>
      </c>
      <c r="F51" s="150" t="n">
        <v>1</v>
      </c>
      <c r="G51" s="158" t="s">
        <v>204</v>
      </c>
      <c r="H51" s="159" t="n">
        <v>275</v>
      </c>
      <c r="I51" s="155" t="s">
        <v>204</v>
      </c>
      <c r="J51" s="150" t="n">
        <v>2</v>
      </c>
      <c r="K51" s="154" t="s">
        <v>204</v>
      </c>
      <c r="L51" s="154" t="n">
        <v>180.8</v>
      </c>
      <c r="M51" s="154"/>
      <c r="N51" s="155" t="s">
        <v>204</v>
      </c>
      <c r="O51" s="150" t="n">
        <v>1</v>
      </c>
      <c r="P51" s="156" t="n">
        <v>82440.3</v>
      </c>
    </row>
    <row r="52" customFormat="false" ht="12.75" hidden="false" customHeight="false" outlineLevel="0" collapsed="false">
      <c r="A52" s="119" t="s">
        <v>184</v>
      </c>
      <c r="B52" s="145" t="n">
        <v>82440.3</v>
      </c>
      <c r="C52" s="154" t="s">
        <v>207</v>
      </c>
      <c r="D52" s="146" t="n">
        <v>122.4</v>
      </c>
      <c r="E52" s="154" t="s">
        <v>207</v>
      </c>
      <c r="F52" s="150" t="n">
        <v>1</v>
      </c>
      <c r="G52" s="158" t="s">
        <v>204</v>
      </c>
      <c r="H52" s="154" t="n">
        <v>219.3</v>
      </c>
      <c r="I52" s="155" t="s">
        <v>204</v>
      </c>
      <c r="J52" s="150" t="n">
        <v>3</v>
      </c>
      <c r="K52" s="154" t="s">
        <v>204</v>
      </c>
      <c r="L52" s="154" t="n">
        <v>96.4</v>
      </c>
      <c r="M52" s="154"/>
      <c r="N52" s="155" t="s">
        <v>204</v>
      </c>
      <c r="O52" s="150" t="n">
        <v>1</v>
      </c>
      <c r="P52" s="156" t="n">
        <v>82536.7</v>
      </c>
    </row>
    <row r="53" customFormat="false" ht="12.75" hidden="false" customHeight="false" outlineLevel="0" collapsed="false">
      <c r="A53" s="119" t="s">
        <v>185</v>
      </c>
      <c r="B53" s="145" t="n">
        <v>82536.7</v>
      </c>
      <c r="C53" s="154" t="s">
        <v>207</v>
      </c>
      <c r="D53" s="146" t="n">
        <v>147.2</v>
      </c>
      <c r="E53" s="154" t="s">
        <v>207</v>
      </c>
      <c r="F53" s="150" t="n">
        <v>2</v>
      </c>
      <c r="G53" s="158" t="s">
        <v>204</v>
      </c>
      <c r="H53" s="154" t="n">
        <v>142.6</v>
      </c>
      <c r="I53" s="155" t="s">
        <v>204</v>
      </c>
      <c r="J53" s="150" t="n">
        <v>2</v>
      </c>
      <c r="K53" s="154" t="s">
        <v>207</v>
      </c>
      <c r="L53" s="159" t="n">
        <v>5</v>
      </c>
      <c r="M53" s="154"/>
      <c r="N53" s="143" t="s">
        <v>207</v>
      </c>
      <c r="O53" s="150" t="n">
        <v>0</v>
      </c>
      <c r="P53" s="156" t="n">
        <v>82531.7</v>
      </c>
    </row>
    <row r="54" customFormat="false" ht="12.75" hidden="false" customHeight="false" outlineLevel="0" collapsed="false">
      <c r="A54" s="119" t="s">
        <v>186</v>
      </c>
      <c r="B54" s="145" t="n">
        <v>82531.7</v>
      </c>
      <c r="C54" s="154" t="s">
        <v>207</v>
      </c>
      <c r="D54" s="146" t="n">
        <v>112.6</v>
      </c>
      <c r="E54" s="154" t="s">
        <v>207</v>
      </c>
      <c r="F54" s="150" t="n">
        <v>1</v>
      </c>
      <c r="G54" s="158" t="s">
        <v>204</v>
      </c>
      <c r="H54" s="154" t="n">
        <v>82.5</v>
      </c>
      <c r="I54" s="155" t="s">
        <v>204</v>
      </c>
      <c r="J54" s="150" t="n">
        <v>0</v>
      </c>
      <c r="K54" s="154" t="s">
        <v>207</v>
      </c>
      <c r="L54" s="159" t="n">
        <v>30.8</v>
      </c>
      <c r="M54" s="154"/>
      <c r="N54" s="143" t="s">
        <v>207</v>
      </c>
      <c r="O54" s="150" t="n">
        <v>0</v>
      </c>
      <c r="P54" s="156" t="n">
        <v>82500.8</v>
      </c>
    </row>
    <row r="55" customFormat="false" ht="12.75" hidden="false" customHeight="false" outlineLevel="0" collapsed="false">
      <c r="A55" s="119" t="s">
        <v>3</v>
      </c>
      <c r="B55" s="145" t="n">
        <v>82500.8</v>
      </c>
      <c r="C55" s="154" t="s">
        <v>207</v>
      </c>
      <c r="D55" s="146" t="n">
        <v>144.4</v>
      </c>
      <c r="E55" s="154" t="s">
        <v>207</v>
      </c>
      <c r="F55" s="150" t="n">
        <v>1</v>
      </c>
      <c r="G55" s="158" t="s">
        <v>204</v>
      </c>
      <c r="H55" s="159" t="n">
        <v>79</v>
      </c>
      <c r="I55" s="155" t="s">
        <v>204</v>
      </c>
      <c r="J55" s="150" t="n">
        <v>1</v>
      </c>
      <c r="K55" s="154" t="s">
        <v>207</v>
      </c>
      <c r="L55" s="159" t="n">
        <v>65.5</v>
      </c>
      <c r="M55" s="154"/>
      <c r="N55" s="143" t="s">
        <v>207</v>
      </c>
      <c r="O55" s="150" t="n">
        <v>1</v>
      </c>
      <c r="P55" s="156" t="n">
        <v>82437.995</v>
      </c>
    </row>
    <row r="56" customFormat="false" ht="9" hidden="false" customHeight="true" outlineLevel="0" collapsed="false">
      <c r="A56" s="160" t="s">
        <v>241</v>
      </c>
    </row>
    <row r="57" customFormat="false" ht="9" hidden="false" customHeight="true" outlineLevel="0" collapsed="false">
      <c r="B57" s="118"/>
      <c r="C57" s="118"/>
      <c r="D57" s="118"/>
      <c r="E57" s="118"/>
      <c r="F57" s="118"/>
      <c r="G57" s="118"/>
      <c r="H57" s="89"/>
      <c r="I57" s="89"/>
      <c r="J57" s="89"/>
    </row>
    <row r="58" customFormat="false" ht="12.75" hidden="false" customHeight="true" outlineLevel="0" collapsed="false">
      <c r="A58" s="110" t="s">
        <v>242</v>
      </c>
      <c r="B58" s="118"/>
      <c r="C58" s="118"/>
      <c r="D58" s="118"/>
      <c r="E58" s="118"/>
      <c r="F58" s="118"/>
      <c r="G58" s="118"/>
      <c r="H58" s="89"/>
      <c r="I58" s="89"/>
      <c r="J58" s="89"/>
    </row>
    <row r="59" customFormat="false" ht="13.5" hidden="false" customHeight="true" outlineLevel="0" collapsed="false">
      <c r="A59" s="161" t="s">
        <v>243</v>
      </c>
      <c r="B59" s="118"/>
      <c r="C59" s="118"/>
      <c r="D59" s="118"/>
      <c r="E59" s="118"/>
      <c r="F59" s="118"/>
      <c r="G59" s="118"/>
      <c r="H59" s="89"/>
      <c r="I59" s="89"/>
      <c r="J59" s="89"/>
    </row>
    <row r="60" customFormat="false" ht="14.25" hidden="false" customHeight="true" outlineLevel="0" collapsed="false">
      <c r="A60" s="118" t="s">
        <v>244</v>
      </c>
      <c r="B60" s="118"/>
      <c r="C60" s="118"/>
      <c r="D60" s="118"/>
      <c r="E60" s="118"/>
      <c r="F60" s="118"/>
      <c r="G60" s="118"/>
      <c r="H60" s="89"/>
      <c r="I60" s="89"/>
      <c r="J60" s="89"/>
    </row>
    <row r="61" customFormat="false" ht="12" hidden="false" customHeight="true" outlineLevel="0" collapsed="false">
      <c r="A61" s="162" t="s">
        <v>245</v>
      </c>
      <c r="B61" s="89"/>
      <c r="C61" s="89"/>
      <c r="D61" s="89"/>
      <c r="E61" s="89"/>
      <c r="F61" s="89"/>
      <c r="G61" s="89"/>
      <c r="H61" s="89"/>
      <c r="I61" s="89"/>
      <c r="J61" s="89"/>
    </row>
    <row r="62" customFormat="false" ht="11.25" hidden="false" customHeight="true" outlineLevel="0" collapsed="false">
      <c r="A62" s="161" t="s">
        <v>246</v>
      </c>
      <c r="B62" s="89"/>
      <c r="C62" s="89"/>
      <c r="D62" s="89"/>
      <c r="E62" s="89"/>
      <c r="F62" s="89"/>
      <c r="G62" s="89"/>
      <c r="H62" s="89"/>
      <c r="I62" s="89"/>
      <c r="J62" s="89"/>
    </row>
    <row r="63" customFormat="false" ht="10.5" hidden="false" customHeight="true" outlineLevel="0" collapsed="false">
      <c r="A63" s="161" t="s">
        <v>247</v>
      </c>
      <c r="B63" s="89"/>
      <c r="C63" s="89"/>
      <c r="D63" s="89"/>
      <c r="E63" s="89"/>
      <c r="F63" s="89"/>
      <c r="G63" s="89"/>
      <c r="H63" s="89"/>
      <c r="I63" s="89"/>
      <c r="J63" s="89"/>
    </row>
    <row r="64" customFormat="false" ht="10.5" hidden="false" customHeight="true" outlineLevel="0" collapsed="false">
      <c r="A64" s="89"/>
      <c r="B64" s="89"/>
      <c r="C64" s="89"/>
      <c r="D64" s="89"/>
      <c r="E64" s="89"/>
      <c r="F64" s="89"/>
      <c r="G64" s="89"/>
      <c r="H64" s="89"/>
      <c r="I64" s="89"/>
      <c r="J64" s="89"/>
    </row>
    <row r="65" customFormat="false" ht="12.75" hidden="false" customHeight="true" outlineLevel="0" collapsed="false">
      <c r="A65" s="89"/>
      <c r="B65" s="89"/>
      <c r="C65" s="89"/>
      <c r="D65" s="89"/>
      <c r="E65" s="89"/>
      <c r="F65" s="89"/>
      <c r="G65" s="89"/>
      <c r="H65" s="89"/>
      <c r="I65" s="89"/>
      <c r="J65" s="89"/>
    </row>
    <row r="66" customFormat="false" ht="12.75" hidden="false" customHeight="true" outlineLevel="0" collapsed="false">
      <c r="A66" s="89"/>
      <c r="B66" s="89"/>
      <c r="C66" s="89"/>
      <c r="D66" s="89"/>
      <c r="E66" s="89"/>
      <c r="F66" s="89"/>
      <c r="G66" s="89"/>
      <c r="H66" s="89"/>
      <c r="I66" s="89"/>
      <c r="J66" s="89"/>
    </row>
    <row r="67" customFormat="false" ht="12.75" hidden="false" customHeight="true" outlineLevel="0" collapsed="false"/>
    <row r="68" customFormat="false" ht="12.75" hidden="false" customHeight="true" outlineLevel="0" collapsed="false">
      <c r="A68" s="92" t="s">
        <v>143</v>
      </c>
      <c r="B68" s="92"/>
      <c r="C68" s="92"/>
      <c r="D68" s="92"/>
      <c r="E68" s="163"/>
      <c r="G68" s="164"/>
    </row>
    <row r="69" customFormat="false" ht="12.75" hidden="false" customHeight="false" outlineLevel="0" collapsed="false">
      <c r="F69" s="163"/>
    </row>
    <row r="70" customFormat="false" ht="12.75" hidden="false" customHeight="false" outlineLevel="0" collapsed="false"/>
    <row r="71" customFormat="false" ht="9" hidden="false" customHeight="true" outlineLevel="0" collapsed="false"/>
    <row r="72" customFormat="false" ht="12.75" hidden="false" customHeight="false" outlineLevel="0" collapsed="false"/>
  </sheetData>
  <mergeCells count="21">
    <mergeCell ref="A2:P2"/>
    <mergeCell ref="A4:P4"/>
    <mergeCell ref="A6:A10"/>
    <mergeCell ref="B6:B9"/>
    <mergeCell ref="C6:O6"/>
    <mergeCell ref="P6:P9"/>
    <mergeCell ref="C7:J8"/>
    <mergeCell ref="K7:O7"/>
    <mergeCell ref="K8:O8"/>
    <mergeCell ref="C9:F9"/>
    <mergeCell ref="G9:J9"/>
    <mergeCell ref="K9:O9"/>
    <mergeCell ref="B10:D10"/>
    <mergeCell ref="E10:F10"/>
    <mergeCell ref="G10:H10"/>
    <mergeCell ref="I10:J10"/>
    <mergeCell ref="K10:M10"/>
    <mergeCell ref="N10:O10"/>
    <mergeCell ref="A12:P12"/>
    <mergeCell ref="A40:P40"/>
    <mergeCell ref="A68:D68"/>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Mueller-S</cp:lastModifiedBy>
  <cp:lastPrinted>2007-02-16T09:19:01Z</cp:lastPrinted>
  <dcterms:modified xsi:type="dcterms:W3CDTF">2007-02-27T13:58:01Z</dcterms:modified>
  <cp:revision>0</cp:revision>
  <dc:subject/>
  <dc:title/>
</cp:coreProperties>
</file>