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Vorblatt" sheetId="1" state="visible" r:id="rId2"/>
    <sheet name="Inhalt" sheetId="2" state="visible" r:id="rId3"/>
    <sheet name="Erläuterungen" sheetId="3" state="visible" r:id="rId4"/>
    <sheet name="Schaubild 1" sheetId="4" state="visible" r:id="rId5"/>
    <sheet name="Schaubild 2" sheetId="5" state="visible" r:id="rId6"/>
    <sheet name="Tabelle1.1" sheetId="6" state="visible" r:id="rId7"/>
    <sheet name="Tabelle1.2" sheetId="7" state="visible" r:id="rId8"/>
    <sheet name="Tabelle1.3" sheetId="8" state="visible" r:id="rId9"/>
    <sheet name="Tabelle1.4" sheetId="9" state="visible" r:id="rId10"/>
    <sheet name="Tabelle1.5" sheetId="10" state="visible" r:id="rId11"/>
    <sheet name="Tabelle2.1" sheetId="11" state="visible" r:id="rId12"/>
    <sheet name="Tabelle2.2" sheetId="12" state="visible" r:id="rId13"/>
    <sheet name="Tabelle3.1" sheetId="13" state="visible" r:id="rId14"/>
    <sheet name="Tabelle3.2" sheetId="14" state="visible" r:id="rId15"/>
    <sheet name="Tabelle3.3" sheetId="15" state="visible" r:id="rId16"/>
    <sheet name="Tabelle4" sheetId="16" state="visible" r:id="rId17"/>
    <sheet name="Anhang" sheetId="17" state="visible" r:id="rId18"/>
  </sheets>
  <definedNames>
    <definedName function="false" hidden="false" localSheetId="2" name="_xlnm.Print_Area" vbProcedure="false">Erläuterungen!$A$1:$A$21</definedName>
    <definedName function="false" hidden="false" localSheetId="1" name="_xlnm.Print_Area" vbProcedure="false">Inhalt!$A$1:$F$62</definedName>
    <definedName function="false" hidden="false" localSheetId="5" name="_xlnm.Print_Area" vbProcedure="false">'Tabelle1.1'!$1:$65536</definedName>
    <definedName function="false" hidden="false" localSheetId="6" name="_xlnm.Print_Titles" vbProcedure="false">'Tabelle1.2'!$A:$I,'Tabelle1.2'!$1:$8</definedName>
    <definedName function="false" hidden="false" localSheetId="9" name="_xlnm.Print_Area" vbProcedure="false">'Tabelle1.5'!$A$1:$G$63</definedName>
    <definedName function="false" hidden="false" localSheetId="10" name="_xlnm.Print_Titles" vbProcedure="false">'Tabelle2.1'!$A:$O,'Tabelle2.1'!$2:$9</definedName>
    <definedName function="false" hidden="false" localSheetId="14" name="_xlnm.Print_Titles" vbProcedure="false">'Tabelle3.3'!$2:$11</definedName>
    <definedName function="false" hidden="false" localSheetId="15" name="_xlnm.Print_Titles" vbProcedure="false">Tabelle4!$2:$8</definedName>
    <definedName function="false" hidden="false" name="ins" vbProcedure="false">#REF!</definedName>
    <definedName function="false" hidden="false" name="staat" vbProcedure="false">#REF!</definedName>
    <definedName function="false" hidden="false" localSheetId="8" name="OLE_LINK2" vbProcedure="false">'Tabelle1.4'!$A$5</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1525">
  <si>
    <t xml:space="preserve"> </t>
  </si>
  <si>
    <t xml:space="preserve">Statistisches Bundesamt</t>
  </si>
  <si>
    <t xml:space="preserve">Fachserie 1 /  Reihe 1.3</t>
  </si>
  <si>
    <t xml:space="preserve">Bevölkerungsfortschreibung</t>
  </si>
  <si>
    <t xml:space="preserve">Erscheinungsfolge: jährlich</t>
  </si>
  <si>
    <t xml:space="preserve">Erschienen am 21. Dezember 2005</t>
  </si>
  <si>
    <t xml:space="preserve">Artikelnummer: 2010130047005</t>
  </si>
  <si>
    <t xml:space="preserve">Fachliche Informationen zu diesem Produkt können Sie direkt beim Statistischen Bundesamt erfragen:</t>
  </si>
  <si>
    <t xml:space="preserve">Gruppe VI B, Telefon: 0611 / 75 48 65, Fax: 0611 / 75 39 77 oder E-Mail: Fortschreibung@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ellenteil</t>
  </si>
  <si>
    <t xml:space="preserve">Schaubild 1</t>
  </si>
  <si>
    <t xml:space="preserve">Schaubild 2</t>
  </si>
  <si>
    <t xml:space="preserve">1 Bevölkerungsentwicklung</t>
  </si>
  <si>
    <t xml:space="preserve">1.1    Bevölkerung seit 1950 nach Geschlecht</t>
  </si>
  <si>
    <t xml:space="preserve">1.2    Bevölkerung insgesamt und ausländische Bevölkerung seit 1970</t>
  </si>
  <si>
    <t xml:space="preserve">1.3    Bevölkerung seit 1950 nach ausgewählten Altersgruppen</t>
  </si>
  <si>
    <t xml:space="preserve">1.4     Bevölkerungsstand und -veränderung seit 1964</t>
  </si>
  <si>
    <t xml:space="preserve">1.5    Maßzahlen seit 1960</t>
  </si>
  <si>
    <t xml:space="preserve">2 Bevölkerungsstand 2004 in Deutschland</t>
  </si>
  <si>
    <t xml:space="preserve">2.1    Bevölkerung 2004 nach Altersjahren </t>
  </si>
  <si>
    <t xml:space="preserve">2.2     Bevölkerung am 31.12.2004 nach Altersgruppen und Familienstand</t>
  </si>
  <si>
    <t xml:space="preserve">3 Bevölkerungsstand 2004 nach Bundesländern</t>
  </si>
  <si>
    <t xml:space="preserve">3.1     Bevölkerungsstand und -veränderung nach Bundesländern 2004</t>
  </si>
  <si>
    <t xml:space="preserve">3.2     Bevölkerung 2004 nach Staatsangehörigkeit und Bundesländern</t>
  </si>
  <si>
    <t xml:space="preserve">3.3     Bevölkerung 2004 nach Altersgruppen und Bundesländern</t>
  </si>
  <si>
    <t xml:space="preserve">4 Bevölkerungsstand 2004 nach Stadt-/ und Landkreisen</t>
  </si>
  <si>
    <t xml:space="preserve">4     Bevölkerung nach kreisfreien Städten und Landkreisen am 31.12.2004</t>
  </si>
  <si>
    <t xml:space="preserve">Anhang: Gesetz über die Statistik der Bevölkerungsbewegung und die Fortschreibung des Bevölkerungsstandes.</t>
  </si>
  <si>
    <t xml:space="preserve">Gebietsstand</t>
  </si>
  <si>
    <r>
      <rPr>
        <sz val="12"/>
        <rFont val="MetaNormalLF-Roman"/>
        <family val="2"/>
      </rPr>
      <t xml:space="preserve">Die Angaben für</t>
    </r>
    <r>
      <rPr>
        <b val="true"/>
        <sz val="12"/>
        <rFont val="MetaNormalLF-Roman"/>
        <family val="2"/>
      </rPr>
      <t xml:space="preserve"> Deutschland</t>
    </r>
    <r>
      <rPr>
        <sz val="12"/>
        <rFont val="MetaNormalLF-Roman"/>
        <family val="2"/>
      </rPr>
      <t xml:space="preserve"> beziehen sich auf die Bundesrepublik Deutschland ab 1950 seit dem 3. Oktober 1990.</t>
    </r>
  </si>
  <si>
    <r>
      <rPr>
        <sz val="12"/>
        <rFont val="MetaNormalLF-Roman"/>
        <family val="2"/>
      </rPr>
      <t xml:space="preserve">Die Angaben für das </t>
    </r>
    <r>
      <rPr>
        <b val="true"/>
        <sz val="12"/>
        <rFont val="MetaNormalLF-Roman"/>
        <family val="2"/>
      </rPr>
      <t xml:space="preserve">frühere Bundesgebiet</t>
    </r>
    <r>
      <rPr>
        <sz val="12"/>
        <rFont val="MetaNormalLF-Roman"/>
        <family val="2"/>
      </rPr>
      <t xml:space="preserve"> beziehen sich auf die Bundesrepublik Deutschland </t>
    </r>
  </si>
  <si>
    <t xml:space="preserve">nach dem Gebietsstand bis zum 3. Oktober 1990.</t>
  </si>
  <si>
    <r>
      <rPr>
        <sz val="12"/>
        <rFont val="MetaNormalLF-Roman"/>
        <family val="2"/>
      </rPr>
      <t xml:space="preserve">Die Angaben für die </t>
    </r>
    <r>
      <rPr>
        <b val="true"/>
        <sz val="12"/>
        <rFont val="MetaNormalLF-Roman"/>
        <family val="2"/>
      </rPr>
      <t xml:space="preserve">neuen Länder</t>
    </r>
    <r>
      <rPr>
        <sz val="12"/>
        <rFont val="MetaNormalLF-Roman"/>
        <family val="2"/>
      </rPr>
      <t xml:space="preserve"> beziehen sich auf die Länder Brandenburg,</t>
    </r>
  </si>
  <si>
    <t xml:space="preserve">Mecklenburg-Vorpommern, Sachsen, Sachsen-Anhalt und Thüringen.</t>
  </si>
  <si>
    <r>
      <rPr>
        <sz val="12"/>
        <rFont val="MetaNormalLF-Roman"/>
        <family val="2"/>
      </rPr>
      <t xml:space="preserve">Die Angaben für </t>
    </r>
    <r>
      <rPr>
        <b val="true"/>
        <sz val="12"/>
        <rFont val="MetaNormalLF-Roman"/>
        <family val="2"/>
      </rPr>
      <t xml:space="preserve">Berlin</t>
    </r>
    <r>
      <rPr>
        <sz val="12"/>
        <rFont val="MetaNormalLF-Roman"/>
        <family val="2"/>
      </rPr>
      <t xml:space="preserve"> beziehen sich auf Gesamt-Berlin.</t>
    </r>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t>
  </si>
  <si>
    <t xml:space="preserve">1 Rechtsgrundlage</t>
  </si>
  <si>
    <t xml:space="preserve">Rechtsgrundlage für die Statistiken der Bevölkerungsbewegung (Eheschließungen, Ehelösungen,
Geburten, Sterbefälle und Wanderungen) und für die Bevölkerungsfortschreibung ist das "Gesetz über
die Statistik der Bevölkerungsbewegung und die Fortschreibung des Bevölkerungsstandes" vom 4. Juli
1957 (BGBl. I S. 694), in der Fassung der Bekanntmachung vom 14. März 1980 (BGBl. I S. 308),
zuletzt geändert durch Artikel 2 des Gesetzes zur Änderung des Melderechtsrahmengesetzes vom 25.
März 2002 (BGBl. I S. 1191).</t>
  </si>
  <si>
    <t xml:space="preserve">2 Methodische Hinweise</t>
  </si>
  <si>
    <t xml:space="preserve">Die jährliche Fortschreibung des Bevölkerungsstandes nach Geschlecht, Familienstand sowie Geburts-
und Altersjahren erfolgt auf Gemeindeebene mit Hilfe der Ergebnisse der Statistik der natürlichen
Bevölkerungsbewegung über die Geburten und Sterbefälle, Eheschließungen und Ehelösungen sowie
der Wanderungsstatistik über die Zu- und Fortzüge (räumliche Bevölkerungsbewegung). Ferner werden
die Ergebnisse des Staatsangehörigkeitswechsels und der festgestellten Bestandsveränderungen
berücksichtigt. Die Bevölkerungsfortschreibung stellt somit die gemeindeweise Bilanzierung der
einzelnen Bevölkerungsbewegungen dar.</t>
  </si>
  <si>
    <t xml:space="preserve">Bei den Bevölkerungsdaten ab 30. Juni 1987 handelt es sich um Fortschreibungszahlen, die auf
Ergebnissen der Volkszählung vom 25. Mai 1987 basieren.</t>
  </si>
  <si>
    <r>
      <rPr>
        <sz val="11"/>
        <rFont val="MetaNormalLF-Roman"/>
        <family val="2"/>
      </rPr>
      <t xml:space="preserve">Auch in der </t>
    </r>
    <r>
      <rPr>
        <i val="true"/>
        <sz val="11"/>
        <rFont val="MetaNormalLF-Roman"/>
        <family val="2"/>
      </rPr>
      <t xml:space="preserve">ehem. DDR</t>
    </r>
    <r>
      <rPr>
        <sz val="11"/>
        <rFont val="MetaNormalLF-Roman"/>
        <family val="2"/>
      </rPr>
      <t xml:space="preserve"> dienten die Ergebnisse von Volkszählungen als Ausgangsbasis für die
laufende Fortschreibung des Bevölkerungsstandes zwischen den Zählungen. Hinsichtlich der anhand
der Volkszählung 1981 bis zum 30.9.1990 fortgeschriebenen Einwohnerzahlen ist zu beachten, dass
diese Daten infolge unterlassener Abmeldungen bei Fortzügen aus dem Gebiet der ehem. DDR
überhöht sind. Seit dem 3.10.1990 beruht die Bevölkerungsfortschreibung in den neuen Ländern und
Berlin-Ost auf einem Abzug des früheren Zentralen Einwohnerregisters zu diesem Stichtag.</t>
    </r>
  </si>
  <si>
    <t xml:space="preserve">Das Bundesland Berlin wird den neuen Bundesländern zugerechnet, weil sich einmal ab dem Jahr
2001 die Bevölkerung Berlins nicht mehr nach Berlin-West und Berlin-Ost trennen lässt und zum
anderen die Wanderungen zwischen Berlin und Brandenburg mehr von der Stadt-Umland-Bewegung
als von der Ost-West-Wanderung geprägt werden.</t>
  </si>
  <si>
    <t xml:space="preserve">Durchgeführt wird die Fortschreibung des Bevölkerungsstandes von den Statistischen Ämtern der
Länder für den Bereich des Bundeslandes, für den sie jeweils zuständig sind. Das Bundesergebnis
wird durch Addition der Länderergebnisse ermittelt.</t>
  </si>
  <si>
    <t xml:space="preserve">Die Zuordnung der Personen zur Bevölkerung einer Gemeinde erfolgt nach dem Hauptwohnungs-
prinzip (Bevölkerung am Ort der alleinigen Wohnung oder der Hauptwohnung).</t>
  </si>
  <si>
    <t xml:space="preserve">In der seit 3. April 2002 geltenden Neufassung des Melderechtsrahmengesetzes (MRRG) 2002
(BGBl. I S. 1342) wird der Begriff der Hauptwohnung wie folgt definiert (§12 Abs. 2):</t>
  </si>
  <si>
    <t xml:space="preserve">Hauptwohnung ist die vorwiegend benutzte Wohnung der Einwohnerin bzw. des Einwohners. Als
Hauptwohnung von Verheirateten oder eine Lebenspartnerschaft führenden Personen, die nicht
dauernd getrennt von ihren Familien oder Lebenspartnern leben, gilt die vorwiegend benutzte
Wohnung der Familie oder der Lebenspartner. Hauptwohnung von Minderjährigen ist die Wohnung der
Personensorgeberechtigten; leben diese getrennt, ist Hauptwohnung die Wohnung der Personen-
sorgeberechtigten, die von den Minderjährigen vorwiegend benutzt wird. Auf Antrag eines Einwohners
bzw. einer Einwohnerin, der oder die in einer Einrichtung für behinderte Menschen untergebracht ist,
bleibt die Wohnung nach Satz 3 bis zur Vollendung des 27. Lebensjahres die Hauptwohnung. In</t>
  </si>
  <si>
    <r>
      <rPr>
        <sz val="11"/>
        <rFont val="MetaNormalLF-Roman"/>
        <family val="2"/>
      </rPr>
      <t xml:space="preserve">Zweifelsfällen ist die vorwiegend benutzte Wohnung dort, wo der Schwerpunkt der Lebens-
beziehungen liegt. Kann der Wohnungsstatus von Verheirateten oder eine Lebenspartnerschaft
führenden</t>
    </r>
    <r>
      <rPr>
        <sz val="10"/>
        <rFont val="MetaNormalLF-Roman"/>
        <family val="2"/>
      </rPr>
      <t xml:space="preserve"> </t>
    </r>
    <r>
      <rPr>
        <sz val="11"/>
        <rFont val="MetaNormalLF-Roman"/>
        <family val="2"/>
      </rPr>
      <t xml:space="preserve">Personen nach</t>
    </r>
    <r>
      <rPr>
        <sz val="10"/>
        <rFont val="MetaNormalLF-Roman"/>
        <family val="2"/>
      </rPr>
      <t xml:space="preserve"> </t>
    </r>
    <r>
      <rPr>
        <sz val="11"/>
        <rFont val="MetaNormalLF-Roman"/>
        <family val="2"/>
      </rPr>
      <t xml:space="preserve">den</t>
    </r>
    <r>
      <rPr>
        <sz val="10"/>
        <rFont val="MetaNormalLF-Roman"/>
        <family val="2"/>
      </rPr>
      <t xml:space="preserve"> </t>
    </r>
    <r>
      <rPr>
        <sz val="11"/>
        <rFont val="MetaNormalLF-Roman"/>
        <family val="2"/>
      </rPr>
      <t xml:space="preserve">Sätzen</t>
    </r>
    <r>
      <rPr>
        <sz val="10"/>
        <rFont val="MetaNormalLF-Roman"/>
        <family val="2"/>
      </rPr>
      <t xml:space="preserve"> </t>
    </r>
    <r>
      <rPr>
        <sz val="11"/>
        <rFont val="MetaNormalLF-Roman"/>
        <family val="2"/>
      </rPr>
      <t xml:space="preserve">2</t>
    </r>
    <r>
      <rPr>
        <sz val="10"/>
        <rFont val="MetaNormalLF-Roman"/>
        <family val="2"/>
      </rPr>
      <t xml:space="preserve"> </t>
    </r>
    <r>
      <rPr>
        <sz val="11"/>
        <rFont val="MetaNormalLF-Roman"/>
        <family val="2"/>
      </rPr>
      <t xml:space="preserve">und</t>
    </r>
    <r>
      <rPr>
        <sz val="10"/>
        <rFont val="MetaNormalLF-Roman"/>
        <family val="2"/>
      </rPr>
      <t xml:space="preserve"> </t>
    </r>
    <r>
      <rPr>
        <sz val="11"/>
        <rFont val="MetaNormalLF-Roman"/>
        <family val="2"/>
      </rPr>
      <t xml:space="preserve">5</t>
    </r>
    <r>
      <rPr>
        <sz val="10"/>
        <rFont val="MetaNormalLF-Roman"/>
        <family val="2"/>
      </rPr>
      <t xml:space="preserve"> </t>
    </r>
    <r>
      <rPr>
        <sz val="11"/>
        <rFont val="MetaNormalLF-Roman"/>
        <family val="2"/>
      </rPr>
      <t xml:space="preserve">nicht</t>
    </r>
    <r>
      <rPr>
        <sz val="10"/>
        <rFont val="MetaNormalLF-Roman"/>
        <family val="2"/>
      </rPr>
      <t xml:space="preserve"> </t>
    </r>
    <r>
      <rPr>
        <sz val="11"/>
        <rFont val="MetaNormalLF-Roman"/>
        <family val="2"/>
      </rPr>
      <t xml:space="preserve">zweifelsfrei</t>
    </r>
    <r>
      <rPr>
        <sz val="10"/>
        <rFont val="MetaNormalLF-Roman"/>
        <family val="2"/>
      </rPr>
      <t xml:space="preserve"> </t>
    </r>
    <r>
      <rPr>
        <sz val="11"/>
        <rFont val="MetaNormalLF-Roman"/>
        <family val="2"/>
      </rPr>
      <t xml:space="preserve">bestimmt</t>
    </r>
    <r>
      <rPr>
        <sz val="10"/>
        <rFont val="MetaNormalLF-Roman"/>
        <family val="2"/>
      </rPr>
      <t xml:space="preserve"> </t>
    </r>
    <r>
      <rPr>
        <sz val="11"/>
        <rFont val="MetaNormalLF-Roman"/>
        <family val="2"/>
      </rPr>
      <t xml:space="preserve">werden,</t>
    </r>
    <r>
      <rPr>
        <sz val="10"/>
        <rFont val="MetaNormalLF-Roman"/>
        <family val="2"/>
      </rPr>
      <t xml:space="preserve"> </t>
    </r>
    <r>
      <rPr>
        <sz val="11"/>
        <rFont val="MetaNormalLF-Roman"/>
        <family val="2"/>
      </rPr>
      <t xml:space="preserve">ist</t>
    </r>
    <r>
      <rPr>
        <sz val="10"/>
        <rFont val="MetaNormalLF-Roman"/>
        <family val="2"/>
      </rPr>
      <t xml:space="preserve"> </t>
    </r>
    <r>
      <rPr>
        <sz val="11"/>
        <rFont val="MetaNormalLF-Roman"/>
        <family val="2"/>
      </rPr>
      <t xml:space="preserve">Haupt-
wohnung die</t>
    </r>
    <r>
      <rPr>
        <sz val="10"/>
        <rFont val="MetaNormalLF-Roman"/>
        <family val="2"/>
      </rPr>
      <t xml:space="preserve"> </t>
    </r>
    <r>
      <rPr>
        <sz val="11"/>
        <rFont val="MetaNormalLF-Roman"/>
        <family val="2"/>
      </rPr>
      <t xml:space="preserve">Wohnung</t>
    </r>
    <r>
      <rPr>
        <sz val="10"/>
        <rFont val="MetaNormalLF-Roman"/>
        <family val="2"/>
      </rPr>
      <t xml:space="preserve"> </t>
    </r>
    <r>
      <rPr>
        <sz val="11"/>
        <rFont val="MetaNormalLF-Roman"/>
        <family val="2"/>
      </rPr>
      <t xml:space="preserve">nach</t>
    </r>
    <r>
      <rPr>
        <sz val="10"/>
        <rFont val="MetaNormalLF-Roman"/>
        <family val="2"/>
      </rPr>
      <t xml:space="preserve"> </t>
    </r>
    <r>
      <rPr>
        <sz val="11"/>
        <rFont val="MetaNormalLF-Roman"/>
        <family val="2"/>
      </rPr>
      <t xml:space="preserve">Satz</t>
    </r>
    <r>
      <rPr>
        <sz val="10"/>
        <rFont val="MetaNormalLF-Roman"/>
        <family val="2"/>
      </rPr>
      <t xml:space="preserve"> </t>
    </r>
    <r>
      <rPr>
        <sz val="11"/>
        <rFont val="MetaNormalLF-Roman"/>
        <family val="2"/>
      </rPr>
      <t xml:space="preserve">1.</t>
    </r>
  </si>
  <si>
    <t xml:space="preserve">Die Fortschreibung des Bevölkerungsstandes wird getrennt nach Deutschen und Ausländerinnen bzw.
Ausländern durchgeführt. Als Deutsche gelten Personen im Sinne des Art. 116 Abs. 1 des Grund-
gesetzes. Seit 01.01.2000 erwerben Kinder ausländischer Eltern die deutsche Staatsangehörigkeit,
wenn ein Elternteil mindestens seit 8 Jahren rechtmäßig seinen gewöhnlichen Aufenthalt im Inland hat.
Personen, die sowohl die deutsche als auch eine andere Staatsangehörigkeit besitzen, werden als
Deutsche gezählt. Personen mit nur fremder oder ungeklärter Staatsangehörigkeit sowie Staatenlose 
gelten als Ausländerinne bzw. Ausländer.</t>
  </si>
  <si>
    <r>
      <rPr>
        <i val="true"/>
        <sz val="11"/>
        <rFont val="MetaNormalLF-Roman"/>
        <family val="2"/>
      </rPr>
      <t xml:space="preserve">Nicht</t>
    </r>
    <r>
      <rPr>
        <sz val="11"/>
        <rFont val="MetaNormalLF-Roman"/>
        <family val="2"/>
      </rPr>
      <t xml:space="preserve"> zur Bevölkerung gehören hingegen die Angehörigen der Stationierungsstreitkräfte sowie der
ausländischen diplomatischen und konsularischen Vertretungen mit ihren Familienangehörigen.</t>
    </r>
  </si>
  <si>
    <t xml:space="preserve">Die Bestimmung des Alters der Bevölkerung geschieht mittels Auszählung nach Geburtsjahren. Dabei
werden die Personen eines bestimmten Geburtsjahrganges jeweils dem Altersjahr zugeordnet, dem
sie am Jahresende angehören (Beispiel für das Berichtsjahr 2003: Geburtsjahr 2003 = Altersjahr 0 bis
unter 1; Geburtsjahr 2002 = Altersjahr 1 bis unter 2 usw.).</t>
  </si>
  <si>
    <t xml:space="preserve">Während sich bei der Fortschreibung der Bevölkerung die Einwohnerzahl auf einen bestimmten
Stichtag des Jahres (z.B. 31.12.) bezieht, handelt es sich bei der Jahresdurchschnittsbevölkerung um
eine Rechengröße. Die durchschnittliche Jahresbevölkerung ist das arithmetische Mittel der 12
Monatsdurchschnitte, die wiederum das arithmetische Mittel aus den Bevölkerungszahlen am
Monatsanfang und Monatsende darstellen.</t>
  </si>
  <si>
    <t xml:space="preserve">1.1 Bevölkerung in Deutschland seit 1950 nach Geschlecht</t>
  </si>
  <si>
    <t xml:space="preserve">1 000</t>
  </si>
  <si>
    <t xml:space="preserve">Deutschland</t>
  </si>
  <si>
    <t xml:space="preserve">Früheres Bundesgebiet </t>
  </si>
  <si>
    <t xml:space="preserve">Neue Länder und Berlin-Ost</t>
  </si>
  <si>
    <r>
      <rPr>
        <b val="true"/>
        <sz val="8"/>
        <rFont val="MetaNormalLF-Roman"/>
        <family val="2"/>
      </rPr>
      <t xml:space="preserve">Jahr </t>
    </r>
    <r>
      <rPr>
        <b val="true"/>
        <vertAlign val="superscript"/>
        <sz val="8"/>
        <rFont val="MetaNormalLF-Roman"/>
        <family val="2"/>
      </rPr>
      <t xml:space="preserve">1)</t>
    </r>
  </si>
  <si>
    <t xml:space="preserve">insgesamt</t>
  </si>
  <si>
    <t xml:space="preserve">männlich</t>
  </si>
  <si>
    <t xml:space="preserve">weiblich</t>
  </si>
  <si>
    <r>
      <rPr>
        <b val="true"/>
        <sz val="8"/>
        <rFont val="MetaNormalLF-Roman"/>
        <family val="2"/>
      </rPr>
      <t xml:space="preserve">    2001 </t>
    </r>
    <r>
      <rPr>
        <b val="true"/>
        <vertAlign val="superscript"/>
        <sz val="8"/>
        <rFont val="MetaNormalLF-Roman"/>
        <family val="2"/>
      </rPr>
      <t xml:space="preserve">2)</t>
    </r>
  </si>
  <si>
    <r>
      <rPr>
        <b val="true"/>
        <sz val="8"/>
        <rFont val="MetaNormalLF-Roman"/>
        <family val="2"/>
      </rPr>
      <t xml:space="preserve">    2002 </t>
    </r>
    <r>
      <rPr>
        <b val="true"/>
        <vertAlign val="superscript"/>
        <sz val="8"/>
        <rFont val="MetaNormalLF-Roman"/>
        <family val="2"/>
      </rPr>
      <t xml:space="preserve">2)</t>
    </r>
  </si>
  <si>
    <r>
      <rPr>
        <b val="true"/>
        <sz val="8"/>
        <rFont val="MetaNormalLF-Roman"/>
        <family val="2"/>
      </rPr>
      <t xml:space="preserve">    2003 </t>
    </r>
    <r>
      <rPr>
        <b val="true"/>
        <vertAlign val="superscript"/>
        <sz val="8"/>
        <rFont val="MetaNormalLF-Roman"/>
        <family val="2"/>
      </rPr>
      <t xml:space="preserve">2)</t>
    </r>
  </si>
  <si>
    <r>
      <rPr>
        <b val="true"/>
        <sz val="8"/>
        <rFont val="MetaNormalLF-Roman"/>
        <family val="2"/>
      </rPr>
      <t xml:space="preserve">    2004 </t>
    </r>
    <r>
      <rPr>
        <b val="true"/>
        <vertAlign val="superscript"/>
        <sz val="8"/>
        <rFont val="MetaNormalLF-Roman"/>
        <family val="2"/>
      </rPr>
      <t xml:space="preserve">2)</t>
    </r>
  </si>
  <si>
    <r>
      <rPr>
        <b val="true"/>
        <vertAlign val="superscript"/>
        <sz val="8"/>
        <rFont val="MetaNormalLF-Roman"/>
        <family val="2"/>
      </rPr>
      <t xml:space="preserve">1) </t>
    </r>
    <r>
      <rPr>
        <b val="true"/>
        <sz val="8"/>
        <rFont val="MetaNormalLF-Roman"/>
        <family val="2"/>
      </rPr>
      <t xml:space="preserve">Stand: Jeweils Jahresende.</t>
    </r>
  </si>
  <si>
    <r>
      <rPr>
        <b val="true"/>
        <vertAlign val="superscript"/>
        <sz val="8"/>
        <rFont val="MetaNormalLF-Roman"/>
        <family val="2"/>
      </rPr>
      <t xml:space="preserve">2)</t>
    </r>
    <r>
      <rPr>
        <b val="true"/>
        <sz val="8"/>
        <rFont val="MetaNormalLF-Roman"/>
        <family val="2"/>
      </rPr>
      <t xml:space="preserve"> Früheres Bundesgebiet ohne Berlin-West; Neue Länder und Berlin.</t>
    </r>
  </si>
  <si>
    <t xml:space="preserve">Statistisches Bundesamt, VI B,  Bevölkerungsfortschreibung 2004</t>
  </si>
  <si>
    <r>
      <rPr>
        <b val="true"/>
        <sz val="12"/>
        <rFont val="MetaNormalLF-Roman"/>
        <family val="2"/>
      </rPr>
      <t xml:space="preserve">1.2 Bevölkerung insgesamt und ausländische Bevölkerung seit 1970</t>
    </r>
    <r>
      <rPr>
        <b val="true"/>
        <vertAlign val="superscript"/>
        <sz val="12"/>
        <rFont val="MetaNormalLF-Roman"/>
        <family val="2"/>
      </rPr>
      <t xml:space="preserve"> *)</t>
    </r>
  </si>
  <si>
    <r>
      <rPr>
        <sz val="10"/>
        <rFont val="MetaNormalLF-Roman"/>
        <family val="2"/>
      </rPr>
      <t xml:space="preserve">Jahr </t>
    </r>
    <r>
      <rPr>
        <vertAlign val="superscript"/>
        <sz val="10"/>
        <rFont val="MetaNormalLF-Roman"/>
        <family val="2"/>
      </rPr>
      <t xml:space="preserve">1)</t>
    </r>
  </si>
  <si>
    <t xml:space="preserve">Bevölkerung insgesamt</t>
  </si>
  <si>
    <t xml:space="preserve">Darunter Ausländer/-innen</t>
  </si>
  <si>
    <t xml:space="preserve">zusammen</t>
  </si>
  <si>
    <t xml:space="preserve">Anzahl</t>
  </si>
  <si>
    <t xml:space="preserve"> in %</t>
  </si>
  <si>
    <t xml:space="preserve">Früheres Bundesgebiet</t>
  </si>
  <si>
    <t xml:space="preserve">*) Ergebnisse der Bevölkerungsfortschreibung.</t>
  </si>
  <si>
    <r>
      <rPr>
        <vertAlign val="superscript"/>
        <sz val="10"/>
        <rFont val="MetaNormalLF-Roman"/>
        <family val="2"/>
      </rPr>
      <t xml:space="preserve">1)</t>
    </r>
    <r>
      <rPr>
        <sz val="10"/>
        <rFont val="MetaNormalLF-Roman"/>
        <family val="2"/>
      </rPr>
      <t xml:space="preserve"> Stichtag: 31.12.</t>
    </r>
  </si>
  <si>
    <t xml:space="preserve">1.3 Bevölkerung seit 1950 nach ausgewählten Altersgruppen</t>
  </si>
  <si>
    <t xml:space="preserve">Insgesamt</t>
  </si>
  <si>
    <t xml:space="preserve">Davon im Alter von ... bis unter ... Jahren</t>
  </si>
  <si>
    <t xml:space="preserve">unter 20</t>
  </si>
  <si>
    <t xml:space="preserve">20 - 30</t>
  </si>
  <si>
    <t xml:space="preserve">30 - 60</t>
  </si>
  <si>
    <t xml:space="preserve">60 - 80</t>
  </si>
  <si>
    <t xml:space="preserve">80 und mehr</t>
  </si>
  <si>
    <r>
      <rPr>
        <b val="true"/>
        <sz val="8"/>
        <rFont val="MetaNormalLF-Roman"/>
        <family val="2"/>
      </rPr>
      <t xml:space="preserve">% </t>
    </r>
    <r>
      <rPr>
        <b val="true"/>
        <vertAlign val="superscript"/>
        <sz val="8"/>
        <rFont val="MetaNormalLF-Roman"/>
        <family val="2"/>
      </rPr>
      <t xml:space="preserve">2)</t>
    </r>
  </si>
  <si>
    <t xml:space="preserve">1950</t>
  </si>
  <si>
    <t xml:space="preserve">1960</t>
  </si>
  <si>
    <t xml:space="preserve">1970 </t>
  </si>
  <si>
    <t xml:space="preserve">1980 </t>
  </si>
  <si>
    <t xml:space="preserve">1990 </t>
  </si>
  <si>
    <t xml:space="preserve">1995 </t>
  </si>
  <si>
    <t xml:space="preserve">1997</t>
  </si>
  <si>
    <t xml:space="preserve">1998</t>
  </si>
  <si>
    <t xml:space="preserve">1999</t>
  </si>
  <si>
    <t xml:space="preserve">2000</t>
  </si>
  <si>
    <r>
      <rPr>
        <b val="true"/>
        <sz val="8"/>
        <rFont val="MetaNormalLF-Roman"/>
        <family val="2"/>
      </rPr>
      <t xml:space="preserve">2001 </t>
    </r>
    <r>
      <rPr>
        <b val="true"/>
        <vertAlign val="superscript"/>
        <sz val="8"/>
        <rFont val="MetaNormalLF-Roman"/>
        <family val="2"/>
      </rPr>
      <t xml:space="preserve">3)</t>
    </r>
  </si>
  <si>
    <r>
      <rPr>
        <b val="true"/>
        <sz val="8"/>
        <rFont val="MetaNormalLF-Roman"/>
        <family val="2"/>
      </rPr>
      <t xml:space="preserve">2002 </t>
    </r>
    <r>
      <rPr>
        <b val="true"/>
        <vertAlign val="superscript"/>
        <sz val="8"/>
        <rFont val="MetaNormalLF-Roman"/>
        <family val="2"/>
      </rPr>
      <t xml:space="preserve">3)</t>
    </r>
  </si>
  <si>
    <r>
      <rPr>
        <b val="true"/>
        <sz val="8"/>
        <rFont val="MetaNormalLF-Roman"/>
        <family val="2"/>
      </rPr>
      <t xml:space="preserve">2003 </t>
    </r>
    <r>
      <rPr>
        <b val="true"/>
        <vertAlign val="superscript"/>
        <sz val="8"/>
        <rFont val="MetaNormalLF-Roman"/>
        <family val="2"/>
      </rPr>
      <t xml:space="preserve">3)</t>
    </r>
  </si>
  <si>
    <r>
      <rPr>
        <b val="true"/>
        <sz val="8"/>
        <rFont val="MetaNormalLF-Roman"/>
        <family val="2"/>
      </rPr>
      <t xml:space="preserve">2004 </t>
    </r>
    <r>
      <rPr>
        <b val="true"/>
        <vertAlign val="superscript"/>
        <sz val="8"/>
        <rFont val="MetaNormalLF-Roman"/>
        <family val="2"/>
      </rPr>
      <t xml:space="preserve">3)</t>
    </r>
  </si>
  <si>
    <r>
      <rPr>
        <b val="true"/>
        <sz val="8"/>
        <rFont val="MetaNormalLF-Roman"/>
        <family val="2"/>
      </rPr>
      <t xml:space="preserve">2001 </t>
    </r>
    <r>
      <rPr>
        <b val="true"/>
        <vertAlign val="superscript"/>
        <sz val="8"/>
        <rFont val="MetaNormalLF-Roman"/>
        <family val="2"/>
      </rPr>
      <t xml:space="preserve">4)</t>
    </r>
  </si>
  <si>
    <r>
      <rPr>
        <b val="true"/>
        <sz val="8"/>
        <rFont val="MetaNormalLF-Roman"/>
        <family val="2"/>
      </rPr>
      <t xml:space="preserve">2002 </t>
    </r>
    <r>
      <rPr>
        <b val="true"/>
        <vertAlign val="superscript"/>
        <sz val="8"/>
        <rFont val="MetaNormalLF-Roman"/>
        <family val="2"/>
      </rPr>
      <t xml:space="preserve">4)</t>
    </r>
  </si>
  <si>
    <r>
      <rPr>
        <b val="true"/>
        <sz val="8"/>
        <rFont val="MetaNormalLF-Roman"/>
        <family val="2"/>
      </rPr>
      <t xml:space="preserve">2003 </t>
    </r>
    <r>
      <rPr>
        <b val="true"/>
        <vertAlign val="superscript"/>
        <sz val="8"/>
        <rFont val="MetaNormalLF-Roman"/>
        <family val="2"/>
      </rPr>
      <t xml:space="preserve">4)</t>
    </r>
  </si>
  <si>
    <r>
      <rPr>
        <b val="true"/>
        <sz val="8"/>
        <rFont val="MetaNormalLF-Roman"/>
        <family val="2"/>
      </rPr>
      <t xml:space="preserve">2004 </t>
    </r>
    <r>
      <rPr>
        <b val="true"/>
        <vertAlign val="superscript"/>
        <sz val="8"/>
        <rFont val="MetaNormalLF-Roman"/>
        <family val="2"/>
      </rPr>
      <t xml:space="preserve">4)</t>
    </r>
  </si>
  <si>
    <t xml:space="preserve">2001</t>
  </si>
  <si>
    <t xml:space="preserve">2002</t>
  </si>
  <si>
    <t xml:space="preserve">2003</t>
  </si>
  <si>
    <t xml:space="preserve">2004</t>
  </si>
  <si>
    <r>
      <rPr>
        <b val="true"/>
        <vertAlign val="superscript"/>
        <sz val="8"/>
        <rFont val="MetaNormalLF-Roman"/>
        <family val="2"/>
      </rPr>
      <t xml:space="preserve">1)</t>
    </r>
    <r>
      <rPr>
        <b val="true"/>
        <sz val="8"/>
        <rFont val="MetaNormalLF-Roman"/>
        <family val="2"/>
      </rPr>
      <t xml:space="preserve"> Stand: Jeweils Jahresende.</t>
    </r>
  </si>
  <si>
    <r>
      <rPr>
        <b val="true"/>
        <vertAlign val="superscript"/>
        <sz val="8"/>
        <rFont val="MetaNormalLF-Roman"/>
        <family val="2"/>
      </rPr>
      <t xml:space="preserve">2)</t>
    </r>
    <r>
      <rPr>
        <b val="true"/>
        <sz val="8"/>
        <rFont val="MetaNormalLF-Roman"/>
        <family val="2"/>
      </rPr>
      <t xml:space="preserve"> Anteil an der Bevölkerung insgesamt.</t>
    </r>
  </si>
  <si>
    <r>
      <rPr>
        <b val="true"/>
        <vertAlign val="superscript"/>
        <sz val="8"/>
        <rFont val="MetaNormalLF-Roman"/>
        <family val="2"/>
      </rPr>
      <t xml:space="preserve">3)</t>
    </r>
    <r>
      <rPr>
        <b val="true"/>
        <sz val="8"/>
        <rFont val="MetaNormalLF-Roman"/>
        <family val="2"/>
      </rPr>
      <t xml:space="preserve"> Ohne Berlin-West.</t>
    </r>
  </si>
  <si>
    <r>
      <rPr>
        <b val="true"/>
        <vertAlign val="superscript"/>
        <sz val="8"/>
        <rFont val="MetaNormalLF-Roman"/>
        <family val="2"/>
      </rPr>
      <t xml:space="preserve">4)</t>
    </r>
    <r>
      <rPr>
        <b val="true"/>
        <sz val="8"/>
        <rFont val="MetaNormalLF-Roman"/>
        <family val="2"/>
      </rPr>
      <t xml:space="preserve"> Einschl. Berlin.</t>
    </r>
  </si>
  <si>
    <t xml:space="preserve">  Statistisches Bundesamt, VI B,  Bevölkerungsfortschreibung 2004</t>
  </si>
  <si>
    <t xml:space="preserve">1  Bevölkerungsentwicklung</t>
  </si>
  <si>
    <t xml:space="preserve">1.4  Bevölkerungsstand und -veränderung seit 1964</t>
  </si>
  <si>
    <t xml:space="preserve">Jahr</t>
  </si>
  <si>
    <t xml:space="preserve">Bevölkerungsstand  am Jahresende</t>
  </si>
  <si>
    <t xml:space="preserve">Veränderungen</t>
  </si>
  <si>
    <t xml:space="preserve">Überschuß der</t>
  </si>
  <si>
    <t xml:space="preserve">Zu- (+) bzw.</t>
  </si>
  <si>
    <t xml:space="preserve">Abnahme (-)</t>
  </si>
  <si>
    <t xml:space="preserve">Geborenen (+) bzw. Gestorbenen (-)</t>
  </si>
  <si>
    <r>
      <rPr>
        <sz val="10"/>
        <rFont val="MetaNormalLF-Roman"/>
        <family val="2"/>
      </rPr>
      <t xml:space="preserve">Zu- (+) bzw. Fortzüge (-)</t>
    </r>
    <r>
      <rPr>
        <vertAlign val="superscript"/>
        <sz val="10"/>
        <rFont val="MetaNormalLF-Roman"/>
        <family val="2"/>
      </rPr>
      <t xml:space="preserve">1)</t>
    </r>
  </si>
  <si>
    <r>
      <rPr>
        <sz val="10"/>
        <rFont val="MetaNormalLF-Roman"/>
        <family val="2"/>
      </rPr>
      <t xml:space="preserve">insgesamt </t>
    </r>
    <r>
      <rPr>
        <vertAlign val="superscript"/>
        <sz val="10"/>
        <rFont val="MetaNormalLF-Roman"/>
        <family val="2"/>
      </rPr>
      <t xml:space="preserve">2)</t>
    </r>
  </si>
  <si>
    <r>
      <rPr>
        <sz val="10"/>
        <rFont val="MetaNormalLF-Roman"/>
        <family val="2"/>
      </rPr>
      <t xml:space="preserve">a.T.</t>
    </r>
    <r>
      <rPr>
        <vertAlign val="superscript"/>
        <sz val="10"/>
        <rFont val="MetaNormalLF-Roman"/>
        <family val="2"/>
      </rPr>
      <t xml:space="preserve">3)</t>
    </r>
  </si>
  <si>
    <t xml:space="preserve">1964</t>
  </si>
  <si>
    <t xml:space="preserve">+</t>
  </si>
  <si>
    <t xml:space="preserve">1965</t>
  </si>
  <si>
    <t xml:space="preserve">1966</t>
  </si>
  <si>
    <t xml:space="preserve">1967</t>
  </si>
  <si>
    <t xml:space="preserve">-</t>
  </si>
  <si>
    <t xml:space="preserve">1968</t>
  </si>
  <si>
    <t xml:space="preserve">1969</t>
  </si>
  <si>
    <t xml:space="preserve">1970</t>
  </si>
  <si>
    <t xml:space="preserve">a)</t>
  </si>
  <si>
    <t xml:space="preserve">1971</t>
  </si>
  <si>
    <t xml:space="preserve">1972</t>
  </si>
  <si>
    <t xml:space="preserve">1973</t>
  </si>
  <si>
    <t xml:space="preserve">1974</t>
  </si>
  <si>
    <t xml:space="preserve">1975</t>
  </si>
  <si>
    <t xml:space="preserve">1976</t>
  </si>
  <si>
    <t xml:space="preserve">1977</t>
  </si>
  <si>
    <t xml:space="preserve">61,352,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 b)</t>
  </si>
  <si>
    <t xml:space="preserve">1988</t>
  </si>
  <si>
    <t xml:space="preserve">1989</t>
  </si>
  <si>
    <t xml:space="preserve">1990</t>
  </si>
  <si>
    <t xml:space="preserve">1 029,2</t>
  </si>
  <si>
    <t xml:space="preserve">1 046,6</t>
  </si>
  <si>
    <t xml:space="preserve">1991</t>
  </si>
  <si>
    <t xml:space="preserve">1992</t>
  </si>
  <si>
    <t xml:space="preserve">1993</t>
  </si>
  <si>
    <t xml:space="preserve">1994</t>
  </si>
  <si>
    <t xml:space="preserve">1995</t>
  </si>
  <si>
    <t xml:space="preserve">1996</t>
  </si>
  <si>
    <t xml:space="preserve">__________</t>
  </si>
  <si>
    <t xml:space="preserve">1) Einschl. Herkunfts-/Zielgebiet "ungeklärt" und "ohne Angabe".</t>
  </si>
  <si>
    <t xml:space="preserve">2) Einschl. der bestandsrelevanten Veränderungen von Gemeindeergebnissen.</t>
  </si>
  <si>
    <t xml:space="preserve">3) Bezogen auf Tausend der Bevölkerung am Jahresanfang.</t>
  </si>
  <si>
    <t xml:space="preserve">a) Die durch die Volkszählung am 27.5.1970 ermittelte Einwohnerzahl lag um 857 707 </t>
  </si>
  <si>
    <t xml:space="preserve">      Personen unter dem zum gleichen Stichtag durch die Fortschreibung</t>
  </si>
  <si>
    <t xml:space="preserve">      ermittelten Bevölkerungsstand. Dadurch ergibt sich für das Jahr 1970 trotz </t>
  </si>
  <si>
    <t xml:space="preserve">      Geburten- und Zuwanderungsüberschuß rechnerisch eine Bevölkerungsabnahme.</t>
  </si>
  <si>
    <t xml:space="preserve">b) Ermittelt durch Differenzbildung der Bevölkerung am Jahresanfang und -ende.</t>
  </si>
  <si>
    <t xml:space="preserve">1.5 Maßzahlen seit 1960</t>
  </si>
  <si>
    <t xml:space="preserve">Weibliche</t>
  </si>
  <si>
    <t xml:space="preserve">Wachstumsrate</t>
  </si>
  <si>
    <t xml:space="preserve">Personen</t>
  </si>
  <si>
    <t xml:space="preserve">Jugend-</t>
  </si>
  <si>
    <t xml:space="preserve">Alten-</t>
  </si>
  <si>
    <t xml:space="preserve">Einwohner</t>
  </si>
  <si>
    <t xml:space="preserve">Ausländer-</t>
  </si>
  <si>
    <r>
      <rPr>
        <b val="true"/>
        <sz val="10"/>
        <rFont val="MetaNormalLF-Roman"/>
        <family val="2"/>
      </rPr>
      <t xml:space="preserve">der Bevölkerung</t>
    </r>
    <r>
      <rPr>
        <b val="true"/>
        <vertAlign val="superscript"/>
        <sz val="10"/>
        <rFont val="MetaNormalLF-Roman"/>
        <family val="2"/>
      </rPr>
      <t xml:space="preserve"> 1)</t>
    </r>
  </si>
  <si>
    <t xml:space="preserve">je 1 000</t>
  </si>
  <si>
    <r>
      <rPr>
        <b val="true"/>
        <sz val="10"/>
        <rFont val="MetaNormalLF-Roman"/>
        <family val="2"/>
      </rPr>
      <t xml:space="preserve">quotient </t>
    </r>
    <r>
      <rPr>
        <b val="true"/>
        <vertAlign val="superscript"/>
        <sz val="10"/>
        <rFont val="MetaNormalLF-Roman"/>
        <family val="2"/>
      </rPr>
      <t xml:space="preserve">3)</t>
    </r>
  </si>
  <si>
    <r>
      <rPr>
        <b val="true"/>
        <sz val="10"/>
        <rFont val="MetaNormalLF-Roman"/>
        <family val="2"/>
      </rPr>
      <t xml:space="preserve">quotient </t>
    </r>
    <r>
      <rPr>
        <b val="true"/>
        <vertAlign val="superscript"/>
        <sz val="10"/>
        <rFont val="MetaNormalLF-Roman"/>
        <family val="2"/>
      </rPr>
      <t xml:space="preserve">4)</t>
    </r>
  </si>
  <si>
    <r>
      <rPr>
        <b val="true"/>
        <sz val="10"/>
        <rFont val="MetaNormalLF-Roman"/>
        <family val="2"/>
      </rPr>
      <t xml:space="preserve">je km</t>
    </r>
    <r>
      <rPr>
        <b val="true"/>
        <vertAlign val="superscript"/>
        <sz val="10"/>
        <rFont val="MetaNormalLF-Roman"/>
        <family val="2"/>
      </rPr>
      <t xml:space="preserve">2</t>
    </r>
  </si>
  <si>
    <t xml:space="preserve">anteil</t>
  </si>
  <si>
    <r>
      <rPr>
        <b val="true"/>
        <sz val="10"/>
        <rFont val="MetaNormalLF-Roman"/>
        <family val="2"/>
      </rPr>
      <t xml:space="preserve">männliche </t>
    </r>
    <r>
      <rPr>
        <b val="true"/>
        <vertAlign val="superscript"/>
        <sz val="10"/>
        <rFont val="MetaNormalLF-Roman"/>
        <family val="2"/>
      </rPr>
      <t xml:space="preserve">2)</t>
    </r>
  </si>
  <si>
    <t xml:space="preserve">%</t>
  </si>
  <si>
    <t xml:space="preserve">  +    1,2</t>
  </si>
  <si>
    <r>
      <rPr>
        <b val="true"/>
        <sz val="10"/>
        <rFont val="MetaNormalLF-Roman"/>
        <family val="2"/>
      </rPr>
      <t xml:space="preserve">   228 </t>
    </r>
    <r>
      <rPr>
        <b val="true"/>
        <vertAlign val="superscript"/>
        <sz val="10"/>
        <rFont val="MetaNormalLF-Roman"/>
        <family val="2"/>
      </rPr>
      <t xml:space="preserve">a)</t>
    </r>
  </si>
  <si>
    <r>
      <rPr>
        <b val="true"/>
        <sz val="10"/>
        <rFont val="MetaNormalLF-Roman"/>
        <family val="2"/>
      </rPr>
      <t xml:space="preserve">   1,2 </t>
    </r>
    <r>
      <rPr>
        <b val="true"/>
        <vertAlign val="superscript"/>
        <sz val="10"/>
        <rFont val="MetaNormalLF-Roman"/>
        <family val="2"/>
      </rPr>
      <t xml:space="preserve">a)</t>
    </r>
  </si>
  <si>
    <t xml:space="preserve">  -     0,3</t>
  </si>
  <si>
    <t xml:space="preserve">  -     0,6</t>
  </si>
  <si>
    <t xml:space="preserve">  +    0,4</t>
  </si>
  <si>
    <t xml:space="preserve">  -    0,0</t>
  </si>
  <si>
    <t xml:space="preserve">  +    1,7</t>
  </si>
  <si>
    <t xml:space="preserve">  +    0,7</t>
  </si>
  <si>
    <t xml:space="preserve">  +    0,3</t>
  </si>
  <si>
    <r>
      <rPr>
        <b val="true"/>
        <sz val="10"/>
        <rFont val="MetaNormalLF-Roman"/>
        <family val="2"/>
      </rPr>
      <t xml:space="preserve">   229</t>
    </r>
    <r>
      <rPr>
        <b val="true"/>
        <vertAlign val="superscript"/>
        <sz val="10"/>
        <rFont val="MetaNormalLF-Roman"/>
        <family val="2"/>
      </rPr>
      <t xml:space="preserve"> b)</t>
    </r>
  </si>
  <si>
    <t xml:space="preserve">  +    0,2</t>
  </si>
  <si>
    <t xml:space="preserve">  +    0,1</t>
  </si>
  <si>
    <t xml:space="preserve">                </t>
  </si>
  <si>
    <r>
      <rPr>
        <b val="true"/>
        <vertAlign val="superscript"/>
        <sz val="10"/>
        <rFont val="MetaNormalLF-Roman"/>
        <family val="2"/>
      </rPr>
      <t xml:space="preserve">1)</t>
    </r>
    <r>
      <rPr>
        <b val="true"/>
        <sz val="10"/>
        <rFont val="MetaNormalLF-Roman"/>
        <family val="2"/>
      </rPr>
      <t xml:space="preserve"> Bevölkerungsstand jeweils am Jahresende verglichen mit dem am Jahresanfang.</t>
    </r>
  </si>
  <si>
    <r>
      <rPr>
        <b val="true"/>
        <vertAlign val="superscript"/>
        <sz val="10"/>
        <rFont val="MetaNormalLF-Roman"/>
        <family val="2"/>
      </rPr>
      <t xml:space="preserve">4)</t>
    </r>
    <r>
      <rPr>
        <b val="true"/>
        <sz val="10"/>
        <rFont val="MetaNormalLF-Roman"/>
        <family val="2"/>
      </rPr>
      <t xml:space="preserve"> 60jährige und ältere je 100  20- bis unter 60jährige.</t>
    </r>
  </si>
  <si>
    <r>
      <rPr>
        <b val="true"/>
        <vertAlign val="superscript"/>
        <sz val="10"/>
        <rFont val="MetaNormalLF-Roman"/>
        <family val="2"/>
      </rPr>
      <t xml:space="preserve">2)</t>
    </r>
    <r>
      <rPr>
        <b val="true"/>
        <sz val="10"/>
        <rFont val="MetaNormalLF-Roman"/>
        <family val="2"/>
      </rPr>
      <t xml:space="preserve"> Jahresende.</t>
    </r>
  </si>
  <si>
    <r>
      <rPr>
        <b val="true"/>
        <vertAlign val="superscript"/>
        <sz val="10"/>
        <rFont val="MetaNormalLF-Roman"/>
        <family val="2"/>
      </rPr>
      <t xml:space="preserve">a)</t>
    </r>
    <r>
      <rPr>
        <b val="true"/>
        <sz val="10"/>
        <rFont val="MetaNormalLF-Roman"/>
        <family val="2"/>
      </rPr>
      <t xml:space="preserve"> Angaben für 1961 (Volkszählung).</t>
    </r>
  </si>
  <si>
    <r>
      <rPr>
        <b val="true"/>
        <vertAlign val="superscript"/>
        <sz val="10"/>
        <rFont val="MetaNormalLF-Roman"/>
        <family val="2"/>
      </rPr>
      <t xml:space="preserve">3)</t>
    </r>
    <r>
      <rPr>
        <b val="true"/>
        <sz val="10"/>
        <rFont val="MetaNormalLF-Roman"/>
        <family val="2"/>
      </rPr>
      <t xml:space="preserve"> Unter 20jährige je 100  20- bis unter 60jährige.</t>
    </r>
  </si>
  <si>
    <r>
      <rPr>
        <b val="true"/>
        <vertAlign val="superscript"/>
        <sz val="10"/>
        <rFont val="MetaNormalLF-Roman"/>
        <family val="2"/>
      </rPr>
      <t xml:space="preserve">b)</t>
    </r>
    <r>
      <rPr>
        <b val="true"/>
        <sz val="10"/>
        <rFont val="MetaNormalLF-Roman"/>
        <family val="2"/>
      </rPr>
      <t xml:space="preserve"> Stichtag 01.01.1996.</t>
    </r>
  </si>
  <si>
    <t xml:space="preserve">    Statistisches Bundesamt, VI B,  Bevölkerungsfortschreibung 2004</t>
  </si>
  <si>
    <t xml:space="preserve">2.1 Bevölkerung 2004 nach Altersjahren</t>
  </si>
  <si>
    <t xml:space="preserve">Jahresende</t>
  </si>
  <si>
    <t xml:space="preserve">Jahresdurchschnitt</t>
  </si>
  <si>
    <t xml:space="preserve">Alter</t>
  </si>
  <si>
    <t xml:space="preserve">Ge-</t>
  </si>
  <si>
    <t xml:space="preserve">von ... bis </t>
  </si>
  <si>
    <t xml:space="preserve">burts-</t>
  </si>
  <si>
    <t xml:space="preserve">unter ... Jahren</t>
  </si>
  <si>
    <t xml:space="preserve">jahr</t>
  </si>
  <si>
    <t xml:space="preserve">männliche</t>
  </si>
  <si>
    <t xml:space="preserve">unter  1</t>
  </si>
  <si>
    <t xml:space="preserve"> 1   -    2</t>
  </si>
  <si>
    <t xml:space="preserve"> 2   -    3</t>
  </si>
  <si>
    <t xml:space="preserve"> 3   -    4</t>
  </si>
  <si>
    <t xml:space="preserve"> 4   -    5</t>
  </si>
  <si>
    <t xml:space="preserve">Zusammen ...</t>
  </si>
  <si>
    <t xml:space="preserve"> 5   -    6</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 18  -   19</t>
  </si>
  <si>
    <t xml:space="preserve"> 19  -   20</t>
  </si>
  <si>
    <t xml:space="preserve"> 20  -   21</t>
  </si>
  <si>
    <t xml:space="preserve"> 21  -   22</t>
  </si>
  <si>
    <t xml:space="preserve"> 22  -   23</t>
  </si>
  <si>
    <t xml:space="preserve"> 23  -   24</t>
  </si>
  <si>
    <t xml:space="preserve"> 24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40  -   41</t>
  </si>
  <si>
    <t xml:space="preserve"> 41  -   42</t>
  </si>
  <si>
    <t xml:space="preserve"> 42  -   43</t>
  </si>
  <si>
    <t xml:space="preserve"> 43  -   44</t>
  </si>
  <si>
    <t xml:space="preserve"> 44  -   45</t>
  </si>
  <si>
    <t xml:space="preserve"> Statistisches Bundesamt, VI B,  Bevölkerungsfortschreibung 2004</t>
  </si>
  <si>
    <t xml:space="preserve"> 45  -   46</t>
  </si>
  <si>
    <t xml:space="preserve"> 46  -   47</t>
  </si>
  <si>
    <t xml:space="preserve"> 47  -   48</t>
  </si>
  <si>
    <t xml:space="preserve"> 48  -   49</t>
  </si>
  <si>
    <t xml:space="preserve"> 49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   90 und mehr</t>
  </si>
  <si>
    <t xml:space="preserve">und früher</t>
  </si>
  <si>
    <t xml:space="preserve">Insgesamt ...</t>
  </si>
  <si>
    <r>
      <rPr>
        <sz val="12"/>
        <rFont val="MetaNormalLF-Roman"/>
        <family val="2"/>
      </rPr>
      <t xml:space="preserve">2.2 Bevölkerung am 31.12.2004 nach Altersgruppen und Familienstand </t>
    </r>
    <r>
      <rPr>
        <vertAlign val="superscript"/>
        <sz val="12"/>
        <rFont val="MetaNormalLF-Roman"/>
        <family val="2"/>
      </rPr>
      <t xml:space="preserve">*)</t>
    </r>
  </si>
  <si>
    <t xml:space="preserve">Personen insgesamt</t>
  </si>
  <si>
    <t xml:space="preserve">Davon</t>
  </si>
  <si>
    <t xml:space="preserve">von ... bis</t>
  </si>
  <si>
    <t xml:space="preserve">ledig</t>
  </si>
  <si>
    <t xml:space="preserve">verheiratet</t>
  </si>
  <si>
    <t xml:space="preserve">verwitwet</t>
  </si>
  <si>
    <t xml:space="preserve">geschieden</t>
  </si>
  <si>
    <t xml:space="preserve">unter 15</t>
  </si>
  <si>
    <t xml:space="preserve">15   -  20 </t>
  </si>
  <si>
    <t xml:space="preserve">20   -  25 </t>
  </si>
  <si>
    <t xml:space="preserve">25   -  30 </t>
  </si>
  <si>
    <t xml:space="preserve">30   -  35</t>
  </si>
  <si>
    <t xml:space="preserve">35   -  40</t>
  </si>
  <si>
    <t xml:space="preserve">40   -  45</t>
  </si>
  <si>
    <t xml:space="preserve">45   -  50</t>
  </si>
  <si>
    <t xml:space="preserve">50   -  55</t>
  </si>
  <si>
    <t xml:space="preserve">55   -  60</t>
  </si>
  <si>
    <t xml:space="preserve">60   -  65</t>
  </si>
  <si>
    <t xml:space="preserve">65   -  70 </t>
  </si>
  <si>
    <t xml:space="preserve">70   -  75</t>
  </si>
  <si>
    <t xml:space="preserve">75   -  80 </t>
  </si>
  <si>
    <t xml:space="preserve">80 und älter </t>
  </si>
  <si>
    <t xml:space="preserve">Insgesamt ... </t>
  </si>
  <si>
    <r>
      <rPr>
        <b val="true"/>
        <sz val="8"/>
        <rFont val="MetaNormalLF-Roman"/>
        <family val="2"/>
      </rPr>
      <t xml:space="preserve">Prozent </t>
    </r>
    <r>
      <rPr>
        <b val="true"/>
        <vertAlign val="superscript"/>
        <sz val="8"/>
        <rFont val="MetaNormalLF-Roman"/>
        <family val="2"/>
      </rPr>
      <t xml:space="preserve">1)</t>
    </r>
  </si>
  <si>
    <r>
      <rPr>
        <b val="true"/>
        <sz val="8"/>
        <rFont val="MetaNormalLF-Roman"/>
        <family val="2"/>
      </rPr>
      <t xml:space="preserve">Prozent </t>
    </r>
    <r>
      <rPr>
        <b val="true"/>
        <vertAlign val="superscript"/>
        <sz val="8"/>
        <rFont val="MetaNormalLF-Roman"/>
        <family val="2"/>
      </rPr>
      <t xml:space="preserve">2)</t>
    </r>
  </si>
  <si>
    <r>
      <rPr>
        <b val="true"/>
        <vertAlign val="superscript"/>
        <sz val="8"/>
        <rFont val="MetaNormalLF-Roman"/>
        <family val="2"/>
      </rPr>
      <t xml:space="preserve">*)</t>
    </r>
    <r>
      <rPr>
        <b val="true"/>
        <sz val="8"/>
        <rFont val="MetaNormalLF-Roman"/>
        <family val="2"/>
      </rPr>
      <t xml:space="preserve"> Deutschland.</t>
    </r>
  </si>
  <si>
    <r>
      <rPr>
        <b val="true"/>
        <vertAlign val="superscript"/>
        <sz val="8"/>
        <rFont val="MetaNormalLF-Roman"/>
        <family val="2"/>
      </rPr>
      <t xml:space="preserve">2)</t>
    </r>
    <r>
      <rPr>
        <b val="true"/>
        <sz val="8"/>
        <rFont val="MetaNormalLF-Roman"/>
        <family val="2"/>
      </rPr>
      <t xml:space="preserve"> Bezogen auf die Bevölkerung insgesamt je Familienstand.</t>
    </r>
  </si>
  <si>
    <r>
      <rPr>
        <b val="true"/>
        <vertAlign val="superscript"/>
        <sz val="8"/>
        <rFont val="MetaNormalLF-Roman"/>
        <family val="2"/>
      </rPr>
      <t xml:space="preserve">1)</t>
    </r>
    <r>
      <rPr>
        <b val="true"/>
        <sz val="8"/>
        <rFont val="MetaNormalLF-Roman"/>
        <family val="2"/>
      </rPr>
      <t xml:space="preserve"> Bezogen auf die Bevölkerung insgesamt je Altersgruppe.</t>
    </r>
  </si>
  <si>
    <t xml:space="preserve">3.1 Bevölkerungsstand und -veränderung nach Bundesländern 2004</t>
  </si>
  <si>
    <t xml:space="preserve">Land</t>
  </si>
  <si>
    <t xml:space="preserve">Bevölkerung</t>
  </si>
  <si>
    <t xml:space="preserve">am</t>
  </si>
  <si>
    <t xml:space="preserve">Geborenen (+)</t>
  </si>
  <si>
    <t xml:space="preserve">Zu- (+)</t>
  </si>
  <si>
    <t xml:space="preserve">Zu- (+) bzw. Abnahme (-)</t>
  </si>
  <si>
    <t xml:space="preserve">Jahresanfang</t>
  </si>
  <si>
    <t xml:space="preserve">bzw.</t>
  </si>
  <si>
    <r>
      <rPr>
        <b val="true"/>
        <sz val="10"/>
        <rFont val="MetaNormalLF-Roman"/>
        <family val="2"/>
      </rPr>
      <t xml:space="preserve">insgesamt (-) </t>
    </r>
    <r>
      <rPr>
        <b val="true"/>
        <vertAlign val="superscript"/>
        <sz val="10"/>
        <rFont val="MetaNormalLF-Roman"/>
        <family val="2"/>
      </rPr>
      <t xml:space="preserve">1)</t>
    </r>
  </si>
  <si>
    <t xml:space="preserve">Gestorbenen (-)</t>
  </si>
  <si>
    <t xml:space="preserve">Fortzüge (-)</t>
  </si>
  <si>
    <t xml:space="preserve">je 1 000 Einwohner</t>
  </si>
  <si>
    <t xml:space="preserve">Baden-Württemberg</t>
  </si>
  <si>
    <t xml:space="preserve">+ 5,0</t>
  </si>
  <si>
    <t xml:space="preserve">+20,1</t>
  </si>
  <si>
    <t xml:space="preserve">+ 31,2</t>
  </si>
  <si>
    <t xml:space="preserve">+ 2</t>
  </si>
  <si>
    <t xml:space="preserve">Bayern</t>
  </si>
  <si>
    <t xml:space="preserve">+ 25,8</t>
  </si>
  <si>
    <t xml:space="preserve">+ 36,0</t>
  </si>
  <si>
    <t xml:space="preserve">Berlin</t>
  </si>
  <si>
    <t xml:space="preserve">+  1,7</t>
  </si>
  <si>
    <t xml:space="preserve">- 3,9</t>
  </si>
  <si>
    <t xml:space="preserve">- 0</t>
  </si>
  <si>
    <t xml:space="preserve">Brandenburg</t>
  </si>
  <si>
    <t xml:space="preserve">+ 0,8</t>
  </si>
  <si>
    <t xml:space="preserve">- 7,9</t>
  </si>
  <si>
    <t xml:space="preserve">- 3</t>
  </si>
  <si>
    <t xml:space="preserve">Bremen</t>
  </si>
  <si>
    <t xml:space="preserve">+ 2,4</t>
  </si>
  <si>
    <t xml:space="preserve">+ 1,0</t>
  </si>
  <si>
    <t xml:space="preserve">+ 0</t>
  </si>
  <si>
    <t xml:space="preserve">Hamburg</t>
  </si>
  <si>
    <t xml:space="preserve">+ 2,5</t>
  </si>
  <si>
    <t xml:space="preserve">+ 5,3</t>
  </si>
  <si>
    <t xml:space="preserve">Hessen</t>
  </si>
  <si>
    <t xml:space="preserve">+ 12,3</t>
  </si>
  <si>
    <t xml:space="preserve">- 2,2</t>
  </si>
  <si>
    <t xml:space="preserve">+ 1</t>
  </si>
  <si>
    <t xml:space="preserve">Mecklenburg-Vorpommern</t>
  </si>
  <si>
    <t xml:space="preserve">- 8,6</t>
  </si>
  <si>
    <t xml:space="preserve">- 12,4</t>
  </si>
  <si>
    <t xml:space="preserve">- 7</t>
  </si>
  <si>
    <t xml:space="preserve">Niedersachsen</t>
  </si>
  <si>
    <t xml:space="preserve">+ 19,6</t>
  </si>
  <si>
    <t xml:space="preserve">+ 12,9</t>
  </si>
  <si>
    <t xml:space="preserve">Nordrhein-Westfalen</t>
  </si>
  <si>
    <t xml:space="preserve">+ 21,9</t>
  </si>
  <si>
    <t xml:space="preserve">- 4,3</t>
  </si>
  <si>
    <t xml:space="preserve">Rheinland-Pfalz</t>
  </si>
  <si>
    <t xml:space="preserve">+ 10,4</t>
  </si>
  <si>
    <t xml:space="preserve">Saarland</t>
  </si>
  <si>
    <t xml:space="preserve">- 0,6</t>
  </si>
  <si>
    <t xml:space="preserve">- 3,6</t>
  </si>
  <si>
    <t xml:space="preserve">Sachsen</t>
  </si>
  <si>
    <t xml:space="preserve">- 10,1</t>
  </si>
  <si>
    <t xml:space="preserve">- 27,6</t>
  </si>
  <si>
    <t xml:space="preserve">- 6</t>
  </si>
  <si>
    <t xml:space="preserve">Sachsen-Anhalt</t>
  </si>
  <si>
    <t xml:space="preserve">- 16,8</t>
  </si>
  <si>
    <t xml:space="preserve">- 26,0</t>
  </si>
  <si>
    <t xml:space="preserve">- 11</t>
  </si>
  <si>
    <t xml:space="preserve">Schleswig-Holstein</t>
  </si>
  <si>
    <t xml:space="preserve">+ 5,6</t>
  </si>
  <si>
    <t xml:space="preserve">+ 6,7</t>
  </si>
  <si>
    <t xml:space="preserve">Thüringen</t>
  </si>
  <si>
    <t xml:space="preserve">- 9,9</t>
  </si>
  <si>
    <t xml:space="preserve">- 18,9</t>
  </si>
  <si>
    <t xml:space="preserve">- 8</t>
  </si>
  <si>
    <t xml:space="preserve">Deutschland ...</t>
  </si>
  <si>
    <t xml:space="preserve">+ 82,5</t>
  </si>
  <si>
    <t xml:space="preserve">- 5,0</t>
  </si>
  <si>
    <t xml:space="preserve">               </t>
  </si>
  <si>
    <t xml:space="preserve">1) Einschl. der bestandsrelevanten Veränderungen von Gemeindeergebnissen.</t>
  </si>
  <si>
    <t xml:space="preserve">3.2 Bevölkerung am 31.12.2004 nach Staatsangehörigkeit und Bundesländern</t>
  </si>
  <si>
    <t xml:space="preserve">Deutsche</t>
  </si>
  <si>
    <t xml:space="preserve">Nichtdeutsche</t>
  </si>
  <si>
    <t xml:space="preserve">Früheres Bundesgebiet ohne Berlin-West</t>
  </si>
  <si>
    <t xml:space="preserve">Neue Länder ohne Berlin-Ost</t>
  </si>
  <si>
    <t xml:space="preserve">3.3 Bevölkerung 2004 nach  Altersgruppen und Bundesländern</t>
  </si>
  <si>
    <t xml:space="preserve">Durchschnitt</t>
  </si>
  <si>
    <t xml:space="preserve">unter    1 </t>
  </si>
  <si>
    <t xml:space="preserve">     1  -   5 </t>
  </si>
  <si>
    <t xml:space="preserve">     5  -   6 </t>
  </si>
  <si>
    <t xml:space="preserve">     6  -  10 </t>
  </si>
  <si>
    <t xml:space="preserve">   10  -  14 </t>
  </si>
  <si>
    <t xml:space="preserve">   14  -  15 </t>
  </si>
  <si>
    <t xml:space="preserve">   15  -  18 </t>
  </si>
  <si>
    <t xml:space="preserve">   18  -  21</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älter </t>
  </si>
  <si>
    <t xml:space="preserve">4  Bevölkerung  nach kreisfreien Städten und Landkreisen</t>
  </si>
  <si>
    <t xml:space="preserve">am 31.12.2004</t>
  </si>
  <si>
    <t xml:space="preserve">Schlüsselnummer</t>
  </si>
  <si>
    <t xml:space="preserve">Kreisfreie Stadt</t>
  </si>
  <si>
    <t xml:space="preserve">Kreis / Landkreis</t>
  </si>
  <si>
    <t xml:space="preserve">01    </t>
  </si>
  <si>
    <t xml:space="preserve">Kreisfreie Städte</t>
  </si>
  <si>
    <t xml:space="preserve">01  0  01</t>
  </si>
  <si>
    <t xml:space="preserve">Flensburg, Stadt</t>
  </si>
  <si>
    <t xml:space="preserve">01  0  02</t>
  </si>
  <si>
    <t xml:space="preserve">Kiel, Landeshauptstadt</t>
  </si>
  <si>
    <t xml:space="preserve">01  0  03</t>
  </si>
  <si>
    <t xml:space="preserve">Lübeck, Hansestadt</t>
  </si>
  <si>
    <t xml:space="preserve">01  0  04</t>
  </si>
  <si>
    <t xml:space="preserve">Neumünster, Stadt</t>
  </si>
  <si>
    <t xml:space="preserve">Kreisfreie Städte zusammen</t>
  </si>
  <si>
    <t xml:space="preserve">Kreise</t>
  </si>
  <si>
    <t xml:space="preserve">01  0  51</t>
  </si>
  <si>
    <t xml:space="preserve">Dithmarschen</t>
  </si>
  <si>
    <t xml:space="preserve">01  0  53</t>
  </si>
  <si>
    <t xml:space="preserve">Herzogtum Lauenburg</t>
  </si>
  <si>
    <t xml:space="preserve">01  0  54</t>
  </si>
  <si>
    <t xml:space="preserve">Nordfriesland</t>
  </si>
  <si>
    <t xml:space="preserve">01  0  55</t>
  </si>
  <si>
    <t xml:space="preserve">Ostholstein</t>
  </si>
  <si>
    <t xml:space="preserve">01  0  56</t>
  </si>
  <si>
    <t xml:space="preserve">Pinneberg</t>
  </si>
  <si>
    <t xml:space="preserve">01  0  57</t>
  </si>
  <si>
    <t xml:space="preserve">Plön</t>
  </si>
  <si>
    <t xml:space="preserve">01  0  58</t>
  </si>
  <si>
    <t xml:space="preserve">Rendsburg-Eckernförde</t>
  </si>
  <si>
    <t xml:space="preserve">01  0  59</t>
  </si>
  <si>
    <t xml:space="preserve">Schleswig-Flensburg</t>
  </si>
  <si>
    <t xml:space="preserve">01  0  60</t>
  </si>
  <si>
    <t xml:space="preserve">Segeberg</t>
  </si>
  <si>
    <t xml:space="preserve">01  0  61</t>
  </si>
  <si>
    <t xml:space="preserve">Steinburg</t>
  </si>
  <si>
    <t xml:space="preserve">01  0  62</t>
  </si>
  <si>
    <t xml:space="preserve">Stormarn</t>
  </si>
  <si>
    <t xml:space="preserve">Kreise zusammen</t>
  </si>
  <si>
    <t xml:space="preserve">Land insgesamt</t>
  </si>
  <si>
    <t xml:space="preserve">02    </t>
  </si>
  <si>
    <t xml:space="preserve">02  0  00</t>
  </si>
  <si>
    <t xml:space="preserve">Hamburg, Freie und Hansestadt</t>
  </si>
  <si>
    <t xml:space="preserve">03    </t>
  </si>
  <si>
    <t xml:space="preserve">03  1  </t>
  </si>
  <si>
    <t xml:space="preserve">Reg.-Bez. Braunschweig</t>
  </si>
  <si>
    <t xml:space="preserve">03  1  01</t>
  </si>
  <si>
    <t xml:space="preserve">Braunschweig, Stadt</t>
  </si>
  <si>
    <t xml:space="preserve">03  1  02</t>
  </si>
  <si>
    <t xml:space="preserve">Salzgitter, Stadt</t>
  </si>
  <si>
    <t xml:space="preserve">03  1  03</t>
  </si>
  <si>
    <t xml:space="preserve">Wolfsburg, Stadt</t>
  </si>
  <si>
    <t xml:space="preserve">Landkreise</t>
  </si>
  <si>
    <t xml:space="preserve">03  1  51</t>
  </si>
  <si>
    <t xml:space="preserve">Gifhorn</t>
  </si>
  <si>
    <t xml:space="preserve">03  1  52</t>
  </si>
  <si>
    <t xml:space="preserve">Göttingen</t>
  </si>
  <si>
    <t xml:space="preserve">03  1  53</t>
  </si>
  <si>
    <t xml:space="preserve">Goslar</t>
  </si>
  <si>
    <t xml:space="preserve">03  1  54</t>
  </si>
  <si>
    <t xml:space="preserve">Helmstedt</t>
  </si>
  <si>
    <t xml:space="preserve">03  1  55</t>
  </si>
  <si>
    <t xml:space="preserve">Northeim</t>
  </si>
  <si>
    <t xml:space="preserve">03  1  56</t>
  </si>
  <si>
    <t xml:space="preserve">Osterode am Harz</t>
  </si>
  <si>
    <t xml:space="preserve">03  1  57</t>
  </si>
  <si>
    <t xml:space="preserve">Peine</t>
  </si>
  <si>
    <t xml:space="preserve">03  1  58</t>
  </si>
  <si>
    <t xml:space="preserve">Wolfenbüttel</t>
  </si>
  <si>
    <t xml:space="preserve">Landkreise zusammen</t>
  </si>
  <si>
    <t xml:space="preserve">Reg.-Bez. zusammen</t>
  </si>
  <si>
    <t xml:space="preserve">03  2  </t>
  </si>
  <si>
    <t xml:space="preserve">Reg.-Bez. Hannover</t>
  </si>
  <si>
    <t xml:space="preserve">03  2  41</t>
  </si>
  <si>
    <t xml:space="preserve">Region Hannover</t>
  </si>
  <si>
    <t xml:space="preserve">03  2  51</t>
  </si>
  <si>
    <t xml:space="preserve">Diepholz</t>
  </si>
  <si>
    <t xml:space="preserve">03  2  52</t>
  </si>
  <si>
    <t xml:space="preserve">Hameln-Pyrmont</t>
  </si>
  <si>
    <t xml:space="preserve">03  2  54</t>
  </si>
  <si>
    <t xml:space="preserve">Hildesheim</t>
  </si>
  <si>
    <t xml:space="preserve">03  2  55</t>
  </si>
  <si>
    <t xml:space="preserve">Holzminden</t>
  </si>
  <si>
    <t xml:space="preserve">03  2  56</t>
  </si>
  <si>
    <t xml:space="preserve">Nienburg (Weser)</t>
  </si>
  <si>
    <t xml:space="preserve">03  2  57</t>
  </si>
  <si>
    <t xml:space="preserve">Schaumburg</t>
  </si>
  <si>
    <t xml:space="preserve">03  3  </t>
  </si>
  <si>
    <t xml:space="preserve">Reg.-Bez. Lüneburg</t>
  </si>
  <si>
    <t xml:space="preserve">03  3  51</t>
  </si>
  <si>
    <t xml:space="preserve">Celle</t>
  </si>
  <si>
    <t xml:space="preserve">03  3  52</t>
  </si>
  <si>
    <t xml:space="preserve">Cuxhaven</t>
  </si>
  <si>
    <t xml:space="preserve">03  3  53</t>
  </si>
  <si>
    <t xml:space="preserve">Harburg</t>
  </si>
  <si>
    <t xml:space="preserve">03  3  54</t>
  </si>
  <si>
    <t xml:space="preserve">Lüchow-Dannenberg</t>
  </si>
  <si>
    <t xml:space="preserve">03  3  55</t>
  </si>
  <si>
    <t xml:space="preserve">Lüneburg</t>
  </si>
  <si>
    <t xml:space="preserve">03  3  56</t>
  </si>
  <si>
    <t xml:space="preserve">Osterholz</t>
  </si>
  <si>
    <t xml:space="preserve">03  3  57</t>
  </si>
  <si>
    <t xml:space="preserve">Rotenburg (Wümme)</t>
  </si>
  <si>
    <t xml:space="preserve">03  3  58</t>
  </si>
  <si>
    <t xml:space="preserve">Soltau-Fallingbostel</t>
  </si>
  <si>
    <t xml:space="preserve">03  3  59</t>
  </si>
  <si>
    <t xml:space="preserve">Stade</t>
  </si>
  <si>
    <t xml:space="preserve">03  3  60</t>
  </si>
  <si>
    <t xml:space="preserve">Uelzen</t>
  </si>
  <si>
    <t xml:space="preserve">03  3  61</t>
  </si>
  <si>
    <t xml:space="preserve">Verden</t>
  </si>
  <si>
    <t xml:space="preserve">03  4  </t>
  </si>
  <si>
    <t xml:space="preserve">Reg.-Bez. Weser-Ems</t>
  </si>
  <si>
    <t xml:space="preserve">03  4  01</t>
  </si>
  <si>
    <t xml:space="preserve">Delmenhorst, Stadt</t>
  </si>
  <si>
    <t xml:space="preserve">03  4  02</t>
  </si>
  <si>
    <t xml:space="preserve">Emden, Stadt</t>
  </si>
  <si>
    <t xml:space="preserve">03  4  03</t>
  </si>
  <si>
    <t xml:space="preserve">Oldenburg (Oldenburg), Stadt</t>
  </si>
  <si>
    <t xml:space="preserve">03  4  04</t>
  </si>
  <si>
    <t xml:space="preserve">Osnabrück, Stadt</t>
  </si>
  <si>
    <t xml:space="preserve">03  4  05</t>
  </si>
  <si>
    <t xml:space="preserve">Wilhelmshaven, Stadt</t>
  </si>
  <si>
    <t xml:space="preserve">03  4  51</t>
  </si>
  <si>
    <t xml:space="preserve">Ammerland</t>
  </si>
  <si>
    <t xml:space="preserve">03  4  52</t>
  </si>
  <si>
    <t xml:space="preserve">Aurich</t>
  </si>
  <si>
    <t xml:space="preserve">03  4  53</t>
  </si>
  <si>
    <t xml:space="preserve">Cloppenburg</t>
  </si>
  <si>
    <t xml:space="preserve">03  4  54</t>
  </si>
  <si>
    <t xml:space="preserve">Emsland</t>
  </si>
  <si>
    <t xml:space="preserve">03  4  55</t>
  </si>
  <si>
    <t xml:space="preserve">Friesland</t>
  </si>
  <si>
    <t xml:space="preserve">03  4  56</t>
  </si>
  <si>
    <t xml:space="preserve">Grafschaft Bentheim</t>
  </si>
  <si>
    <t xml:space="preserve">03  4  57</t>
  </si>
  <si>
    <t xml:space="preserve">Leer</t>
  </si>
  <si>
    <t xml:space="preserve">03  4  58</t>
  </si>
  <si>
    <t xml:space="preserve">Oldenburg</t>
  </si>
  <si>
    <t xml:space="preserve">03  4  59</t>
  </si>
  <si>
    <t xml:space="preserve">Osnabrück</t>
  </si>
  <si>
    <t xml:space="preserve">03  4  60</t>
  </si>
  <si>
    <t xml:space="preserve">Vechta</t>
  </si>
  <si>
    <t xml:space="preserve">03  4  61</t>
  </si>
  <si>
    <t xml:space="preserve">Wesermarsch</t>
  </si>
  <si>
    <t xml:space="preserve">03  4  62</t>
  </si>
  <si>
    <t xml:space="preserve">Wittmund</t>
  </si>
  <si>
    <t xml:space="preserve">04    </t>
  </si>
  <si>
    <t xml:space="preserve">04  0  11</t>
  </si>
  <si>
    <t xml:space="preserve">Bremen, Stadt</t>
  </si>
  <si>
    <t xml:space="preserve">04  0  12</t>
  </si>
  <si>
    <t xml:space="preserve">Bremerhaven, Stadt</t>
  </si>
  <si>
    <t xml:space="preserve">05    </t>
  </si>
  <si>
    <t xml:space="preserve">05  1  </t>
  </si>
  <si>
    <t xml:space="preserve">Reg.-Bez. Düsseldorf</t>
  </si>
  <si>
    <t xml:space="preserve">05  1  11</t>
  </si>
  <si>
    <t xml:space="preserve">Düsseldorf, Stadt</t>
  </si>
  <si>
    <t xml:space="preserve">05  1  12</t>
  </si>
  <si>
    <t xml:space="preserve">Duisburg, Stadt</t>
  </si>
  <si>
    <t xml:space="preserve">05  1  13</t>
  </si>
  <si>
    <t xml:space="preserve">Essen, Stadt</t>
  </si>
  <si>
    <t xml:space="preserve">05  1  14</t>
  </si>
  <si>
    <t xml:space="preserve">Krefeld, Stadt</t>
  </si>
  <si>
    <t xml:space="preserve">05  1  16</t>
  </si>
  <si>
    <t xml:space="preserve">Mönchengladbach, Stadt</t>
  </si>
  <si>
    <t xml:space="preserve">05  1  17</t>
  </si>
  <si>
    <t xml:space="preserve">Mülheim an der Ruhr, Stadt</t>
  </si>
  <si>
    <t xml:space="preserve">05  1  19</t>
  </si>
  <si>
    <t xml:space="preserve">Oberhausen, Stadt</t>
  </si>
  <si>
    <t xml:space="preserve">05  1  20</t>
  </si>
  <si>
    <t xml:space="preserve">Remscheid, Stadt</t>
  </si>
  <si>
    <t xml:space="preserve">05  1  22</t>
  </si>
  <si>
    <t xml:space="preserve">Solingen, Stadt</t>
  </si>
  <si>
    <t xml:space="preserve">05  1  24</t>
  </si>
  <si>
    <t xml:space="preserve">Wuppertal, Stadt</t>
  </si>
  <si>
    <t xml:space="preserve">05  1  54</t>
  </si>
  <si>
    <t xml:space="preserve">Kleve</t>
  </si>
  <si>
    <t xml:space="preserve">05  1  58</t>
  </si>
  <si>
    <t xml:space="preserve">Mettmann</t>
  </si>
  <si>
    <t xml:space="preserve">05  1  62</t>
  </si>
  <si>
    <t xml:space="preserve">Neuss</t>
  </si>
  <si>
    <t xml:space="preserve">05  1  66</t>
  </si>
  <si>
    <t xml:space="preserve">Viersen</t>
  </si>
  <si>
    <t xml:space="preserve">05  1  70</t>
  </si>
  <si>
    <t xml:space="preserve">Wesel</t>
  </si>
  <si>
    <t xml:space="preserve">05  3  </t>
  </si>
  <si>
    <t xml:space="preserve">Reg.-Bez. Köln</t>
  </si>
  <si>
    <t xml:space="preserve">05  3  13</t>
  </si>
  <si>
    <t xml:space="preserve">Aachen, Stadt</t>
  </si>
  <si>
    <t xml:space="preserve">05  3  14</t>
  </si>
  <si>
    <t xml:space="preserve">Bonn, Stadt</t>
  </si>
  <si>
    <t xml:space="preserve">05  3  15</t>
  </si>
  <si>
    <t xml:space="preserve">Köln, Stadt</t>
  </si>
  <si>
    <t xml:space="preserve">05  3  16</t>
  </si>
  <si>
    <t xml:space="preserve">Leverkusen, Stadt</t>
  </si>
  <si>
    <t xml:space="preserve">05  3  54</t>
  </si>
  <si>
    <t xml:space="preserve">Aachen</t>
  </si>
  <si>
    <t xml:space="preserve">05  3  58</t>
  </si>
  <si>
    <t xml:space="preserve">Düren</t>
  </si>
  <si>
    <t xml:space="preserve">05  3  62</t>
  </si>
  <si>
    <t xml:space="preserve">Erftkreis</t>
  </si>
  <si>
    <t xml:space="preserve">05  3  66</t>
  </si>
  <si>
    <t xml:space="preserve">Euskirchen</t>
  </si>
  <si>
    <t xml:space="preserve">05  3  70</t>
  </si>
  <si>
    <t xml:space="preserve">Heinsberg</t>
  </si>
  <si>
    <t xml:space="preserve">05  3  74</t>
  </si>
  <si>
    <t xml:space="preserve">Oberbergischer Kreis</t>
  </si>
  <si>
    <t xml:space="preserve">05  3  78</t>
  </si>
  <si>
    <t xml:space="preserve">Rheinisch-Bergischer Kreis</t>
  </si>
  <si>
    <t xml:space="preserve">05  3  82</t>
  </si>
  <si>
    <t xml:space="preserve">Rhein-Sieg-Kreis</t>
  </si>
  <si>
    <t xml:space="preserve">05  5  </t>
  </si>
  <si>
    <t xml:space="preserve">Reg.-Bez. Münster</t>
  </si>
  <si>
    <t xml:space="preserve">05  5  12</t>
  </si>
  <si>
    <t xml:space="preserve">Bottrop, Stadt</t>
  </si>
  <si>
    <t xml:space="preserve">05  5  13</t>
  </si>
  <si>
    <t xml:space="preserve">Gelsenkirchen, Stadt</t>
  </si>
  <si>
    <t xml:space="preserve">05  5  15</t>
  </si>
  <si>
    <t xml:space="preserve">Münster, Stadt</t>
  </si>
  <si>
    <t xml:space="preserve">05  5  54</t>
  </si>
  <si>
    <t xml:space="preserve">Borken</t>
  </si>
  <si>
    <t xml:space="preserve">05  5  58</t>
  </si>
  <si>
    <t xml:space="preserve">Coesfeld</t>
  </si>
  <si>
    <t xml:space="preserve">05  5  62</t>
  </si>
  <si>
    <t xml:space="preserve">Recklinghausen</t>
  </si>
  <si>
    <t xml:space="preserve">05  5  66</t>
  </si>
  <si>
    <t xml:space="preserve">Steinfurt</t>
  </si>
  <si>
    <t xml:space="preserve">05  5  70</t>
  </si>
  <si>
    <t xml:space="preserve">Warendorf</t>
  </si>
  <si>
    <t xml:space="preserve">05  7  </t>
  </si>
  <si>
    <t xml:space="preserve">Reg.-Bez. Detmold</t>
  </si>
  <si>
    <t xml:space="preserve">05  7  11</t>
  </si>
  <si>
    <t xml:space="preserve">Bielefeld, Stadt</t>
  </si>
  <si>
    <t xml:space="preserve">05  7  54</t>
  </si>
  <si>
    <t xml:space="preserve">Gütersloh</t>
  </si>
  <si>
    <t xml:space="preserve">05  7  58</t>
  </si>
  <si>
    <t xml:space="preserve">Herford</t>
  </si>
  <si>
    <t xml:space="preserve">05  7  62</t>
  </si>
  <si>
    <t xml:space="preserve">Höxter</t>
  </si>
  <si>
    <t xml:space="preserve">05  7  66</t>
  </si>
  <si>
    <t xml:space="preserve">Lippe</t>
  </si>
  <si>
    <t xml:space="preserve">05  7  70</t>
  </si>
  <si>
    <t xml:space="preserve">Minden-Lübbecke</t>
  </si>
  <si>
    <t xml:space="preserve">05  7  74</t>
  </si>
  <si>
    <t xml:space="preserve">Paderborn</t>
  </si>
  <si>
    <t xml:space="preserve">05  9  </t>
  </si>
  <si>
    <t xml:space="preserve">Reg.-Bez. Arnsberg</t>
  </si>
  <si>
    <t xml:space="preserve">05  9  11</t>
  </si>
  <si>
    <t xml:space="preserve">Bochum, Stadt</t>
  </si>
  <si>
    <t xml:space="preserve">05  9  13</t>
  </si>
  <si>
    <t xml:space="preserve">Dortmund, Stadt</t>
  </si>
  <si>
    <t xml:space="preserve">05  9  14</t>
  </si>
  <si>
    <t xml:space="preserve">Hagen, Stadt</t>
  </si>
  <si>
    <t xml:space="preserve">05  9  15</t>
  </si>
  <si>
    <t xml:space="preserve">Hamm, Stadt</t>
  </si>
  <si>
    <t xml:space="preserve">05  9  16</t>
  </si>
  <si>
    <t xml:space="preserve">Herne, Stadt</t>
  </si>
  <si>
    <t xml:space="preserve">05  9  54</t>
  </si>
  <si>
    <t xml:space="preserve">Ennepe-Ruhr-Kreis</t>
  </si>
  <si>
    <t xml:space="preserve">05  9  58</t>
  </si>
  <si>
    <t xml:space="preserve">Hochsauerlandkreis</t>
  </si>
  <si>
    <t xml:space="preserve">05  9  62</t>
  </si>
  <si>
    <t xml:space="preserve">Märkischer Kreis</t>
  </si>
  <si>
    <t xml:space="preserve">05  9  66</t>
  </si>
  <si>
    <t xml:space="preserve">Olpe</t>
  </si>
  <si>
    <t xml:space="preserve">05  9  70</t>
  </si>
  <si>
    <t xml:space="preserve">Siegen-Wittgenstein</t>
  </si>
  <si>
    <t xml:space="preserve">05  9  74</t>
  </si>
  <si>
    <t xml:space="preserve">Soest</t>
  </si>
  <si>
    <t xml:space="preserve">05  9  78</t>
  </si>
  <si>
    <t xml:space="preserve">Unna</t>
  </si>
  <si>
    <t xml:space="preserve">06</t>
  </si>
  <si>
    <t xml:space="preserve">06  4  </t>
  </si>
  <si>
    <t xml:space="preserve">Reg.-Bez. Darmstadt</t>
  </si>
  <si>
    <t xml:space="preserve">06  4  11</t>
  </si>
  <si>
    <t xml:space="preserve">Darmstadt, Stadt</t>
  </si>
  <si>
    <t xml:space="preserve">06  4  12</t>
  </si>
  <si>
    <t xml:space="preserve">Frankfurt am Main, Stadt</t>
  </si>
  <si>
    <t xml:space="preserve">06  4  13</t>
  </si>
  <si>
    <t xml:space="preserve">Offenbach am Main, Stadt</t>
  </si>
  <si>
    <t xml:space="preserve">06  4  14</t>
  </si>
  <si>
    <t xml:space="preserve">Wiesbaden, Landeshauptstadt</t>
  </si>
  <si>
    <t xml:space="preserve">06  4  31</t>
  </si>
  <si>
    <t xml:space="preserve">Bergstraße</t>
  </si>
  <si>
    <t xml:space="preserve">06  4  32</t>
  </si>
  <si>
    <t xml:space="preserve">Darmstadt-Dieburg</t>
  </si>
  <si>
    <t xml:space="preserve">06  4  33</t>
  </si>
  <si>
    <t xml:space="preserve">Groß-Gerau</t>
  </si>
  <si>
    <t xml:space="preserve">06  4  34</t>
  </si>
  <si>
    <t xml:space="preserve">Hochtaunuskreis</t>
  </si>
  <si>
    <t xml:space="preserve">06  4  35</t>
  </si>
  <si>
    <t xml:space="preserve">Main-Kinzig-Kreis</t>
  </si>
  <si>
    <t xml:space="preserve">06  4  36</t>
  </si>
  <si>
    <t xml:space="preserve">Main-Taunus-Kreis</t>
  </si>
  <si>
    <t xml:space="preserve">06  4  37</t>
  </si>
  <si>
    <t xml:space="preserve">Odenwaldkreis</t>
  </si>
  <si>
    <t xml:space="preserve">06  4  38</t>
  </si>
  <si>
    <t xml:space="preserve">Offenbach</t>
  </si>
  <si>
    <t xml:space="preserve">06  4  39</t>
  </si>
  <si>
    <t xml:space="preserve">Rheingau-Taunus-Kreis</t>
  </si>
  <si>
    <t xml:space="preserve">06  4  40</t>
  </si>
  <si>
    <t xml:space="preserve">Wetteraukreis</t>
  </si>
  <si>
    <t xml:space="preserve">06  5  </t>
  </si>
  <si>
    <t xml:space="preserve">Reg.-Bez. Gießen</t>
  </si>
  <si>
    <t xml:space="preserve">06  5  31</t>
  </si>
  <si>
    <t xml:space="preserve">Gießen</t>
  </si>
  <si>
    <t xml:space="preserve">06  5  32</t>
  </si>
  <si>
    <t xml:space="preserve">Lahn-Dill-Kreis</t>
  </si>
  <si>
    <t xml:space="preserve">06  5  33</t>
  </si>
  <si>
    <t xml:space="preserve">Limburg-Weilburg</t>
  </si>
  <si>
    <t xml:space="preserve">06  5  34</t>
  </si>
  <si>
    <t xml:space="preserve">Marburg-Biedenkopf</t>
  </si>
  <si>
    <t xml:space="preserve">06  5  35</t>
  </si>
  <si>
    <t xml:space="preserve">Vogelsbergkreis</t>
  </si>
  <si>
    <t xml:space="preserve">06  6  </t>
  </si>
  <si>
    <t xml:space="preserve">Reg.-Bez. Kassel</t>
  </si>
  <si>
    <t xml:space="preserve">06  6  11</t>
  </si>
  <si>
    <t xml:space="preserve">Kassel, Stadt</t>
  </si>
  <si>
    <t xml:space="preserve">06  6  31</t>
  </si>
  <si>
    <t xml:space="preserve">Fulda</t>
  </si>
  <si>
    <t xml:space="preserve">06  6  32</t>
  </si>
  <si>
    <t xml:space="preserve">Hersfeld-Rotenburg</t>
  </si>
  <si>
    <t xml:space="preserve">06  6  33</t>
  </si>
  <si>
    <t xml:space="preserve">Kassel</t>
  </si>
  <si>
    <t xml:space="preserve">06  6  34</t>
  </si>
  <si>
    <t xml:space="preserve">Schwalm-Eder-Kreis</t>
  </si>
  <si>
    <t xml:space="preserve">06  6  35</t>
  </si>
  <si>
    <t xml:space="preserve">Waldeck-Frankenberg</t>
  </si>
  <si>
    <t xml:space="preserve">06  6  36</t>
  </si>
  <si>
    <t xml:space="preserve">Werra-Meißner-Kreis</t>
  </si>
  <si>
    <t xml:space="preserve">07</t>
  </si>
  <si>
    <t xml:space="preserve">07  1  </t>
  </si>
  <si>
    <t xml:space="preserve">Bisher: Reg.-Bez. Koblenz</t>
  </si>
  <si>
    <t xml:space="preserve">07  1  11</t>
  </si>
  <si>
    <t xml:space="preserve">Koblenz, Stadt</t>
  </si>
  <si>
    <t xml:space="preserve">07  1  31</t>
  </si>
  <si>
    <t xml:space="preserve">Ahrweiler</t>
  </si>
  <si>
    <t xml:space="preserve">07  1  32</t>
  </si>
  <si>
    <t xml:space="preserve">Altenkirchen (Westerwald)</t>
  </si>
  <si>
    <t xml:space="preserve">07  1  33</t>
  </si>
  <si>
    <t xml:space="preserve">Bad Kreuznach</t>
  </si>
  <si>
    <t xml:space="preserve">07  1  34</t>
  </si>
  <si>
    <t xml:space="preserve">Birkenfeld</t>
  </si>
  <si>
    <t xml:space="preserve">07  1  35</t>
  </si>
  <si>
    <t xml:space="preserve">Cochem-Zell</t>
  </si>
  <si>
    <t xml:space="preserve">07  1  37</t>
  </si>
  <si>
    <t xml:space="preserve">Mayen-Koblenz</t>
  </si>
  <si>
    <t xml:space="preserve">07  1  38</t>
  </si>
  <si>
    <t xml:space="preserve">Neuwied</t>
  </si>
  <si>
    <t xml:space="preserve">07  1  40</t>
  </si>
  <si>
    <t xml:space="preserve">Rhein-Hunsrück-Kreis</t>
  </si>
  <si>
    <t xml:space="preserve">07  1  41</t>
  </si>
  <si>
    <t xml:space="preserve">Rhein-Lahn-Kreis</t>
  </si>
  <si>
    <t xml:space="preserve">07  1  43</t>
  </si>
  <si>
    <t xml:space="preserve">Westerwaldkreis</t>
  </si>
  <si>
    <t xml:space="preserve">07  2  </t>
  </si>
  <si>
    <t xml:space="preserve">Bisher: Reg.-Bez. Trier</t>
  </si>
  <si>
    <t xml:space="preserve">07  2  11</t>
  </si>
  <si>
    <t xml:space="preserve">Trier, Stadt</t>
  </si>
  <si>
    <t xml:space="preserve">07  2  31</t>
  </si>
  <si>
    <t xml:space="preserve">Bernkastel-Wittlich</t>
  </si>
  <si>
    <t xml:space="preserve">07  2  32</t>
  </si>
  <si>
    <t xml:space="preserve">Bitburg-Prüm</t>
  </si>
  <si>
    <t xml:space="preserve">07  2  33</t>
  </si>
  <si>
    <t xml:space="preserve">Daun</t>
  </si>
  <si>
    <t xml:space="preserve">07  2  35</t>
  </si>
  <si>
    <t xml:space="preserve">Trier-Saarburg</t>
  </si>
  <si>
    <t xml:space="preserve">07  3  </t>
  </si>
  <si>
    <t xml:space="preserve">Bisher: Reg.-Bez. Rheinhessen-Pfalz</t>
  </si>
  <si>
    <t xml:space="preserve">07  3  11</t>
  </si>
  <si>
    <t xml:space="preserve">Frankenthal (Pfalz), Stadt</t>
  </si>
  <si>
    <t xml:space="preserve">07  3  12</t>
  </si>
  <si>
    <t xml:space="preserve">Kaiserslautern, Stadt</t>
  </si>
  <si>
    <t xml:space="preserve">07  3  13</t>
  </si>
  <si>
    <t xml:space="preserve">Landau in der Pfalz, Stadt</t>
  </si>
  <si>
    <t xml:space="preserve">07  3  14</t>
  </si>
  <si>
    <t xml:space="preserve">Ludwigshafen am Rhein, Stadt</t>
  </si>
  <si>
    <t xml:space="preserve">07  3  15</t>
  </si>
  <si>
    <t xml:space="preserve">Mainz, Stadt</t>
  </si>
  <si>
    <t xml:space="preserve">07  3  16</t>
  </si>
  <si>
    <t xml:space="preserve">Neustadt an der Weinstraße, Stadt</t>
  </si>
  <si>
    <t xml:space="preserve">07  3  17</t>
  </si>
  <si>
    <t xml:space="preserve">Pirmasens, Stadt</t>
  </si>
  <si>
    <t xml:space="preserve">07  3  18</t>
  </si>
  <si>
    <t xml:space="preserve">Speyer, Stadt</t>
  </si>
  <si>
    <t xml:space="preserve">07  3  19</t>
  </si>
  <si>
    <t xml:space="preserve">Worms, Stadt</t>
  </si>
  <si>
    <t xml:space="preserve">07  3  20</t>
  </si>
  <si>
    <t xml:space="preserve">Zweibrücken, Stadt</t>
  </si>
  <si>
    <t xml:space="preserve">07  3  31</t>
  </si>
  <si>
    <t xml:space="preserve">Alzey-Worms</t>
  </si>
  <si>
    <t xml:space="preserve">07  3  32</t>
  </si>
  <si>
    <t xml:space="preserve">Bad Dürkheim</t>
  </si>
  <si>
    <t xml:space="preserve">07  3  33</t>
  </si>
  <si>
    <t xml:space="preserve">Donnersbergkreis</t>
  </si>
  <si>
    <t xml:space="preserve">07  3  34</t>
  </si>
  <si>
    <t xml:space="preserve">Germersheim</t>
  </si>
  <si>
    <t xml:space="preserve">07  3  35</t>
  </si>
  <si>
    <t xml:space="preserve">Kaiserslautern</t>
  </si>
  <si>
    <t xml:space="preserve">07  3  36</t>
  </si>
  <si>
    <t xml:space="preserve">Kusel</t>
  </si>
  <si>
    <t xml:space="preserve">07  3  37</t>
  </si>
  <si>
    <t xml:space="preserve">Südliche Weinstraße</t>
  </si>
  <si>
    <t xml:space="preserve">07  3  38</t>
  </si>
  <si>
    <t xml:space="preserve">Ludwigshafen</t>
  </si>
  <si>
    <t xml:space="preserve">07  3  39</t>
  </si>
  <si>
    <t xml:space="preserve">Mainz-Bingen</t>
  </si>
  <si>
    <t xml:space="preserve">07  3  40</t>
  </si>
  <si>
    <t xml:space="preserve">Südwestpfalz</t>
  </si>
  <si>
    <t xml:space="preserve">08    </t>
  </si>
  <si>
    <t xml:space="preserve">08  1  </t>
  </si>
  <si>
    <t xml:space="preserve">Reg.-Bez. Stuttgart</t>
  </si>
  <si>
    <t xml:space="preserve">08  1  1</t>
  </si>
  <si>
    <t xml:space="preserve">Region Stuttgart</t>
  </si>
  <si>
    <t xml:space="preserve">Stadtkreis</t>
  </si>
  <si>
    <t xml:space="preserve">08  1  11</t>
  </si>
  <si>
    <t xml:space="preserve">Stadtkreis Stuttgart</t>
  </si>
  <si>
    <t xml:space="preserve">08  1  15</t>
  </si>
  <si>
    <t xml:space="preserve">Landkreis Böblingen</t>
  </si>
  <si>
    <t xml:space="preserve">08  1  16</t>
  </si>
  <si>
    <t xml:space="preserve">Landkreis Esslingen</t>
  </si>
  <si>
    <t xml:space="preserve">08  1  17</t>
  </si>
  <si>
    <t xml:space="preserve">Landkreis Göppingen</t>
  </si>
  <si>
    <t xml:space="preserve">08  1  18</t>
  </si>
  <si>
    <t xml:space="preserve">Landkreis Ludwigsburg</t>
  </si>
  <si>
    <t xml:space="preserve">08  1  19</t>
  </si>
  <si>
    <t xml:space="preserve">Landkreis Rems-Murr-Kreis</t>
  </si>
  <si>
    <t xml:space="preserve">Region zusammen</t>
  </si>
  <si>
    <t xml:space="preserve">08  1  2</t>
  </si>
  <si>
    <t xml:space="preserve">Region Franken</t>
  </si>
  <si>
    <t xml:space="preserve">08  1  21</t>
  </si>
  <si>
    <t xml:space="preserve">Stadtkreis Heilbronn</t>
  </si>
  <si>
    <t xml:space="preserve">08  1  25</t>
  </si>
  <si>
    <t xml:space="preserve">Landkreis Heilbronn</t>
  </si>
  <si>
    <t xml:space="preserve">08  1  26</t>
  </si>
  <si>
    <t xml:space="preserve">Landkreis Hohenlohekreis</t>
  </si>
  <si>
    <t xml:space="preserve">08  1  27</t>
  </si>
  <si>
    <t xml:space="preserve">Landkreis Schwäbisch Hall</t>
  </si>
  <si>
    <t xml:space="preserve">08  1  28</t>
  </si>
  <si>
    <t xml:space="preserve">Landkreis Main-Tauber-Kreis</t>
  </si>
  <si>
    <t xml:space="preserve">08  1  3</t>
  </si>
  <si>
    <t xml:space="preserve">Region Ostwürttemberg</t>
  </si>
  <si>
    <t xml:space="preserve">08  1  35</t>
  </si>
  <si>
    <t xml:space="preserve">Landkreis Heidenheim</t>
  </si>
  <si>
    <t xml:space="preserve">08  1  36</t>
  </si>
  <si>
    <t xml:space="preserve">Landkreis Ostalbkreis</t>
  </si>
  <si>
    <t xml:space="preserve">08  2  </t>
  </si>
  <si>
    <t xml:space="preserve">Reg.-Bez. Karlsruhe</t>
  </si>
  <si>
    <t xml:space="preserve">08  2  1</t>
  </si>
  <si>
    <t xml:space="preserve">Region Mittlerer Oberrhein</t>
  </si>
  <si>
    <t xml:space="preserve">Stadtkreise</t>
  </si>
  <si>
    <t xml:space="preserve">08  2  11</t>
  </si>
  <si>
    <t xml:space="preserve">Stadtkreis Baden-Baden</t>
  </si>
  <si>
    <t xml:space="preserve">08  2  12</t>
  </si>
  <si>
    <t xml:space="preserve">Stadtkreis Karlsruhe</t>
  </si>
  <si>
    <t xml:space="preserve">Stadtkreise zusammen</t>
  </si>
  <si>
    <t xml:space="preserve">08  2  15</t>
  </si>
  <si>
    <t xml:space="preserve">Landkreis Karlsruhe</t>
  </si>
  <si>
    <t xml:space="preserve">08  2  16</t>
  </si>
  <si>
    <t xml:space="preserve">Landkreis Rastatt</t>
  </si>
  <si>
    <t xml:space="preserve">08  2  2</t>
  </si>
  <si>
    <t xml:space="preserve">Region Unterer Neckar</t>
  </si>
  <si>
    <t xml:space="preserve">08  2  21</t>
  </si>
  <si>
    <t xml:space="preserve">Stadtkreis Heidelberg</t>
  </si>
  <si>
    <t xml:space="preserve">08  2  22</t>
  </si>
  <si>
    <t xml:space="preserve">Stadtkreis Mannheim</t>
  </si>
  <si>
    <t xml:space="preserve">08  2  25</t>
  </si>
  <si>
    <t xml:space="preserve">Landkreis Neckar-Odenwald-Kreis</t>
  </si>
  <si>
    <t xml:space="preserve">08  2  26</t>
  </si>
  <si>
    <t xml:space="preserve">Landkreis Rhein-Neckar-Kreis</t>
  </si>
  <si>
    <t xml:space="preserve">08  2  3</t>
  </si>
  <si>
    <t xml:space="preserve">Region Nordschwarzwald</t>
  </si>
  <si>
    <t xml:space="preserve">08  2  31</t>
  </si>
  <si>
    <t xml:space="preserve">Stadtkreis Pforzheim</t>
  </si>
  <si>
    <t xml:space="preserve">08  2  35</t>
  </si>
  <si>
    <t xml:space="preserve">Landkreis Calw</t>
  </si>
  <si>
    <t xml:space="preserve">08  2  36</t>
  </si>
  <si>
    <t xml:space="preserve">Landkreis Enzkreis</t>
  </si>
  <si>
    <t xml:space="preserve">08  2  37</t>
  </si>
  <si>
    <t xml:space="preserve">Landkreis Freudenstadt</t>
  </si>
  <si>
    <t xml:space="preserve">08  3  </t>
  </si>
  <si>
    <t xml:space="preserve">Reg.-Bez. Freiburg</t>
  </si>
  <si>
    <t xml:space="preserve">08  3  1</t>
  </si>
  <si>
    <t xml:space="preserve">Region Südlicher Oberrhein</t>
  </si>
  <si>
    <t xml:space="preserve">08  3  11</t>
  </si>
  <si>
    <t xml:space="preserve">Stadtkreis Freiburg im Breisgau</t>
  </si>
  <si>
    <t xml:space="preserve">08  3  15</t>
  </si>
  <si>
    <t xml:space="preserve">Landkreis Breisgau-Hochschwarzwald</t>
  </si>
  <si>
    <t xml:space="preserve">08  3  16</t>
  </si>
  <si>
    <t xml:space="preserve">Landkreis Emmendingen</t>
  </si>
  <si>
    <t xml:space="preserve">08  3  17</t>
  </si>
  <si>
    <t xml:space="preserve">Landkreis Ortenaukreis</t>
  </si>
  <si>
    <t xml:space="preserve">08  3  2</t>
  </si>
  <si>
    <t xml:space="preserve">Region Schwarzwald-Baar-Heuberg</t>
  </si>
  <si>
    <t xml:space="preserve">08  3  25</t>
  </si>
  <si>
    <t xml:space="preserve">Landkreis Rottweil</t>
  </si>
  <si>
    <t xml:space="preserve">08  3  26</t>
  </si>
  <si>
    <t xml:space="preserve">Landkreis Schwarzwald-Baar-Kreis</t>
  </si>
  <si>
    <t xml:space="preserve">08  3  27</t>
  </si>
  <si>
    <t xml:space="preserve">Landkreis Tuttlingen</t>
  </si>
  <si>
    <t xml:space="preserve">08  3  3</t>
  </si>
  <si>
    <t xml:space="preserve">Region Hochrhein-Bodensee</t>
  </si>
  <si>
    <t xml:space="preserve">08  3  35</t>
  </si>
  <si>
    <t xml:space="preserve">Landkreis Konstanz</t>
  </si>
  <si>
    <t xml:space="preserve">08  3  36</t>
  </si>
  <si>
    <t xml:space="preserve">Landkreis Lörrach</t>
  </si>
  <si>
    <t xml:space="preserve">08  3  37</t>
  </si>
  <si>
    <t xml:space="preserve">Landkreis Waldshut</t>
  </si>
  <si>
    <t xml:space="preserve">08  4  </t>
  </si>
  <si>
    <t xml:space="preserve">Reg.-Bez. Tübingen</t>
  </si>
  <si>
    <t xml:space="preserve">08  4  1</t>
  </si>
  <si>
    <t xml:space="preserve">Region Neckar-Alb</t>
  </si>
  <si>
    <t xml:space="preserve">08  4  15</t>
  </si>
  <si>
    <t xml:space="preserve">Landkreis Reutlingen</t>
  </si>
  <si>
    <t xml:space="preserve">08  4  16</t>
  </si>
  <si>
    <t xml:space="preserve">Landkreis Tübingen</t>
  </si>
  <si>
    <t xml:space="preserve">08  4  17</t>
  </si>
  <si>
    <t xml:space="preserve">Landkreis Zollernalbkreis</t>
  </si>
  <si>
    <t xml:space="preserve">08  4  2</t>
  </si>
  <si>
    <t xml:space="preserve">Region Donau-Iller</t>
  </si>
  <si>
    <t xml:space="preserve">08  4  21</t>
  </si>
  <si>
    <t xml:space="preserve">Stadtkreis Ulm</t>
  </si>
  <si>
    <t xml:space="preserve">08  4  25</t>
  </si>
  <si>
    <t xml:space="preserve">Landkreis Alb-Donau-Kreis</t>
  </si>
  <si>
    <t xml:space="preserve">08  4  26</t>
  </si>
  <si>
    <t xml:space="preserve">Landkreis Biberach</t>
  </si>
  <si>
    <t xml:space="preserve">08  4  3</t>
  </si>
  <si>
    <t xml:space="preserve">Region Bodensee-Oberschwaben</t>
  </si>
  <si>
    <t xml:space="preserve">08  4  35</t>
  </si>
  <si>
    <t xml:space="preserve">Landkreis Bodenseekreis</t>
  </si>
  <si>
    <t xml:space="preserve">08  4  36</t>
  </si>
  <si>
    <t xml:space="preserve">Landkreis Ravensburg</t>
  </si>
  <si>
    <t xml:space="preserve">08  4  37</t>
  </si>
  <si>
    <t xml:space="preserve">Landkreis Sigmaringen</t>
  </si>
  <si>
    <t xml:space="preserve">09    </t>
  </si>
  <si>
    <t xml:space="preserve">09  1  </t>
  </si>
  <si>
    <t xml:space="preserve">Reg.-Bez. Oberbayern</t>
  </si>
  <si>
    <t xml:space="preserve">09  1  61</t>
  </si>
  <si>
    <t xml:space="preserve">Ingolstadt, Stadt</t>
  </si>
  <si>
    <t xml:space="preserve">09  1  62</t>
  </si>
  <si>
    <t xml:space="preserve">München, Landeshauptstadt</t>
  </si>
  <si>
    <t xml:space="preserve">09  1  63</t>
  </si>
  <si>
    <t xml:space="preserve">Rosenheim, Stadt</t>
  </si>
  <si>
    <t xml:space="preserve">09  1  71</t>
  </si>
  <si>
    <t xml:space="preserve">Altötting</t>
  </si>
  <si>
    <t xml:space="preserve">09  1  72</t>
  </si>
  <si>
    <t xml:space="preserve">Berchtesgadener Land</t>
  </si>
  <si>
    <t xml:space="preserve">09  1  73</t>
  </si>
  <si>
    <t xml:space="preserve">Bad Tölz-Wolfratshausen</t>
  </si>
  <si>
    <t xml:space="preserve">09  1  74</t>
  </si>
  <si>
    <t xml:space="preserve">Dachau</t>
  </si>
  <si>
    <t xml:space="preserve">09  1  75</t>
  </si>
  <si>
    <t xml:space="preserve">Ebersberg</t>
  </si>
  <si>
    <t xml:space="preserve">09  1  76</t>
  </si>
  <si>
    <t xml:space="preserve">Eichstätt</t>
  </si>
  <si>
    <t xml:space="preserve">09  1  77</t>
  </si>
  <si>
    <t xml:space="preserve">Erding</t>
  </si>
  <si>
    <t xml:space="preserve">09  1  78</t>
  </si>
  <si>
    <t xml:space="preserve">Freising</t>
  </si>
  <si>
    <t xml:space="preserve">09  1  79</t>
  </si>
  <si>
    <t xml:space="preserve">Fürstenfeldbruck</t>
  </si>
  <si>
    <t xml:space="preserve">09  1  80</t>
  </si>
  <si>
    <t xml:space="preserve">Garmisch-Partenkirchen</t>
  </si>
  <si>
    <t xml:space="preserve">09  1  81</t>
  </si>
  <si>
    <t xml:space="preserve">Landsberg am Lech</t>
  </si>
  <si>
    <t xml:space="preserve">09  1  82</t>
  </si>
  <si>
    <t xml:space="preserve">Miesbach</t>
  </si>
  <si>
    <t xml:space="preserve">09  1  83</t>
  </si>
  <si>
    <t xml:space="preserve">Mühldorf a.Inn</t>
  </si>
  <si>
    <t xml:space="preserve">09  1  84</t>
  </si>
  <si>
    <t xml:space="preserve">München</t>
  </si>
  <si>
    <t xml:space="preserve">09  1  85</t>
  </si>
  <si>
    <t xml:space="preserve">Neuburg-Schrobenhausen</t>
  </si>
  <si>
    <t xml:space="preserve">09  1  86</t>
  </si>
  <si>
    <t xml:space="preserve">Pfaffenhofen a.d.Ilm</t>
  </si>
  <si>
    <t xml:space="preserve">09  1  87</t>
  </si>
  <si>
    <t xml:space="preserve">Rosenheim</t>
  </si>
  <si>
    <t xml:space="preserve">09  1  88</t>
  </si>
  <si>
    <t xml:space="preserve">Starnberg</t>
  </si>
  <si>
    <t xml:space="preserve">09  1  89</t>
  </si>
  <si>
    <t xml:space="preserve">Traunstein</t>
  </si>
  <si>
    <t xml:space="preserve">09  1  90</t>
  </si>
  <si>
    <t xml:space="preserve">Weilheim-Schongau</t>
  </si>
  <si>
    <t xml:space="preserve">09  2  </t>
  </si>
  <si>
    <t xml:space="preserve">Reg.-Bez. Niederbayern</t>
  </si>
  <si>
    <t xml:space="preserve">09  2  61</t>
  </si>
  <si>
    <t xml:space="preserve">Landshut, Stadt</t>
  </si>
  <si>
    <t xml:space="preserve">09  2  62</t>
  </si>
  <si>
    <t xml:space="preserve">Passau, Stadt</t>
  </si>
  <si>
    <t xml:space="preserve">09  2  63</t>
  </si>
  <si>
    <t xml:space="preserve">Straubing, Stadt</t>
  </si>
  <si>
    <t xml:space="preserve">09  2  71</t>
  </si>
  <si>
    <t xml:space="preserve">Deggendorf</t>
  </si>
  <si>
    <t xml:space="preserve">09  2  72</t>
  </si>
  <si>
    <t xml:space="preserve">Freyung-Grafenau</t>
  </si>
  <si>
    <t xml:space="preserve">09  2  73</t>
  </si>
  <si>
    <t xml:space="preserve">Kelheim</t>
  </si>
  <si>
    <t xml:space="preserve">09  2  74</t>
  </si>
  <si>
    <t xml:space="preserve">Landshut</t>
  </si>
  <si>
    <t xml:space="preserve">09  2  75</t>
  </si>
  <si>
    <t xml:space="preserve">Passau</t>
  </si>
  <si>
    <t xml:space="preserve">09  2  76</t>
  </si>
  <si>
    <t xml:space="preserve">Regen</t>
  </si>
  <si>
    <t xml:space="preserve">09  2  77</t>
  </si>
  <si>
    <t xml:space="preserve">Rottal-Inn</t>
  </si>
  <si>
    <t xml:space="preserve">09  2  78</t>
  </si>
  <si>
    <t xml:space="preserve">Straubing-Bogen</t>
  </si>
  <si>
    <t xml:space="preserve">09  2  79</t>
  </si>
  <si>
    <t xml:space="preserve">Dingolfing-Landau</t>
  </si>
  <si>
    <t xml:space="preserve">09  3  </t>
  </si>
  <si>
    <t xml:space="preserve">Reg.-Bez. Oberpfalz</t>
  </si>
  <si>
    <t xml:space="preserve">09  3  61</t>
  </si>
  <si>
    <t xml:space="preserve">Amberg, Stadt</t>
  </si>
  <si>
    <t xml:space="preserve">09  3  62</t>
  </si>
  <si>
    <t xml:space="preserve">Regensburg, Stadt</t>
  </si>
  <si>
    <t xml:space="preserve">09  3  63</t>
  </si>
  <si>
    <t xml:space="preserve">Weiden i.d.OPf., Stadt</t>
  </si>
  <si>
    <t xml:space="preserve">09  3  71</t>
  </si>
  <si>
    <t xml:space="preserve">Amberg-Sulzbach</t>
  </si>
  <si>
    <t xml:space="preserve">09  3  72</t>
  </si>
  <si>
    <t xml:space="preserve">Cham</t>
  </si>
  <si>
    <t xml:space="preserve">09  3  73</t>
  </si>
  <si>
    <t xml:space="preserve">Neumarkt i.d.OPf.</t>
  </si>
  <si>
    <t xml:space="preserve">09  3  74</t>
  </si>
  <si>
    <t xml:space="preserve">Neustadt a.d.Waldnaab</t>
  </si>
  <si>
    <t xml:space="preserve">09  3  75</t>
  </si>
  <si>
    <t xml:space="preserve">Regensburg</t>
  </si>
  <si>
    <t xml:space="preserve">09  3  76</t>
  </si>
  <si>
    <t xml:space="preserve">Schwandorf</t>
  </si>
  <si>
    <t xml:space="preserve">09  3  77</t>
  </si>
  <si>
    <t xml:space="preserve">Tirschenreuth</t>
  </si>
  <si>
    <t xml:space="preserve">09  4  </t>
  </si>
  <si>
    <t xml:space="preserve">Reg.-Bez. Oberfranken</t>
  </si>
  <si>
    <t xml:space="preserve">09  4  61</t>
  </si>
  <si>
    <t xml:space="preserve">Bamberg, Stadt</t>
  </si>
  <si>
    <t xml:space="preserve">09  4  62</t>
  </si>
  <si>
    <t xml:space="preserve">Bayreuth, Stadt</t>
  </si>
  <si>
    <t xml:space="preserve">09  4  63</t>
  </si>
  <si>
    <t xml:space="preserve">Coburg, Stadt</t>
  </si>
  <si>
    <t xml:space="preserve">09  4  64</t>
  </si>
  <si>
    <t xml:space="preserve">Hof, Stadt</t>
  </si>
  <si>
    <t xml:space="preserve">09  4  71</t>
  </si>
  <si>
    <t xml:space="preserve">Bamberg</t>
  </si>
  <si>
    <t xml:space="preserve">09  4  72</t>
  </si>
  <si>
    <t xml:space="preserve">Bayreuth</t>
  </si>
  <si>
    <t xml:space="preserve">09  4  73</t>
  </si>
  <si>
    <t xml:space="preserve">Coburg</t>
  </si>
  <si>
    <t xml:space="preserve">09  4  74</t>
  </si>
  <si>
    <t xml:space="preserve">Forchheim</t>
  </si>
  <si>
    <t xml:space="preserve">09  4  75</t>
  </si>
  <si>
    <t xml:space="preserve">Hof</t>
  </si>
  <si>
    <t xml:space="preserve">09  4  76</t>
  </si>
  <si>
    <t xml:space="preserve">Kronach</t>
  </si>
  <si>
    <t xml:space="preserve">09  4  77</t>
  </si>
  <si>
    <t xml:space="preserve">Kulmbach</t>
  </si>
  <si>
    <t xml:space="preserve">09  4  78</t>
  </si>
  <si>
    <t xml:space="preserve">Lichtenfels</t>
  </si>
  <si>
    <t xml:space="preserve">09  4  79</t>
  </si>
  <si>
    <t xml:space="preserve">Wunsiedel i.Fichtelgebirge</t>
  </si>
  <si>
    <t xml:space="preserve">09  5  </t>
  </si>
  <si>
    <t xml:space="preserve">Reg.-Bez. Mittelfranken</t>
  </si>
  <si>
    <t xml:space="preserve">09  5  61</t>
  </si>
  <si>
    <t xml:space="preserve">Ansbach, Stadt</t>
  </si>
  <si>
    <t xml:space="preserve">09  5  62</t>
  </si>
  <si>
    <t xml:space="preserve">Erlangen, Stadt</t>
  </si>
  <si>
    <t xml:space="preserve">09  5  63</t>
  </si>
  <si>
    <t xml:space="preserve">Fürth, Stadt</t>
  </si>
  <si>
    <t xml:space="preserve">09  5  64</t>
  </si>
  <si>
    <t xml:space="preserve">Nürnberg, Stadt</t>
  </si>
  <si>
    <t xml:space="preserve">09  5  65</t>
  </si>
  <si>
    <t xml:space="preserve">Schwabach, Stadt</t>
  </si>
  <si>
    <t xml:space="preserve">09  5  71</t>
  </si>
  <si>
    <t xml:space="preserve">Ansbach</t>
  </si>
  <si>
    <t xml:space="preserve">09  5  72</t>
  </si>
  <si>
    <t xml:space="preserve">Erlangen-Höchstadt</t>
  </si>
  <si>
    <t xml:space="preserve">09  5  73</t>
  </si>
  <si>
    <t xml:space="preserve">Fürth</t>
  </si>
  <si>
    <t xml:space="preserve">09  5  74</t>
  </si>
  <si>
    <t xml:space="preserve">Nürnberger Land</t>
  </si>
  <si>
    <t xml:space="preserve">09  5  75</t>
  </si>
  <si>
    <t xml:space="preserve">Neustadt a.d.Aisch-Bad Windsheim</t>
  </si>
  <si>
    <t xml:space="preserve">09  5  76</t>
  </si>
  <si>
    <t xml:space="preserve">Roth</t>
  </si>
  <si>
    <t xml:space="preserve">09  5  77</t>
  </si>
  <si>
    <t xml:space="preserve">Weißenburg-Gunzenhausen</t>
  </si>
  <si>
    <t xml:space="preserve">09  6  </t>
  </si>
  <si>
    <t xml:space="preserve">Reg.-Bez. Unterfranken</t>
  </si>
  <si>
    <t xml:space="preserve">09  6  61</t>
  </si>
  <si>
    <t xml:space="preserve">Aschaffenburg, Stadt</t>
  </si>
  <si>
    <t xml:space="preserve">09  6  62</t>
  </si>
  <si>
    <t xml:space="preserve">Schweinfurt, Stadt</t>
  </si>
  <si>
    <t xml:space="preserve">09  6  63</t>
  </si>
  <si>
    <t xml:space="preserve">Würzburg, Stadt</t>
  </si>
  <si>
    <t xml:space="preserve">09  6  71</t>
  </si>
  <si>
    <t xml:space="preserve">Aschaffenburg</t>
  </si>
  <si>
    <t xml:space="preserve">09  6  72</t>
  </si>
  <si>
    <t xml:space="preserve">Bad Kissingen</t>
  </si>
  <si>
    <t xml:space="preserve">09  6  73</t>
  </si>
  <si>
    <t xml:space="preserve">Rhön-Grabfeld</t>
  </si>
  <si>
    <t xml:space="preserve">09  6  74</t>
  </si>
  <si>
    <t xml:space="preserve">Haßberge</t>
  </si>
  <si>
    <t xml:space="preserve">09  6  75</t>
  </si>
  <si>
    <t xml:space="preserve">Kitzingen</t>
  </si>
  <si>
    <t xml:space="preserve">09  6  76</t>
  </si>
  <si>
    <t xml:space="preserve">Miltenberg</t>
  </si>
  <si>
    <t xml:space="preserve">09  6  77</t>
  </si>
  <si>
    <t xml:space="preserve">Main-Spessart</t>
  </si>
  <si>
    <t xml:space="preserve">09  6  78</t>
  </si>
  <si>
    <t xml:space="preserve">Schweinfurt</t>
  </si>
  <si>
    <t xml:space="preserve">09  6  79</t>
  </si>
  <si>
    <t xml:space="preserve">Würzburg</t>
  </si>
  <si>
    <t xml:space="preserve">Reg.-Bez. Schwaben</t>
  </si>
  <si>
    <t xml:space="preserve">09  7  </t>
  </si>
  <si>
    <t xml:space="preserve">09  7  61</t>
  </si>
  <si>
    <t xml:space="preserve">Augsburg, Stadt</t>
  </si>
  <si>
    <t xml:space="preserve">09  7  62</t>
  </si>
  <si>
    <t xml:space="preserve">Kaufbeuren, Stadt</t>
  </si>
  <si>
    <t xml:space="preserve">09  7  63</t>
  </si>
  <si>
    <t xml:space="preserve">Kempten (Allgäu), Stadt</t>
  </si>
  <si>
    <t xml:space="preserve">09  7  64</t>
  </si>
  <si>
    <t xml:space="preserve">Memmingen, Stadt</t>
  </si>
  <si>
    <t xml:space="preserve">09  7  71</t>
  </si>
  <si>
    <t xml:space="preserve">Aichach-Friedberg</t>
  </si>
  <si>
    <t xml:space="preserve">09  7  72</t>
  </si>
  <si>
    <t xml:space="preserve">Augsburg</t>
  </si>
  <si>
    <t xml:space="preserve">09  7  73</t>
  </si>
  <si>
    <t xml:space="preserve">Dillingen a.d.Donau</t>
  </si>
  <si>
    <t xml:space="preserve">09  7  74</t>
  </si>
  <si>
    <t xml:space="preserve">Günzburg</t>
  </si>
  <si>
    <t xml:space="preserve">09  7  75</t>
  </si>
  <si>
    <t xml:space="preserve">Neu-Ulm</t>
  </si>
  <si>
    <t xml:space="preserve">09  7  76</t>
  </si>
  <si>
    <t xml:space="preserve">Lindau (Bodensee)</t>
  </si>
  <si>
    <t xml:space="preserve">09  7  77</t>
  </si>
  <si>
    <t xml:space="preserve">Ostallgäu</t>
  </si>
  <si>
    <t xml:space="preserve">09  7  78</t>
  </si>
  <si>
    <t xml:space="preserve">Unterallgäu</t>
  </si>
  <si>
    <t xml:space="preserve">09  7  79</t>
  </si>
  <si>
    <t xml:space="preserve">Donau-Ries</t>
  </si>
  <si>
    <t xml:space="preserve">09  7  80</t>
  </si>
  <si>
    <t xml:space="preserve">Oberallgäu</t>
  </si>
  <si>
    <t xml:space="preserve">10    </t>
  </si>
  <si>
    <t xml:space="preserve">10  0  41</t>
  </si>
  <si>
    <t xml:space="preserve">Stadtverband Saarbrücken</t>
  </si>
  <si>
    <t xml:space="preserve">10  0  42</t>
  </si>
  <si>
    <t xml:space="preserve">Merzig-Wadern</t>
  </si>
  <si>
    <t xml:space="preserve">10  0  43</t>
  </si>
  <si>
    <t xml:space="preserve">Neunkirchen</t>
  </si>
  <si>
    <t xml:space="preserve">10  0  44</t>
  </si>
  <si>
    <t xml:space="preserve">Saarlouis</t>
  </si>
  <si>
    <t xml:space="preserve">10  0  45</t>
  </si>
  <si>
    <t xml:space="preserve">Saarpfalz-Kreis</t>
  </si>
  <si>
    <t xml:space="preserve">10  0  46</t>
  </si>
  <si>
    <t xml:space="preserve">St. Wendel</t>
  </si>
  <si>
    <t xml:space="preserve">11    </t>
  </si>
  <si>
    <t xml:space="preserve">11  0  00</t>
  </si>
  <si>
    <t xml:space="preserve">Berlin, Stadt</t>
  </si>
  <si>
    <t xml:space="preserve">12    </t>
  </si>
  <si>
    <t xml:space="preserve">12  0  51</t>
  </si>
  <si>
    <t xml:space="preserve">Brandenburg an der Havel, Stadt</t>
  </si>
  <si>
    <t xml:space="preserve">12  0  52</t>
  </si>
  <si>
    <t xml:space="preserve">Cottbus, Stadt</t>
  </si>
  <si>
    <t xml:space="preserve">12  0  53</t>
  </si>
  <si>
    <t xml:space="preserve">Frankfurt (Oder), Stadt</t>
  </si>
  <si>
    <t xml:space="preserve">12  0  54</t>
  </si>
  <si>
    <t xml:space="preserve">Potsdam, Stadt</t>
  </si>
  <si>
    <t xml:space="preserve">12  0  60</t>
  </si>
  <si>
    <t xml:space="preserve">Barnim</t>
  </si>
  <si>
    <t xml:space="preserve">12  0  61</t>
  </si>
  <si>
    <t xml:space="preserve">Dahme-Spreewald</t>
  </si>
  <si>
    <t xml:space="preserve">12  0  62</t>
  </si>
  <si>
    <t xml:space="preserve">Elbe-Elster</t>
  </si>
  <si>
    <t xml:space="preserve">12  0  63</t>
  </si>
  <si>
    <t xml:space="preserve">Havelland</t>
  </si>
  <si>
    <t xml:space="preserve">12  0  64</t>
  </si>
  <si>
    <t xml:space="preserve">Märkisch-Oderland</t>
  </si>
  <si>
    <t xml:space="preserve">12  0  65</t>
  </si>
  <si>
    <t xml:space="preserve">Oberhavel</t>
  </si>
  <si>
    <t xml:space="preserve">12  0  66</t>
  </si>
  <si>
    <t xml:space="preserve">Oberspreewald-Lausitz</t>
  </si>
  <si>
    <t xml:space="preserve">12  0  67</t>
  </si>
  <si>
    <t xml:space="preserve">Oder-Spree</t>
  </si>
  <si>
    <t xml:space="preserve">12  0  68</t>
  </si>
  <si>
    <t xml:space="preserve">Ostprignitz-Ruppin</t>
  </si>
  <si>
    <t xml:space="preserve">12  0  69</t>
  </si>
  <si>
    <t xml:space="preserve">Potsdam-Mittelmark</t>
  </si>
  <si>
    <t xml:space="preserve">12  0  70</t>
  </si>
  <si>
    <t xml:space="preserve">Prignitz</t>
  </si>
  <si>
    <t xml:space="preserve">12  0  71</t>
  </si>
  <si>
    <t xml:space="preserve">Spree-Neiße</t>
  </si>
  <si>
    <t xml:space="preserve">12  0  72</t>
  </si>
  <si>
    <t xml:space="preserve">Teltow-Fläming</t>
  </si>
  <si>
    <t xml:space="preserve">12  0  73</t>
  </si>
  <si>
    <t xml:space="preserve">Uckermark</t>
  </si>
  <si>
    <t xml:space="preserve">13    </t>
  </si>
  <si>
    <t xml:space="preserve">13  0  01</t>
  </si>
  <si>
    <t xml:space="preserve">Greifswald, Hansestadt</t>
  </si>
  <si>
    <t xml:space="preserve">13  0  02</t>
  </si>
  <si>
    <t xml:space="preserve">Neubrandenburg, Stadt</t>
  </si>
  <si>
    <t xml:space="preserve">13  0  03</t>
  </si>
  <si>
    <t xml:space="preserve">Rostock, Hansestadt</t>
  </si>
  <si>
    <t xml:space="preserve">13  0  04</t>
  </si>
  <si>
    <t xml:space="preserve">Schwerin, Landeshauptstadt</t>
  </si>
  <si>
    <t xml:space="preserve">13  0  05</t>
  </si>
  <si>
    <t xml:space="preserve">Stralsund, Hansestadt</t>
  </si>
  <si>
    <t xml:space="preserve">13  0  06</t>
  </si>
  <si>
    <t xml:space="preserve">Wismar, Hansestadt</t>
  </si>
  <si>
    <t xml:space="preserve">13  0  51</t>
  </si>
  <si>
    <t xml:space="preserve">Bad Doberan</t>
  </si>
  <si>
    <t xml:space="preserve">13  0  52</t>
  </si>
  <si>
    <t xml:space="preserve">Demmin</t>
  </si>
  <si>
    <t xml:space="preserve">13  0  53</t>
  </si>
  <si>
    <t xml:space="preserve">Güstrow</t>
  </si>
  <si>
    <t xml:space="preserve">13  0  54</t>
  </si>
  <si>
    <t xml:space="preserve">Ludwigslust</t>
  </si>
  <si>
    <t xml:space="preserve">13  0  55</t>
  </si>
  <si>
    <t xml:space="preserve">Mecklenburg-Strelitz</t>
  </si>
  <si>
    <t xml:space="preserve">13  0  56</t>
  </si>
  <si>
    <t xml:space="preserve">Müritz</t>
  </si>
  <si>
    <t xml:space="preserve">13  0  57</t>
  </si>
  <si>
    <t xml:space="preserve">Nordvorpommern</t>
  </si>
  <si>
    <t xml:space="preserve">13  0  58</t>
  </si>
  <si>
    <t xml:space="preserve">Nordwestmecklenburg</t>
  </si>
  <si>
    <t xml:space="preserve">13  0  59</t>
  </si>
  <si>
    <t xml:space="preserve">Ostvorpommern</t>
  </si>
  <si>
    <t xml:space="preserve">13  0  60</t>
  </si>
  <si>
    <t xml:space="preserve">Parchim</t>
  </si>
  <si>
    <t xml:space="preserve">13  0  61</t>
  </si>
  <si>
    <t xml:space="preserve">Rügen</t>
  </si>
  <si>
    <t xml:space="preserve">13  0  62</t>
  </si>
  <si>
    <t xml:space="preserve">Uecker-Randow</t>
  </si>
  <si>
    <t xml:space="preserve">14    </t>
  </si>
  <si>
    <t xml:space="preserve">14  1  </t>
  </si>
  <si>
    <t xml:space="preserve">Reg.-Bez. Chemnitz</t>
  </si>
  <si>
    <t xml:space="preserve">14  1  61</t>
  </si>
  <si>
    <t xml:space="preserve">Chemnitz, Stadt</t>
  </si>
  <si>
    <t xml:space="preserve">14  1  66</t>
  </si>
  <si>
    <t xml:space="preserve">Plauen, Stadt</t>
  </si>
  <si>
    <t xml:space="preserve">14  1  67</t>
  </si>
  <si>
    <t xml:space="preserve">Zwickau, Stadt</t>
  </si>
  <si>
    <t xml:space="preserve">14  1  71</t>
  </si>
  <si>
    <t xml:space="preserve">Annaberg</t>
  </si>
  <si>
    <t xml:space="preserve">14  1  73</t>
  </si>
  <si>
    <t xml:space="preserve">Chemnitzer Land</t>
  </si>
  <si>
    <t xml:space="preserve">14  1  77</t>
  </si>
  <si>
    <t xml:space="preserve">Freiberg</t>
  </si>
  <si>
    <t xml:space="preserve">14  1  78</t>
  </si>
  <si>
    <t xml:space="preserve">Vogtlandkreis</t>
  </si>
  <si>
    <t xml:space="preserve">14  1  81</t>
  </si>
  <si>
    <t xml:space="preserve">Mittlerer Erzgebirgskreis</t>
  </si>
  <si>
    <t xml:space="preserve">14  1  82</t>
  </si>
  <si>
    <t xml:space="preserve">Mittweida</t>
  </si>
  <si>
    <t xml:space="preserve">14  1  88</t>
  </si>
  <si>
    <t xml:space="preserve">Stollberg</t>
  </si>
  <si>
    <t xml:space="preserve">14  1  91</t>
  </si>
  <si>
    <t xml:space="preserve">Aue-Schwarzenberg</t>
  </si>
  <si>
    <t xml:space="preserve">14  1  93</t>
  </si>
  <si>
    <t xml:space="preserve">Zwickauer Land</t>
  </si>
  <si>
    <t xml:space="preserve">14  2  </t>
  </si>
  <si>
    <t xml:space="preserve">Reg.-Bez. Dresden</t>
  </si>
  <si>
    <t xml:space="preserve">14  2  62</t>
  </si>
  <si>
    <t xml:space="preserve">Dresden, Stadt</t>
  </si>
  <si>
    <t xml:space="preserve">14  2  63</t>
  </si>
  <si>
    <t xml:space="preserve">Görlitz, Stadt</t>
  </si>
  <si>
    <t xml:space="preserve">14  2  64</t>
  </si>
  <si>
    <t xml:space="preserve">Hoyerswerda, Stadt</t>
  </si>
  <si>
    <t xml:space="preserve">14  2  72</t>
  </si>
  <si>
    <t xml:space="preserve">Bautzen</t>
  </si>
  <si>
    <t xml:space="preserve">14  2  80</t>
  </si>
  <si>
    <t xml:space="preserve">Meißen</t>
  </si>
  <si>
    <t xml:space="preserve">14  2  84</t>
  </si>
  <si>
    <t xml:space="preserve">Niederschles. Oberlausitzkreis</t>
  </si>
  <si>
    <t xml:space="preserve">14  2  85</t>
  </si>
  <si>
    <t xml:space="preserve">Riesa-Großenhain</t>
  </si>
  <si>
    <t xml:space="preserve">14  2  86</t>
  </si>
  <si>
    <t xml:space="preserve">Löbau-Zittau</t>
  </si>
  <si>
    <t xml:space="preserve">14  2  87</t>
  </si>
  <si>
    <t xml:space="preserve">Sächsische Schweiz</t>
  </si>
  <si>
    <t xml:space="preserve">14  2  90</t>
  </si>
  <si>
    <t xml:space="preserve">Weißeritzkreis</t>
  </si>
  <si>
    <t xml:space="preserve">14  2  92</t>
  </si>
  <si>
    <t xml:space="preserve">Kamenz</t>
  </si>
  <si>
    <t xml:space="preserve">14  3  </t>
  </si>
  <si>
    <t xml:space="preserve">Reg.-Bez. Leipzig</t>
  </si>
  <si>
    <t xml:space="preserve">14  3  65</t>
  </si>
  <si>
    <t xml:space="preserve">Leipzig, Stadt</t>
  </si>
  <si>
    <t xml:space="preserve">14  3  74</t>
  </si>
  <si>
    <t xml:space="preserve">Delitzsch</t>
  </si>
  <si>
    <t xml:space="preserve">14  3  75</t>
  </si>
  <si>
    <t xml:space="preserve">Döbeln</t>
  </si>
  <si>
    <t xml:space="preserve">14  3  79</t>
  </si>
  <si>
    <t xml:space="preserve">Leipziger Land</t>
  </si>
  <si>
    <t xml:space="preserve">14  3  83</t>
  </si>
  <si>
    <t xml:space="preserve">Muldentalkreis</t>
  </si>
  <si>
    <t xml:space="preserve">14  3  89</t>
  </si>
  <si>
    <t xml:space="preserve">Torgau-Oschatz</t>
  </si>
  <si>
    <t xml:space="preserve">15    </t>
  </si>
  <si>
    <t xml:space="preserve">15  1  </t>
  </si>
  <si>
    <t xml:space="preserve">Reg.-Bez. Dessau</t>
  </si>
  <si>
    <t xml:space="preserve">15  1  01</t>
  </si>
  <si>
    <t xml:space="preserve">Dessau, Stadt</t>
  </si>
  <si>
    <t xml:space="preserve">15  1  51</t>
  </si>
  <si>
    <t xml:space="preserve">Anhalt-Zerbst</t>
  </si>
  <si>
    <t xml:space="preserve">15  1  53</t>
  </si>
  <si>
    <t xml:space="preserve">Bernburg</t>
  </si>
  <si>
    <t xml:space="preserve">15  1  54</t>
  </si>
  <si>
    <t xml:space="preserve">Bitterfeld</t>
  </si>
  <si>
    <t xml:space="preserve">15  1  59</t>
  </si>
  <si>
    <t xml:space="preserve">Köthen</t>
  </si>
  <si>
    <t xml:space="preserve">15  1  71</t>
  </si>
  <si>
    <t xml:space="preserve">Wittenberg</t>
  </si>
  <si>
    <t xml:space="preserve">15  2  </t>
  </si>
  <si>
    <t xml:space="preserve">Reg.-Bez. Halle</t>
  </si>
  <si>
    <t xml:space="preserve">15  2  02</t>
  </si>
  <si>
    <t xml:space="preserve">Halle (Saale), Stadt</t>
  </si>
  <si>
    <t xml:space="preserve">15  2  56</t>
  </si>
  <si>
    <t xml:space="preserve">Burgenlandkreis</t>
  </si>
  <si>
    <t xml:space="preserve">15  2  60</t>
  </si>
  <si>
    <t xml:space="preserve">Mansfelder Land</t>
  </si>
  <si>
    <t xml:space="preserve">15  2  61</t>
  </si>
  <si>
    <t xml:space="preserve">Merseburg-Querfurt</t>
  </si>
  <si>
    <t xml:space="preserve">15  2  65</t>
  </si>
  <si>
    <t xml:space="preserve">Saalkreis</t>
  </si>
  <si>
    <t xml:space="preserve">15  2  66</t>
  </si>
  <si>
    <t xml:space="preserve">Sangerhausen</t>
  </si>
  <si>
    <t xml:space="preserve">15  2  68</t>
  </si>
  <si>
    <t xml:space="preserve">Weißenfels</t>
  </si>
  <si>
    <t xml:space="preserve">15  3  </t>
  </si>
  <si>
    <t xml:space="preserve">Reg.-Bez. Magdeburg</t>
  </si>
  <si>
    <t xml:space="preserve">15  3  03</t>
  </si>
  <si>
    <t xml:space="preserve">Magdeburg, Landeshauptstadt</t>
  </si>
  <si>
    <t xml:space="preserve">15  3  52</t>
  </si>
  <si>
    <t xml:space="preserve">Aschersleben-Staßfurt</t>
  </si>
  <si>
    <t xml:space="preserve">15  3  55</t>
  </si>
  <si>
    <t xml:space="preserve">Bördekreis</t>
  </si>
  <si>
    <t xml:space="preserve">15  3  57</t>
  </si>
  <si>
    <t xml:space="preserve">Halberstadt</t>
  </si>
  <si>
    <t xml:space="preserve">15  3  58</t>
  </si>
  <si>
    <t xml:space="preserve">Jerichower Land</t>
  </si>
  <si>
    <t xml:space="preserve">15  3  62</t>
  </si>
  <si>
    <t xml:space="preserve">Ohrekreis</t>
  </si>
  <si>
    <t xml:space="preserve">15  3  63</t>
  </si>
  <si>
    <t xml:space="preserve">Stendal</t>
  </si>
  <si>
    <t xml:space="preserve">15  3  64</t>
  </si>
  <si>
    <t xml:space="preserve">Quedlinburg</t>
  </si>
  <si>
    <t xml:space="preserve">15  3  67</t>
  </si>
  <si>
    <t xml:space="preserve">Schönebeck</t>
  </si>
  <si>
    <t xml:space="preserve">15  3  69</t>
  </si>
  <si>
    <t xml:space="preserve">Wernigerode</t>
  </si>
  <si>
    <t xml:space="preserve">15  3  70</t>
  </si>
  <si>
    <t xml:space="preserve">Altmarkkreis Salzwedel</t>
  </si>
  <si>
    <t xml:space="preserve">16    </t>
  </si>
  <si>
    <t xml:space="preserve">16  0  51</t>
  </si>
  <si>
    <t xml:space="preserve">Erfurt, Stadt</t>
  </si>
  <si>
    <t xml:space="preserve">16  0  52</t>
  </si>
  <si>
    <t xml:space="preserve">Gera, Stadt</t>
  </si>
  <si>
    <t xml:space="preserve">16  0  53</t>
  </si>
  <si>
    <t xml:space="preserve">Jena, Stadt</t>
  </si>
  <si>
    <t xml:space="preserve">16  0  54</t>
  </si>
  <si>
    <t xml:space="preserve">Suhl, Stadt</t>
  </si>
  <si>
    <t xml:space="preserve">16  0  55</t>
  </si>
  <si>
    <t xml:space="preserve">Weimar, Stadt</t>
  </si>
  <si>
    <t xml:space="preserve">16  0  56</t>
  </si>
  <si>
    <t xml:space="preserve">Eisenach, Stadt</t>
  </si>
  <si>
    <t xml:space="preserve">16  0  61</t>
  </si>
  <si>
    <t xml:space="preserve">Eichsfeld</t>
  </si>
  <si>
    <t xml:space="preserve">16  0  62</t>
  </si>
  <si>
    <t xml:space="preserve">Nordhausen</t>
  </si>
  <si>
    <t xml:space="preserve">16  0  63</t>
  </si>
  <si>
    <t xml:space="preserve">Wartburgkreis</t>
  </si>
  <si>
    <t xml:space="preserve">16  0  64</t>
  </si>
  <si>
    <t xml:space="preserve">Unstrut-Hainich-Kreis</t>
  </si>
  <si>
    <t xml:space="preserve">16  0  65</t>
  </si>
  <si>
    <t xml:space="preserve">Kyffhäuserkreis</t>
  </si>
  <si>
    <t xml:space="preserve">16  0  66</t>
  </si>
  <si>
    <t xml:space="preserve">Schmalkalden-Meiningen</t>
  </si>
  <si>
    <t xml:space="preserve">16  0  67</t>
  </si>
  <si>
    <t xml:space="preserve">Gotha</t>
  </si>
  <si>
    <t xml:space="preserve">16  0  68</t>
  </si>
  <si>
    <t xml:space="preserve">Sömmerda</t>
  </si>
  <si>
    <t xml:space="preserve">16  0  69</t>
  </si>
  <si>
    <t xml:space="preserve">Hildburghausen</t>
  </si>
  <si>
    <t xml:space="preserve">16  0  70</t>
  </si>
  <si>
    <t xml:space="preserve">Ilm-Kreis</t>
  </si>
  <si>
    <t xml:space="preserve">16  0  71</t>
  </si>
  <si>
    <t xml:space="preserve">Weimarer Land</t>
  </si>
  <si>
    <t xml:space="preserve">16  0  72</t>
  </si>
  <si>
    <t xml:space="preserve">Sonneberg</t>
  </si>
  <si>
    <t xml:space="preserve">16  0  73</t>
  </si>
  <si>
    <t xml:space="preserve">Saalfeld-Rudolstadt</t>
  </si>
  <si>
    <t xml:space="preserve">16  0  74</t>
  </si>
  <si>
    <t xml:space="preserve">Saale-Holzland-Kreis</t>
  </si>
  <si>
    <t xml:space="preserve">16  0  75</t>
  </si>
  <si>
    <t xml:space="preserve">Saale-Orla-Kreis</t>
  </si>
  <si>
    <t xml:space="preserve">16  0  76</t>
  </si>
  <si>
    <t xml:space="preserve">Greiz</t>
  </si>
  <si>
    <t xml:space="preserve">16  0  77</t>
  </si>
  <si>
    <t xml:space="preserve">Altenburger Land</t>
  </si>
  <si>
    <t xml:space="preserve">Kreisfreie Städte insgesamt</t>
  </si>
  <si>
    <t xml:space="preserve">Landkreise insgesamt</t>
  </si>
  <si>
    <t xml:space="preserve">Gesetz über die Statistik der Bevölkerungsbewegung und die</t>
  </si>
  <si>
    <t xml:space="preserve">Fortschreibung des Bevölkerungsstandes</t>
  </si>
  <si>
    <t xml:space="preserve">BevStatG § 1</t>
  </si>
  <si>
    <t xml:space="preserve">Um die Veränderungen in Zahl und Zusammensetzung der Bevölkerung und ihre Ursachen im Geltungsbereich dieses Gesetzes festzustellen, </t>
  </si>
  <si>
    <t xml:space="preserve">wird eine Bundesstatistik durchgeführt. Sie umfaßt</t>
  </si>
  <si>
    <t xml:space="preserve">1.  die Statistik der natürlichen Bevölkerungsbewegung einschließlich der Todesursachenstatistik,</t>
  </si>
  <si>
    <t xml:space="preserve">2.  die Statistik der rechtskräftigen Urteile in Ehesachen,</t>
  </si>
  <si>
    <t xml:space="preserve">3.  die Wanderungsstatistik und</t>
  </si>
  <si>
    <t xml:space="preserve">4.  die Fortschreibung des Bevölkerungsstandes.</t>
  </si>
  <si>
    <t xml:space="preserve">BevStatG § 2</t>
  </si>
  <si>
    <t xml:space="preserve">(1) Für die Statistik der natürlichen Bevölkerungsbewegung werden bei Eheschließungen, Geburten und Sterbefällen mit Zählkarten laufend </t>
  </si>
  <si>
    <t xml:space="preserve">     folgende Tatbestände erfaßt:</t>
  </si>
  <si>
    <t xml:space="preserve">1.  Bei Eheschließungen:</t>
  </si>
  <si>
    <t xml:space="preserve">    a)  Tag der Eheschließung,</t>
  </si>
  <si>
    <t xml:space="preserve">    b)  Wohngemeinde, Alter, bisheriger Familienstand und Kinder der Ehegatten,</t>
  </si>
  <si>
    <t xml:space="preserve">    c)  rechtliche Zugehörigkeit oder Nichtzugehörigkeit zu einer Kirche, Religionsgesellschaft oder Weltanschauungsgemeinschaft</t>
  </si>
  <si>
    <t xml:space="preserve">         und Staatsangehörigkeit,</t>
  </si>
  <si>
    <t xml:space="preserve">2.  bei Lebend- und Totgeburten:</t>
  </si>
  <si>
    <t xml:space="preserve">    a)  Geburtstag, Geschlecht, Körpergewicht, Körperlänge, Angabe über Ehelichkeit oder Nichtehelichkeit des Kindes,</t>
  </si>
  <si>
    <t xml:space="preserve">    b)  Wohngemeinde und Alter der Eltern,</t>
  </si>
  <si>
    <t xml:space="preserve">    c)  Erwerbstätigkeit der Mutter, rechtliche Zugehörigkeit oder Nichtzugehörigkeit zu einer Kirche, Religionsgesellschaft oder</t>
  </si>
  <si>
    <t xml:space="preserve">         Weltanschauungsgemeinschaft und Staatsangehörigkeit,</t>
  </si>
  <si>
    <t xml:space="preserve">    d)  Mehrlingsgeburt,</t>
  </si>
  <si>
    <t xml:space="preserve">    e)  bei ehelichen Kindern: Tag der Eheschließung der Eltern, Geburtenfolge sowie Geburtsdatum des vorangegangenen Kindes;</t>
  </si>
  <si>
    <t xml:space="preserve">3.  bei Sterbefällen:</t>
  </si>
  <si>
    <t xml:space="preserve">    a)  Sterbetag, Geschlecht, Alter, Familienstand - bei Kindern Angabe über Ehelichkeit oder Nichtehelichkeit - und Wohngemeinde,</t>
  </si>
  <si>
    <t xml:space="preserve">    b)  Erwerbstätigkeit, rechtliche Zugehörigkeit oder Nichtzugehörigkeit zu einer Kirche, Religionsgesellschaft oder</t>
  </si>
  <si>
    <t xml:space="preserve">         Weltanschauungsgemeinschaft und Staatsangehörigkeit,</t>
  </si>
  <si>
    <t xml:space="preserve">    c)  bei Verheirateten: Alter des überlebenden Ehegatten,</t>
  </si>
  <si>
    <t xml:space="preserve">    d)  Todesursache, bei Sterbefällen innerhalb der ersten vierundzwanzig Lebensstunden und Lebensdauer.</t>
  </si>
  <si>
    <t xml:space="preserve">(2) Die Zählkarten werden von den Standesbeamten und in den Fällen der §§ 18, 19 und 34 des Personenstandsgesetzes in der im Bundesgesetzblatt </t>
  </si>
  <si>
    <t xml:space="preserve">     Teil III, Gliederungsnummer 211-1, veröffentlichten bereinigten Fassung, zuletzt geändert durch /* Artikel 11 des Gesetzes vom 2. Juli 1976 </t>
  </si>
  <si>
    <t xml:space="preserve">     (BGBl. I S. 1749), */ von den dort genannten Stellen ausgefüllt. In den Ländern, in denen ein Leichenschauschein (Totenschein) eingeführt ist, </t>
  </si>
  <si>
    <t xml:space="preserve">     der die in Absatz 1 Nr. 3 Buchstabe d genannten Tatbestände enthält, brauchen diese Tatbestände nicht in die Zählkarten aufgenommen</t>
  </si>
  <si>
    <t xml:space="preserve">    zu werden. Der Leichenschauschein (Totenschein) tritt insoweit an die Stelle der Zählkarte.</t>
  </si>
  <si>
    <t xml:space="preserve">(3) Soweit die Angaben, die zum Ausfüllen der Zählkarten nötig sind, nicht aus den Eintragungen in die Personenstandsbücher oder aus anderen </t>
  </si>
  <si>
    <t xml:space="preserve">    vorgelegten Unterlagen hervorgehen, sind die Anzeigenden oder die Eheschließenden, für die Angabe der Todesursache die nach Landesrecht für</t>
  </si>
  <si>
    <t xml:space="preserve">    die Leichenschau zuständigen Ärzte oder sonstigen Personen auskunftspflichtig. Für die Angabe von Körpergewicht, Körperlänge bei der Geburt </t>
  </si>
  <si>
    <t xml:space="preserve">    sind in den Fällen, in denen sie hinzugezogen wurden, der Arzt oder die Hebamme, in den übrigen Fällen die Anzeigenden auskunftspflichtig.</t>
  </si>
  <si>
    <t xml:space="preserve">BevStatG § 3</t>
  </si>
  <si>
    <t xml:space="preserve">(1) Für die Statistik der rechtskräftigen Urteile in Ehesachen werden bei gerichtlichen Entscheidungen über Ehescheidungs-, -aufhebungs- oder -</t>
  </si>
  <si>
    <t xml:space="preserve">     nichtigkeitsklagen mit Zählkarten laufend folgende Tatbestände erfaßt:</t>
  </si>
  <si>
    <t xml:space="preserve">1.  Kläger und Widerkläger,</t>
  </si>
  <si>
    <t xml:space="preserve">2.  Inhalt der Entscheidung (Nichtigkeitserklärung, Aufhebung, Scheidung, Klageabweisung, Schuldausspruch,</t>
  </si>
  <si>
    <t xml:space="preserve">    zugrunde gelegte gesetzliche Bestimmungen),</t>
  </si>
  <si>
    <t xml:space="preserve">3.  Alter der Ehegatten, Ehedauer und Kinderzahl,</t>
  </si>
  <si>
    <t xml:space="preserve">4.  Staatsangehörigkeit der Ehegatten.</t>
  </si>
  <si>
    <t xml:space="preserve">(2) Die Zählkarten werden von den Urkundsbeamten der Geschäftsstelle des Gerichts erster Instanz nach Rechtskraft des Urteils auf Grund der </t>
  </si>
  <si>
    <t xml:space="preserve">     Gerichtsakten ausgefüllt.</t>
  </si>
  <si>
    <t xml:space="preserve">BevStatG § 4</t>
  </si>
  <si>
    <t xml:space="preserve">Für die Wanderungsstatistik werden bei der An- und Abmeldung die Zu- und Fortzüge (Wohnungswechsel) sowie Änderungen des Wohnungsstatus mit folgenden Tatbeständen laufend erfaßt:</t>
  </si>
  <si>
    <t xml:space="preserve">1.  Tag des Bezugs der neuen oder des Auszugs aus der alten Wohnung, alte und neue Wohngemeinde, Haupt- und Nebenwohnsitz,</t>
  </si>
  <si>
    <t xml:space="preserve">2.  Geschlecht, Alter und Familienstand,</t>
  </si>
  <si>
    <t xml:space="preserve">3.  rechtliche Zugehörigkeit oder Nichtzugehörigkeit zu einer Religionsgesellschaft und Staatsangehörigkeit.</t>
  </si>
  <si>
    <t xml:space="preserve">BevStatG § 5</t>
  </si>
  <si>
    <t xml:space="preserve">Bei der Fortschreibung des Bevölkerungsstandes sind auf der Grundlage der jeweils letzten allgemeinen Zählung der Bevölkerung nach den Ergebnissen der Statistik der natürlichen Bevölkerungsbewegung und der Wanderungsstatistik die Bevölkerung insgesamt sowie die deutsche Bevölkerung nach Geschlecht, Alter und Familienstand festzustellen.</t>
  </si>
  <si>
    <t xml:space="preserve">BevStatG § 6</t>
  </si>
  <si>
    <t xml:space="preserve">(1) Die Zählkarten für Eheschließungen, Geburten und Sterbefälle (§ 2 Abs. 1) und für rechtskräftige Urteile in Ehesachen (§ 3 Abs. 1) sowie die </t>
  </si>
  <si>
    <t xml:space="preserve">     Leichenschauscheine (§ 2 Abs. 2) und eine Ausfertigung der Meldescheine (§ 4) sind mindestens monatlich an das Statistische Landesamt zu</t>
  </si>
  <si>
    <t xml:space="preserve">     übersenden Die Leichenschauscheine sind über das Gesundheitsamt zu leiten. Soweit möglich, sind die Daten auf automatisiert verarbeitbaren </t>
  </si>
  <si>
    <t xml:space="preserve">     Datenträgern oder durch Datenübertragung zu übermitteln.</t>
  </si>
  <si>
    <t xml:space="preserve">(2) Einzelangaben in statistischen Ergebnissen über die nach § 2 Abs. 1 Nr. 1 Buchstabe c, Nr. 2 Buchstabe c, Nr. 3 Buchstabe b und § 4 Nr. 3 erfaßte </t>
  </si>
  <si>
    <t xml:space="preserve">     Zugehörigkeit oder Nichtzugehörigkeit zu einer Religionsgemeinschaft dürfen in der Gliederung nach dem Jahr der Eheschließung, der Geburt, des </t>
  </si>
  <si>
    <t xml:space="preserve">     Sterbefalls und des Wohnungswechsels von den Statistischen Ämtern des Bundes und der Länder veröffentlicht werden.</t>
  </si>
  <si>
    <t xml:space="preserve">BevStatG § 7</t>
  </si>
  <si>
    <t xml:space="preserve">Dieses Gesetz gilt nach Maßgabe des § 13 Abs. 1 des Dritten Überleitungsgesetzes auch im Land Berlin.</t>
  </si>
  <si>
    <t xml:space="preserve">BevStatG § 8</t>
  </si>
  <si>
    <t xml:space="preserve">Inkrafttreten</t>
  </si>
</sst>
</file>

<file path=xl/styles.xml><?xml version="1.0" encoding="utf-8"?>
<styleSheet xmlns="http://schemas.openxmlformats.org/spreadsheetml/2006/main">
  <numFmts count="23">
    <numFmt numFmtId="164" formatCode="General"/>
    <numFmt numFmtId="165" formatCode="0.00_)"/>
    <numFmt numFmtId="166" formatCode="[RED]&quot;XXXXXX Daten fehlerhaft XXXXXX &quot;;[RED]&quot;XXXXXX Daten fehlerhaft XXXXXX &quot;;\ "/>
    <numFmt numFmtId="167" formatCode="#\ ###\ ##0\ ;\-#\ ###\ ##0\ ;&quot; - &quot;"/>
    <numFmt numFmtId="168" formatCode="[$-409]d\-mmm"/>
    <numFmt numFmtId="169" formatCode="##\ ###\ ##0.0"/>
    <numFmt numFmtId="170" formatCode="##\ ###\ ##0"/>
    <numFmt numFmtId="171" formatCode="0.0"/>
    <numFmt numFmtId="172" formatCode="###\ ###\ ##0"/>
    <numFmt numFmtId="173" formatCode="@*."/>
    <numFmt numFmtId="174" formatCode="@\ *."/>
    <numFmt numFmtId="175" formatCode="##\ ##0"/>
    <numFmt numFmtId="176" formatCode="##\ ##0.0"/>
    <numFmt numFmtId="177" formatCode="#\ ###\ ##0.0\ ;\-#\ ###\ ##0.0\ ;&quot; - &quot;"/>
    <numFmt numFmtId="178" formatCode="0"/>
    <numFmt numFmtId="179" formatCode="###\ ##0"/>
    <numFmt numFmtId="180" formatCode="##\ ##0&quot;   &quot;"/>
    <numFmt numFmtId="181" formatCode="###\ ###\ ##0.0"/>
    <numFmt numFmtId="182" formatCode="#\ ###\ ##0.0"/>
    <numFmt numFmtId="183" formatCode="##0"/>
    <numFmt numFmtId="184" formatCode="#\ ##0&quot;   &quot;"/>
    <numFmt numFmtId="185" formatCode="##\ ###\ ##0.0&quot;         &quot;"/>
    <numFmt numFmtId="186" formatCode="#\ ###\ ##0"/>
  </numFmts>
  <fonts count="42">
    <font>
      <sz val="10"/>
      <name val="Arial"/>
      <family val="0"/>
    </font>
    <font>
      <sz val="10"/>
      <name val="Arial"/>
      <family val="0"/>
    </font>
    <font>
      <sz val="10"/>
      <name val="Arial"/>
      <family val="0"/>
    </font>
    <font>
      <sz val="10"/>
      <name val="Arial"/>
      <family val="0"/>
    </font>
    <font>
      <sz val="10"/>
      <name val="Courier New"/>
      <family val="0"/>
    </font>
    <font>
      <sz val="10"/>
      <color rgb="FF000000"/>
      <name val="MS Sans Serif"/>
      <family val="0"/>
    </font>
    <font>
      <sz val="10"/>
      <name val="MetaNormalLF-Roman"/>
      <family val="2"/>
    </font>
    <font>
      <u val="single"/>
      <sz val="10"/>
      <color rgb="FF0000FF"/>
      <name val="Courier New"/>
      <family val="0"/>
    </font>
    <font>
      <b val="true"/>
      <sz val="18"/>
      <name val="MetaNormalLF-Roman"/>
      <family val="2"/>
    </font>
    <font>
      <b val="true"/>
      <sz val="16"/>
      <name val="MetaNormalLF-Roman"/>
      <family val="2"/>
    </font>
    <font>
      <sz val="16"/>
      <name val="MetaNormalLF-Roman"/>
      <family val="2"/>
    </font>
    <font>
      <u val="single"/>
      <sz val="10"/>
      <color rgb="FF0000FF"/>
      <name val="MetaNormalLF-Roman"/>
      <family val="2"/>
    </font>
    <font>
      <b val="true"/>
      <u val="double"/>
      <sz val="16"/>
      <name val="MetaNormalLF-Roman"/>
      <family val="2"/>
    </font>
    <font>
      <b val="true"/>
      <sz val="14"/>
      <name val="MetaNormalLF-Roman"/>
      <family val="2"/>
    </font>
    <font>
      <sz val="14"/>
      <color rgb="FF0000FF"/>
      <name val="MetaNormalLF-Roman"/>
      <family val="2"/>
    </font>
    <font>
      <sz val="10"/>
      <color rgb="FF008000"/>
      <name val="MetaNormalLF-Roman"/>
      <family val="2"/>
    </font>
    <font>
      <b val="true"/>
      <sz val="12"/>
      <name val="MetaNormalLF-Roman"/>
      <family val="2"/>
    </font>
    <font>
      <u val="single"/>
      <sz val="12"/>
      <color rgb="FF0000FF"/>
      <name val="MetaNormalLF-Roman"/>
      <family val="2"/>
    </font>
    <font>
      <b val="true"/>
      <sz val="10"/>
      <name val="MetaNormalLF-Roman"/>
      <family val="2"/>
    </font>
    <font>
      <sz val="12"/>
      <color rgb="FF0000FF"/>
      <name val="MetaNormalLF-Roman"/>
      <family val="2"/>
    </font>
    <font>
      <sz val="11"/>
      <color rgb="FF008000"/>
      <name val="MetaNormalLF-Roman"/>
      <family val="2"/>
    </font>
    <font>
      <sz val="12"/>
      <name val="MetaNormalLF-Roman"/>
      <family val="2"/>
    </font>
    <font>
      <sz val="12"/>
      <color rgb="FF008000"/>
      <name val="MetaNormalLF-Roman"/>
      <family val="2"/>
    </font>
    <font>
      <b val="true"/>
      <sz val="11"/>
      <name val="MetaNormalLF-Roman"/>
      <family val="2"/>
    </font>
    <font>
      <sz val="11"/>
      <name val="MetaNormalLF-Roman"/>
      <family val="2"/>
    </font>
    <font>
      <i val="true"/>
      <sz val="11"/>
      <name val="MetaNormalLF-Roman"/>
      <family val="2"/>
    </font>
    <font>
      <b val="true"/>
      <sz val="8"/>
      <name val="MetaNormalLF-Roman"/>
      <family val="2"/>
    </font>
    <font>
      <b val="true"/>
      <vertAlign val="superscript"/>
      <sz val="8"/>
      <name val="MetaNormalLF-Roman"/>
      <family val="2"/>
    </font>
    <font>
      <b val="true"/>
      <vertAlign val="superscript"/>
      <sz val="12"/>
      <name val="MetaNormalLF-Roman"/>
      <family val="2"/>
    </font>
    <font>
      <vertAlign val="superscript"/>
      <sz val="10"/>
      <name val="MetaNormalLF-Roman"/>
      <family val="2"/>
    </font>
    <font>
      <sz val="8"/>
      <name val="MetaNormalLF-Roman"/>
      <family val="2"/>
    </font>
    <font>
      <sz val="7"/>
      <name val="MetaNormalLF-Roman"/>
      <family val="2"/>
    </font>
    <font>
      <b val="true"/>
      <vertAlign val="superscript"/>
      <sz val="10"/>
      <name val="MetaNormalLF-Roman"/>
      <family val="2"/>
    </font>
    <font>
      <u val="single"/>
      <sz val="10"/>
      <name val="MetaNormalLF-Roman"/>
      <family val="2"/>
    </font>
    <font>
      <vertAlign val="superscript"/>
      <sz val="12"/>
      <name val="MetaNormalLF-Roman"/>
      <family val="2"/>
    </font>
    <font>
      <b val="true"/>
      <u val="single"/>
      <sz val="10"/>
      <name val="MetaNormalLF-Roman"/>
      <family val="2"/>
    </font>
    <font>
      <b val="true"/>
      <sz val="10"/>
      <color rgb="FF0000FF"/>
      <name val="MetaNormalLF-Roman"/>
      <family val="2"/>
    </font>
    <font>
      <b val="true"/>
      <sz val="10"/>
      <color rgb="FF000000"/>
      <name val="MetaNormalLF-Roman"/>
      <family val="2"/>
    </font>
    <font>
      <sz val="10"/>
      <color rgb="FF000000"/>
      <name val="MetaNormalLF-Roman"/>
      <family val="2"/>
    </font>
    <font>
      <b val="true"/>
      <sz val="10"/>
      <color rgb="FFFF0000"/>
      <name val="MetaNormalLF-Roman"/>
      <family val="2"/>
    </font>
    <font>
      <sz val="10"/>
      <color rgb="FFFF0000"/>
      <name val="MetaNormalLF-Roman"/>
      <family val="2"/>
    </font>
    <font>
      <sz val="10"/>
      <name val="Arial Unicode MS"/>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left"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false" applyProtection="false">
      <alignment horizontal="general" vertical="bottom" textRotation="0" wrapText="false" indent="0" shrinkToFit="false"/>
      <protection locked="true" hidden="false"/>
    </xf>
    <xf numFmtId="164" fontId="6" fillId="2" borderId="1"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6" fontId="6" fillId="2" borderId="0" xfId="21" applyFont="true" applyBorder="false" applyAlignment="true" applyProtection="false">
      <alignment horizontal="center" vertical="bottom" textRotation="0" wrapText="false" indent="0" shrinkToFit="false"/>
      <protection locked="true" hidden="false"/>
    </xf>
    <xf numFmtId="166" fontId="6" fillId="2" borderId="0" xfId="22" applyFont="true" applyBorder="false" applyAlignment="true" applyProtection="false">
      <alignment horizontal="center" vertical="bottom" textRotation="0" wrapText="false" indent="0" shrinkToFit="false"/>
      <protection locked="true" hidden="false"/>
    </xf>
    <xf numFmtId="165" fontId="6" fillId="2" borderId="0" xfId="22" applyFont="true" applyBorder="false" applyAlignment="false" applyProtection="false">
      <alignment horizontal="general" vertical="bottom" textRotation="0" wrapText="false" indent="0" shrinkToFit="false"/>
      <protection locked="true" hidden="false"/>
    </xf>
    <xf numFmtId="164" fontId="10"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left"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2" fillId="0" borderId="0" xfId="20" applyFont="true" applyBorder="true" applyAlignment="true" applyProtection="true">
      <alignment horizontal="general" vertical="bottom" textRotation="0" wrapText="false" indent="0" shrinkToFit="false"/>
      <protection locked="true" hidden="false"/>
    </xf>
    <xf numFmtId="168"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17" fillId="0" borderId="0" xfId="20" applyFont="true" applyBorder="true" applyAlignment="true" applyProtection="true">
      <alignment horizontal="general" vertical="bottom" textRotation="0" wrapText="false" indent="0" shrinkToFit="false"/>
      <protection locked="true" hidden="false"/>
    </xf>
    <xf numFmtId="168" fontId="19" fillId="0" borderId="0" xfId="20" applyFont="true" applyBorder="true" applyAlignment="true" applyProtection="true">
      <alignment horizontal="general" vertical="bottom" textRotation="0" wrapText="false" indent="0" shrinkToFit="false"/>
      <protection locked="true" hidden="false"/>
    </xf>
    <xf numFmtId="168" fontId="21" fillId="0" borderId="0" xfId="20" applyFont="true" applyBorder="true" applyAlignment="true" applyProtection="true">
      <alignment horizontal="general"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9" fontId="26" fillId="0" borderId="7"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2" fontId="6" fillId="0" borderId="7"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4" fontId="26" fillId="0" borderId="10" xfId="0" applyFont="true" applyBorder="true" applyAlignment="true" applyProtection="false">
      <alignment horizontal="left" vertical="bottom" textRotation="0" wrapText="false" indent="0" shrinkToFit="false"/>
      <protection locked="true" hidden="false"/>
    </xf>
    <xf numFmtId="175" fontId="26" fillId="0" borderId="7"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26" fillId="0" borderId="7"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4" fontId="6" fillId="0" borderId="10" xfId="0" applyFont="true" applyBorder="true" applyAlignment="true" applyProtection="false">
      <alignment horizontal="left" vertical="bottom" textRotation="0" wrapText="false" indent="0" shrinkToFit="false"/>
      <protection locked="true" hidden="false"/>
    </xf>
    <xf numFmtId="17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center" vertical="top" textRotation="0" wrapText="true" indent="0" shrinkToFit="false"/>
      <protection locked="true" hidden="false"/>
    </xf>
    <xf numFmtId="177" fontId="2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right" vertical="bottom" textRotation="0" wrapText="true" indent="0" shrinkToFit="false"/>
      <protection locked="true" hidden="false"/>
    </xf>
    <xf numFmtId="171"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1" fontId="26"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4" fontId="26"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5" fontId="18" fillId="0" borderId="7"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6" fontId="26" fillId="0" borderId="8"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true" applyAlignment="true" applyProtection="false">
      <alignment horizontal="left" vertical="bottom" textRotation="0" wrapText="false" indent="0" shrinkToFit="false"/>
      <protection locked="true" hidden="false"/>
    </xf>
    <xf numFmtId="164" fontId="38" fillId="0" borderId="0" xfId="23" applyFont="true" applyBorder="true" applyAlignment="true" applyProtection="false">
      <alignment horizontal="right" vertical="bottom" textRotation="0" wrapText="false" indent="0" shrinkToFit="false"/>
      <protection locked="true" hidden="false"/>
    </xf>
    <xf numFmtId="173" fontId="38" fillId="0" borderId="10" xfId="23" applyFont="true" applyBorder="true" applyAlignment="true" applyProtection="false">
      <alignment horizontal="left"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38" fillId="0" borderId="10" xfId="23" applyFont="true" applyBorder="true" applyAlignment="true" applyProtection="false">
      <alignment horizontal="right" vertical="bottom" textRotation="0" wrapText="false" indent="0" shrinkToFit="false"/>
      <protection locked="true" hidden="false"/>
    </xf>
    <xf numFmtId="164" fontId="38" fillId="0" borderId="0" xfId="23" applyFont="true" applyBorder="true" applyAlignment="true" applyProtection="false">
      <alignment horizontal="left" vertical="bottom" textRotation="0" wrapText="false" indent="0" shrinkToFit="false"/>
      <protection locked="true" hidden="false"/>
    </xf>
    <xf numFmtId="170" fontId="6" fillId="0" borderId="0" xfId="23"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39" fillId="0" borderId="0" xfId="23" applyFont="true" applyBorder="true" applyAlignment="true" applyProtection="false">
      <alignment horizontal="left" vertical="bottom" textRotation="0" wrapText="false" indent="0" shrinkToFit="false"/>
      <protection locked="true" hidden="false"/>
    </xf>
    <xf numFmtId="170" fontId="38" fillId="0" borderId="0" xfId="23"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70" fontId="6" fillId="0" borderId="0" xfId="23" applyFont="true" applyBorder="true" applyAlignment="true" applyProtection="false">
      <alignment horizontal="right" vertical="bottom" textRotation="0" wrapText="false" indent="0" shrinkToFit="false"/>
      <protection locked="true" hidden="false"/>
    </xf>
    <xf numFmtId="173" fontId="38" fillId="0" borderId="0" xfId="23" applyFont="true" applyBorder="true" applyAlignment="true" applyProtection="false">
      <alignment horizontal="left" vertical="bottom" textRotation="0" wrapText="false" indent="0" shrinkToFit="false"/>
      <protection locked="true" hidden="false"/>
    </xf>
    <xf numFmtId="164" fontId="36"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6" fillId="0" borderId="10"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70" fontId="40" fillId="0" borderId="0" xfId="23" applyFont="true" applyBorder="true" applyAlignment="true" applyProtection="false">
      <alignment horizontal="right" vertical="bottom" textRotation="0" wrapText="tru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2 + 3" xfId="21"/>
    <cellStyle name="Standard_Entwurf_IC" xfId="22"/>
    <cellStyle name="Standard_Tabelle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4200</xdr:colOff>
      <xdr:row>0</xdr:row>
      <xdr:rowOff>28440</xdr:rowOff>
    </xdr:from>
    <xdr:to>
      <xdr:col>7</xdr:col>
      <xdr:colOff>111600</xdr:colOff>
      <xdr:row>4</xdr:row>
      <xdr:rowOff>123840</xdr:rowOff>
    </xdr:to>
    <xdr:pic>
      <xdr:nvPicPr>
        <xdr:cNvPr id="0" name="Picture 1" descr=""/>
        <xdr:cNvPicPr/>
      </xdr:nvPicPr>
      <xdr:blipFill>
        <a:blip r:embed="rId1"/>
        <a:stretch/>
      </xdr:blipFill>
      <xdr:spPr>
        <a:xfrm>
          <a:off x="3168000" y="28440"/>
          <a:ext cx="2374200" cy="74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16</xdr:col>
      <xdr:colOff>565200</xdr:colOff>
      <xdr:row>39</xdr:row>
      <xdr:rowOff>28440</xdr:rowOff>
    </xdr:to>
    <xdr:pic>
      <xdr:nvPicPr>
        <xdr:cNvPr id="1" name="Picture 2" descr=""/>
        <xdr:cNvPicPr/>
      </xdr:nvPicPr>
      <xdr:blipFill>
        <a:blip r:embed="rId1"/>
        <a:stretch/>
      </xdr:blipFill>
      <xdr:spPr>
        <a:xfrm>
          <a:off x="77760" y="75960"/>
          <a:ext cx="12953880" cy="6267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47520</xdr:rowOff>
    </xdr:from>
    <xdr:to>
      <xdr:col>6</xdr:col>
      <xdr:colOff>633600</xdr:colOff>
      <xdr:row>44</xdr:row>
      <xdr:rowOff>56880</xdr:rowOff>
    </xdr:to>
    <xdr:pic>
      <xdr:nvPicPr>
        <xdr:cNvPr id="2" name="Picture 1" descr=""/>
        <xdr:cNvPicPr/>
      </xdr:nvPicPr>
      <xdr:blipFill>
        <a:blip r:embed="rId1"/>
        <a:stretch/>
      </xdr:blipFill>
      <xdr:spPr>
        <a:xfrm>
          <a:off x="28800" y="209520"/>
          <a:ext cx="5279760" cy="6972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64</xdr:row>
      <xdr:rowOff>124200</xdr:rowOff>
    </xdr:from>
    <xdr:to>
      <xdr:col>3</xdr:col>
      <xdr:colOff>1080</xdr:colOff>
      <xdr:row>65</xdr:row>
      <xdr:rowOff>152640</xdr:rowOff>
    </xdr:to>
    <xdr:sp>
      <xdr:nvSpPr>
        <xdr:cNvPr id="3" name="Text 1"/>
        <xdr:cNvSpPr/>
      </xdr:nvSpPr>
      <xdr:spPr>
        <a:xfrm>
          <a:off x="70560" y="10544400"/>
          <a:ext cx="39855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twoCellAnchor editAs="oneCell">
    <xdr:from>
      <xdr:col>2</xdr:col>
      <xdr:colOff>1287720</xdr:colOff>
      <xdr:row>128</xdr:row>
      <xdr:rowOff>9360</xdr:rowOff>
    </xdr:from>
    <xdr:to>
      <xdr:col>5</xdr:col>
      <xdr:colOff>734760</xdr:colOff>
      <xdr:row>129</xdr:row>
      <xdr:rowOff>37800</xdr:rowOff>
    </xdr:to>
    <xdr:sp>
      <xdr:nvSpPr>
        <xdr:cNvPr id="4" name="Text 3"/>
        <xdr:cNvSpPr/>
      </xdr:nvSpPr>
      <xdr:spPr>
        <a:xfrm>
          <a:off x="2705760" y="20792880"/>
          <a:ext cx="429768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twoCellAnchor editAs="oneCell">
    <xdr:from>
      <xdr:col>0</xdr:col>
      <xdr:colOff>100800</xdr:colOff>
      <xdr:row>190</xdr:row>
      <xdr:rowOff>114480</xdr:rowOff>
    </xdr:from>
    <xdr:to>
      <xdr:col>3</xdr:col>
      <xdr:colOff>31320</xdr:colOff>
      <xdr:row>191</xdr:row>
      <xdr:rowOff>142920</xdr:rowOff>
    </xdr:to>
    <xdr:sp>
      <xdr:nvSpPr>
        <xdr:cNvPr id="5" name="Text 4"/>
        <xdr:cNvSpPr/>
      </xdr:nvSpPr>
      <xdr:spPr>
        <a:xfrm>
          <a:off x="100800" y="30937320"/>
          <a:ext cx="39855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twoCellAnchor editAs="oneCell">
    <xdr:from>
      <xdr:col>2</xdr:col>
      <xdr:colOff>1287720</xdr:colOff>
      <xdr:row>249</xdr:row>
      <xdr:rowOff>28440</xdr:rowOff>
    </xdr:from>
    <xdr:to>
      <xdr:col>5</xdr:col>
      <xdr:colOff>734760</xdr:colOff>
      <xdr:row>250</xdr:row>
      <xdr:rowOff>56880</xdr:rowOff>
    </xdr:to>
    <xdr:sp>
      <xdr:nvSpPr>
        <xdr:cNvPr id="6" name="Text 5"/>
        <xdr:cNvSpPr/>
      </xdr:nvSpPr>
      <xdr:spPr>
        <a:xfrm>
          <a:off x="2705760" y="40404960"/>
          <a:ext cx="429768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twoCellAnchor editAs="oneCell">
    <xdr:from>
      <xdr:col>0</xdr:col>
      <xdr:colOff>91080</xdr:colOff>
      <xdr:row>311</xdr:row>
      <xdr:rowOff>152280</xdr:rowOff>
    </xdr:from>
    <xdr:to>
      <xdr:col>3</xdr:col>
      <xdr:colOff>21600</xdr:colOff>
      <xdr:row>313</xdr:row>
      <xdr:rowOff>18720</xdr:rowOff>
    </xdr:to>
    <xdr:sp>
      <xdr:nvSpPr>
        <xdr:cNvPr id="7" name="Text 6"/>
        <xdr:cNvSpPr/>
      </xdr:nvSpPr>
      <xdr:spPr>
        <a:xfrm>
          <a:off x="91080" y="50568120"/>
          <a:ext cx="39855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twoCellAnchor editAs="oneCell">
    <xdr:from>
      <xdr:col>2</xdr:col>
      <xdr:colOff>1308240</xdr:colOff>
      <xdr:row>375</xdr:row>
      <xdr:rowOff>47160</xdr:rowOff>
    </xdr:from>
    <xdr:to>
      <xdr:col>5</xdr:col>
      <xdr:colOff>754920</xdr:colOff>
      <xdr:row>376</xdr:row>
      <xdr:rowOff>75960</xdr:rowOff>
    </xdr:to>
    <xdr:sp>
      <xdr:nvSpPr>
        <xdr:cNvPr id="8" name="Text 7"/>
        <xdr:cNvSpPr/>
      </xdr:nvSpPr>
      <xdr:spPr>
        <a:xfrm>
          <a:off x="2726280" y="60826320"/>
          <a:ext cx="429732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twoCellAnchor editAs="oneCell">
    <xdr:from>
      <xdr:col>0</xdr:col>
      <xdr:colOff>120960</xdr:colOff>
      <xdr:row>431</xdr:row>
      <xdr:rowOff>152280</xdr:rowOff>
    </xdr:from>
    <xdr:to>
      <xdr:col>3</xdr:col>
      <xdr:colOff>51840</xdr:colOff>
      <xdr:row>433</xdr:row>
      <xdr:rowOff>18720</xdr:rowOff>
    </xdr:to>
    <xdr:sp>
      <xdr:nvSpPr>
        <xdr:cNvPr id="9" name="Text 8"/>
        <xdr:cNvSpPr/>
      </xdr:nvSpPr>
      <xdr:spPr>
        <a:xfrm>
          <a:off x="120960" y="69999120"/>
          <a:ext cx="398592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twoCellAnchor editAs="oneCell">
    <xdr:from>
      <xdr:col>2</xdr:col>
      <xdr:colOff>1308240</xdr:colOff>
      <xdr:row>492</xdr:row>
      <xdr:rowOff>9720</xdr:rowOff>
    </xdr:from>
    <xdr:to>
      <xdr:col>5</xdr:col>
      <xdr:colOff>754920</xdr:colOff>
      <xdr:row>493</xdr:row>
      <xdr:rowOff>37800</xdr:rowOff>
    </xdr:to>
    <xdr:sp>
      <xdr:nvSpPr>
        <xdr:cNvPr id="10" name="Text 9"/>
        <xdr:cNvSpPr/>
      </xdr:nvSpPr>
      <xdr:spPr>
        <a:xfrm>
          <a:off x="2726280" y="79733880"/>
          <a:ext cx="4297320" cy="19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twoCellAnchor editAs="oneCell">
    <xdr:from>
      <xdr:col>0</xdr:col>
      <xdr:colOff>110160</xdr:colOff>
      <xdr:row>550</xdr:row>
      <xdr:rowOff>28440</xdr:rowOff>
    </xdr:from>
    <xdr:to>
      <xdr:col>3</xdr:col>
      <xdr:colOff>41040</xdr:colOff>
      <xdr:row>551</xdr:row>
      <xdr:rowOff>56880</xdr:rowOff>
    </xdr:to>
    <xdr:sp>
      <xdr:nvSpPr>
        <xdr:cNvPr id="11" name="Text 10"/>
        <xdr:cNvSpPr/>
      </xdr:nvSpPr>
      <xdr:spPr>
        <a:xfrm>
          <a:off x="110160" y="89144280"/>
          <a:ext cx="398592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twoCellAnchor editAs="oneCell">
    <xdr:from>
      <xdr:col>2</xdr:col>
      <xdr:colOff>1259280</xdr:colOff>
      <xdr:row>614</xdr:row>
      <xdr:rowOff>66240</xdr:rowOff>
    </xdr:from>
    <xdr:to>
      <xdr:col>5</xdr:col>
      <xdr:colOff>704880</xdr:colOff>
      <xdr:row>615</xdr:row>
      <xdr:rowOff>95400</xdr:rowOff>
    </xdr:to>
    <xdr:sp>
      <xdr:nvSpPr>
        <xdr:cNvPr id="12" name="Text 11"/>
        <xdr:cNvSpPr/>
      </xdr:nvSpPr>
      <xdr:spPr>
        <a:xfrm>
          <a:off x="2677320" y="99545400"/>
          <a:ext cx="429624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twoCellAnchor editAs="oneCell">
    <xdr:from>
      <xdr:col>0</xdr:col>
      <xdr:colOff>100800</xdr:colOff>
      <xdr:row>678</xdr:row>
      <xdr:rowOff>18720</xdr:rowOff>
    </xdr:from>
    <xdr:to>
      <xdr:col>3</xdr:col>
      <xdr:colOff>31320</xdr:colOff>
      <xdr:row>679</xdr:row>
      <xdr:rowOff>47520</xdr:rowOff>
    </xdr:to>
    <xdr:sp>
      <xdr:nvSpPr>
        <xdr:cNvPr id="13" name="Text 12"/>
        <xdr:cNvSpPr/>
      </xdr:nvSpPr>
      <xdr:spPr>
        <a:xfrm>
          <a:off x="100800" y="109861200"/>
          <a:ext cx="39855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twoCellAnchor editAs="oneCell">
    <xdr:from>
      <xdr:col>2</xdr:col>
      <xdr:colOff>1308240</xdr:colOff>
      <xdr:row>745</xdr:row>
      <xdr:rowOff>38160</xdr:rowOff>
    </xdr:from>
    <xdr:to>
      <xdr:col>5</xdr:col>
      <xdr:colOff>754920</xdr:colOff>
      <xdr:row>745</xdr:row>
      <xdr:rowOff>209520</xdr:rowOff>
    </xdr:to>
    <xdr:sp>
      <xdr:nvSpPr>
        <xdr:cNvPr id="14" name="Text 14"/>
        <xdr:cNvSpPr/>
      </xdr:nvSpPr>
      <xdr:spPr>
        <a:xfrm>
          <a:off x="2726280" y="120729600"/>
          <a:ext cx="42973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twoCellAnchor editAs="oneCell">
    <xdr:from>
      <xdr:col>0</xdr:col>
      <xdr:colOff>100800</xdr:colOff>
      <xdr:row>776</xdr:row>
      <xdr:rowOff>38160</xdr:rowOff>
    </xdr:from>
    <xdr:to>
      <xdr:col>2</xdr:col>
      <xdr:colOff>2619000</xdr:colOff>
      <xdr:row>777</xdr:row>
      <xdr:rowOff>66240</xdr:rowOff>
    </xdr:to>
    <xdr:sp>
      <xdr:nvSpPr>
        <xdr:cNvPr id="15" name="Text 15"/>
        <xdr:cNvSpPr/>
      </xdr:nvSpPr>
      <xdr:spPr>
        <a:xfrm>
          <a:off x="100800" y="125815680"/>
          <a:ext cx="393624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Statistisches Bundesamt, VI B, Bevölkerungsfortschreibung 2004</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6160</xdr:colOff>
      <xdr:row>59</xdr:row>
      <xdr:rowOff>75600</xdr:rowOff>
    </xdr:from>
    <xdr:to>
      <xdr:col>0</xdr:col>
      <xdr:colOff>8868240</xdr:colOff>
      <xdr:row>60</xdr:row>
      <xdr:rowOff>75960</xdr:rowOff>
    </xdr:to>
    <xdr:sp>
      <xdr:nvSpPr>
        <xdr:cNvPr id="16" name="Text 7"/>
        <xdr:cNvSpPr/>
      </xdr:nvSpPr>
      <xdr:spPr>
        <a:xfrm>
          <a:off x="4826160" y="12848760"/>
          <a:ext cx="404208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4</a:t>
          </a:r>
          <a:endParaRPr b="0" lang="en-US" sz="1000" spc="-1" strike="noStrike">
            <a:latin typeface="Times New Roman"/>
          </a:endParaRPr>
        </a:p>
      </xdr:txBody>
    </xdr:sp>
    <xdr:clientData/>
  </xdr:twoCellAnchor>
  <xdr:twoCellAnchor editAs="oneCell">
    <xdr:from>
      <xdr:col>0</xdr:col>
      <xdr:colOff>87120</xdr:colOff>
      <xdr:row>87</xdr:row>
      <xdr:rowOff>123480</xdr:rowOff>
    </xdr:from>
    <xdr:to>
      <xdr:col>0</xdr:col>
      <xdr:colOff>4137840</xdr:colOff>
      <xdr:row>88</xdr:row>
      <xdr:rowOff>162000</xdr:rowOff>
    </xdr:to>
    <xdr:sp>
      <xdr:nvSpPr>
        <xdr:cNvPr id="17" name="Text 8"/>
        <xdr:cNvSpPr/>
      </xdr:nvSpPr>
      <xdr:spPr>
        <a:xfrm>
          <a:off x="87120" y="19116360"/>
          <a:ext cx="4050720" cy="22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4</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true" outlineLevelRow="0" outlineLevelCol="0"/>
  <cols>
    <col collapsed="false" customWidth="true" hidden="false" outlineLevel="0" max="6" min="1" style="1" width="11.42"/>
    <col collapsed="false" customWidth="true" hidden="false" outlineLevel="0" max="7" min="7" style="1" width="8.56"/>
    <col collapsed="false" customWidth="true" hidden="false" outlineLevel="0" max="8" min="8" style="1" width="11.42"/>
    <col collapsed="false" customWidth="false" hidden="true" outlineLevel="0" max="257" min="9" style="1" width="11.05"/>
    <col collapsed="false" customWidth="false" hidden="true" outlineLevel="0" max="16384" min="258" style="0" width="11.05"/>
  </cols>
  <sheetData>
    <row r="1" customFormat="false" ht="12.75" hidden="false" customHeight="false" outlineLevel="0" collapsed="false">
      <c r="A1" s="2"/>
      <c r="B1" s="2"/>
      <c r="C1" s="3"/>
      <c r="D1" s="3"/>
      <c r="E1" s="3"/>
      <c r="F1" s="3"/>
      <c r="G1" s="3"/>
      <c r="H1" s="3"/>
    </row>
    <row r="2" customFormat="false" ht="12.75" hidden="false" customHeight="false" outlineLevel="0" collapsed="false">
      <c r="A2" s="3"/>
      <c r="B2" s="3"/>
      <c r="C2" s="3" t="s">
        <v>0</v>
      </c>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22.5" hidden="false" customHeight="false" outlineLevel="0" collapsed="false">
      <c r="A5" s="4" t="s">
        <v>1</v>
      </c>
      <c r="B5" s="5"/>
      <c r="C5" s="5"/>
      <c r="D5" s="5"/>
      <c r="E5" s="5"/>
      <c r="F5" s="5"/>
      <c r="G5" s="5"/>
      <c r="H5" s="3"/>
    </row>
    <row r="6" customFormat="false" ht="12.75" hidden="false" customHeight="false" outlineLevel="0" collapsed="false">
      <c r="A6" s="3"/>
      <c r="B6" s="3"/>
      <c r="C6" s="3"/>
      <c r="D6" s="3"/>
      <c r="E6" s="3"/>
      <c r="F6" s="3"/>
      <c r="G6" s="3"/>
      <c r="H6" s="3"/>
    </row>
    <row r="7" customFormat="false" ht="20.25" hidden="false" customHeight="false" outlineLevel="0" collapsed="false">
      <c r="A7" s="3"/>
      <c r="B7" s="3"/>
      <c r="C7" s="3"/>
      <c r="D7" s="3"/>
      <c r="E7" s="6" t="s">
        <v>2</v>
      </c>
      <c r="F7" s="3"/>
      <c r="G7" s="6"/>
      <c r="H7" s="3"/>
    </row>
    <row r="8" customFormat="false" ht="12.75" hidden="false" customHeight="false" outlineLevel="0" collapsed="false">
      <c r="A8" s="3"/>
      <c r="B8" s="3"/>
      <c r="C8" s="3"/>
      <c r="D8" s="3"/>
      <c r="E8" s="3"/>
      <c r="F8" s="7"/>
      <c r="G8" s="8"/>
      <c r="H8" s="9"/>
    </row>
    <row r="9" customFormat="false" ht="12.75" hidden="false" customHeight="false" outlineLevel="0" collapsed="false">
      <c r="A9" s="3"/>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20.25" hidden="false" customHeight="false" outlineLevel="0" collapsed="false">
      <c r="A12" s="6" t="s">
        <v>3</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row r="15" customFormat="false" ht="20.25" hidden="false" customHeight="false" outlineLevel="0" collapsed="false">
      <c r="A15" s="10"/>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20.25" hidden="false" customHeight="false" outlineLevel="0" collapsed="false">
      <c r="A19" s="3"/>
      <c r="B19" s="3"/>
      <c r="C19" s="11"/>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20.25" hidden="false" customHeight="false" outlineLevel="0" collapsed="false">
      <c r="A22" s="11"/>
      <c r="B22" s="3"/>
      <c r="C22" s="3"/>
      <c r="D22" s="3"/>
      <c r="E22" s="3"/>
      <c r="F22" s="3"/>
      <c r="G22" s="3"/>
      <c r="H22" s="3"/>
    </row>
    <row r="23" customFormat="false" ht="12.75" hidden="false" customHeight="false" outlineLevel="0" collapsed="false">
      <c r="A23" s="3"/>
      <c r="B23" s="3"/>
      <c r="C23" s="3"/>
      <c r="D23" s="3"/>
      <c r="E23" s="3"/>
      <c r="F23" s="3"/>
      <c r="G23" s="3"/>
      <c r="H23" s="3"/>
    </row>
    <row r="24" customFormat="false" ht="20.25" hidden="false" customHeight="false" outlineLevel="0" collapsed="false">
      <c r="A24" s="9"/>
      <c r="B24" s="10"/>
      <c r="C24" s="10"/>
      <c r="D24" s="10"/>
      <c r="E24" s="10"/>
      <c r="F24" s="10"/>
      <c r="G24" s="10"/>
      <c r="H24" s="10"/>
    </row>
    <row r="25" customFormat="false" ht="12.75" hidden="false" customHeight="false" outlineLevel="0" collapsed="false">
      <c r="A25" s="3"/>
      <c r="B25" s="3"/>
      <c r="C25" s="3"/>
      <c r="D25" s="3"/>
      <c r="E25" s="3"/>
      <c r="F25" s="3"/>
      <c r="G25" s="3"/>
      <c r="H25" s="3"/>
    </row>
    <row r="26" customFormat="false" ht="20.25" hidden="false" customHeight="false" outlineLevel="0" collapsed="false">
      <c r="A26" s="12" t="n">
        <v>2004</v>
      </c>
      <c r="B26" s="3"/>
      <c r="C26" s="3"/>
      <c r="D26" s="3"/>
      <c r="E26" s="3"/>
      <c r="F26" s="3"/>
      <c r="G26" s="3"/>
      <c r="H26" s="3"/>
    </row>
    <row r="27" customFormat="false" ht="20.25" hidden="false" customHeight="false" outlineLevel="0" collapsed="false">
      <c r="A27" s="12"/>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t="s">
        <v>4</v>
      </c>
      <c r="B29" s="3"/>
      <c r="C29" s="3"/>
      <c r="D29" s="3"/>
      <c r="E29" s="3"/>
      <c r="F29" s="3"/>
      <c r="G29" s="3"/>
      <c r="H29" s="3"/>
    </row>
    <row r="30" customFormat="false" ht="12.75" hidden="false" customHeight="false" outlineLevel="0" collapsed="false">
      <c r="A30" s="3" t="s">
        <v>5</v>
      </c>
      <c r="B30" s="3"/>
      <c r="C30" s="3"/>
      <c r="D30" s="3"/>
      <c r="E30" s="3"/>
      <c r="F30" s="3"/>
      <c r="G30" s="3"/>
      <c r="H30" s="3"/>
    </row>
    <row r="31" customFormat="false" ht="12.75" hidden="false" customHeight="false" outlineLevel="0" collapsed="false">
      <c r="A31" s="3" t="s">
        <v>6</v>
      </c>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t="s">
        <v>7</v>
      </c>
      <c r="B34" s="3"/>
      <c r="C34" s="3"/>
      <c r="D34" s="3"/>
      <c r="E34" s="3"/>
      <c r="F34" s="3"/>
      <c r="G34" s="3"/>
      <c r="H34" s="3"/>
    </row>
    <row r="35" customFormat="false" ht="12.75" hidden="false" customHeight="false" outlineLevel="0" collapsed="false">
      <c r="A35" s="13" t="s">
        <v>8</v>
      </c>
      <c r="B35" s="13"/>
      <c r="C35" s="13"/>
      <c r="D35" s="13"/>
      <c r="E35" s="13"/>
      <c r="F35" s="13"/>
      <c r="G35" s="13"/>
      <c r="H35" s="13"/>
    </row>
    <row r="36" customFormat="false" ht="12.75" hidden="false" customHeight="false" outlineLevel="0" collapsed="false">
      <c r="A36" s="14"/>
      <c r="B36" s="3"/>
      <c r="C36" s="3"/>
      <c r="D36" s="3"/>
      <c r="E36" s="3"/>
      <c r="F36" s="3"/>
      <c r="G36" s="3"/>
      <c r="H36" s="3"/>
    </row>
    <row r="37" customFormat="false" ht="12.75" hidden="false" customHeight="false" outlineLevel="0" collapsed="false">
      <c r="A37" s="3" t="s">
        <v>9</v>
      </c>
      <c r="B37" s="3"/>
      <c r="C37" s="3"/>
      <c r="D37" s="3"/>
      <c r="E37" s="3"/>
      <c r="F37" s="3"/>
      <c r="G37" s="3"/>
      <c r="H37" s="3"/>
    </row>
    <row r="38" customFormat="false" ht="12.75" hidden="false" customHeight="false" outlineLevel="0" collapsed="false">
      <c r="A38" s="3" t="s">
        <v>10</v>
      </c>
      <c r="B38" s="3"/>
      <c r="C38" s="3"/>
      <c r="D38" s="3"/>
      <c r="E38" s="3"/>
      <c r="F38" s="3"/>
      <c r="G38" s="3"/>
      <c r="H38" s="3"/>
    </row>
    <row r="39" customFormat="false" ht="12.75" hidden="false" customHeight="false" outlineLevel="0" collapsed="false">
      <c r="A39" s="3" t="s">
        <v>11</v>
      </c>
      <c r="B39" s="3"/>
      <c r="C39" s="3"/>
      <c r="D39" s="3"/>
      <c r="E39" s="3"/>
      <c r="F39" s="3"/>
      <c r="G39" s="3"/>
      <c r="H39" s="3"/>
    </row>
    <row r="40" customFormat="false" ht="12.75" hidden="false" customHeight="false" outlineLevel="0" collapsed="false">
      <c r="A40" s="3" t="s">
        <v>12</v>
      </c>
      <c r="B40" s="3"/>
      <c r="C40" s="3"/>
      <c r="D40" s="3"/>
      <c r="E40" s="3"/>
      <c r="F40" s="3"/>
      <c r="G40" s="3"/>
      <c r="H40" s="3"/>
    </row>
    <row r="41" customFormat="false" ht="12.75" hidden="false" customHeight="false" outlineLevel="0" collapsed="false">
      <c r="A41" s="9"/>
      <c r="B41" s="9"/>
      <c r="C41" s="9"/>
      <c r="D41" s="9"/>
      <c r="E41" s="9"/>
      <c r="F41" s="9"/>
      <c r="G41" s="9"/>
      <c r="H41" s="9"/>
    </row>
    <row r="42" customFormat="false" ht="12.75" hidden="false" customHeight="false" outlineLevel="0" collapsed="false">
      <c r="A42" s="9"/>
      <c r="B42" s="9"/>
      <c r="C42" s="9"/>
      <c r="D42" s="9"/>
      <c r="E42" s="9"/>
      <c r="F42" s="9"/>
      <c r="G42" s="9"/>
      <c r="H42" s="9"/>
    </row>
    <row r="43" customFormat="false" ht="12.75" hidden="false" customHeight="false" outlineLevel="0" collapsed="false">
      <c r="A43" s="9"/>
      <c r="B43" s="9"/>
      <c r="C43" s="9"/>
      <c r="D43" s="9"/>
      <c r="E43" s="9"/>
      <c r="F43" s="9"/>
      <c r="G43" s="9"/>
      <c r="H43" s="9"/>
    </row>
    <row r="44" customFormat="false" ht="12.75" hidden="false" customHeight="false" outlineLevel="0" collapsed="false">
      <c r="A44" s="9"/>
      <c r="B44" s="9"/>
      <c r="C44" s="9"/>
      <c r="D44" s="9"/>
      <c r="E44" s="9"/>
      <c r="F44" s="9"/>
      <c r="G44" s="9"/>
      <c r="H44" s="9"/>
    </row>
    <row r="45" customFormat="false" ht="12.75" hidden="false" customHeight="false" outlineLevel="0" collapsed="false">
      <c r="A45" s="9"/>
      <c r="B45" s="9"/>
      <c r="C45" s="9"/>
      <c r="D45" s="9"/>
      <c r="E45" s="9"/>
      <c r="F45" s="9"/>
      <c r="G45" s="9"/>
      <c r="H45" s="9"/>
    </row>
    <row r="46" customFormat="false" ht="12.75" hidden="false" customHeight="false" outlineLevel="0" collapsed="false">
      <c r="A46" s="9"/>
      <c r="B46" s="9"/>
      <c r="C46" s="9"/>
      <c r="D46" s="9"/>
      <c r="E46" s="9"/>
      <c r="F46" s="9"/>
      <c r="G46" s="9"/>
      <c r="H46" s="9"/>
    </row>
    <row r="47" customFormat="false" ht="12.75" hidden="false" customHeight="false" outlineLevel="0" collapsed="false">
      <c r="A47" s="9"/>
      <c r="B47" s="9"/>
      <c r="C47" s="9"/>
      <c r="D47" s="9"/>
      <c r="E47" s="9"/>
      <c r="F47" s="9"/>
      <c r="G47" s="9"/>
      <c r="H47" s="9"/>
    </row>
    <row r="48" customFormat="false" ht="12.75" hidden="false" customHeight="false" outlineLevel="0" collapsed="false">
      <c r="A48" s="9"/>
      <c r="B48" s="9"/>
      <c r="C48" s="9"/>
      <c r="D48" s="9"/>
      <c r="E48" s="9"/>
      <c r="F48" s="9"/>
      <c r="G48" s="9"/>
      <c r="H48" s="9"/>
    </row>
    <row r="49" customFormat="false" ht="12.75" hidden="false" customHeight="false" outlineLevel="0" collapsed="false">
      <c r="A49" s="9"/>
      <c r="B49" s="9"/>
      <c r="C49" s="9"/>
      <c r="D49" s="9"/>
      <c r="E49" s="9"/>
      <c r="F49" s="9"/>
      <c r="G49" s="9"/>
      <c r="H49" s="9"/>
    </row>
    <row r="50" customFormat="false" ht="12.75" hidden="false" customHeight="false" outlineLevel="0" collapsed="false">
      <c r="A50" s="9"/>
      <c r="B50" s="9"/>
      <c r="C50" s="9"/>
      <c r="D50" s="9"/>
      <c r="E50" s="9"/>
      <c r="F50" s="9"/>
      <c r="G50" s="9"/>
      <c r="H50" s="9"/>
    </row>
    <row r="51" customFormat="false" ht="12.75" hidden="false" customHeight="false" outlineLevel="0" collapsed="false">
      <c r="A51" s="9"/>
      <c r="B51" s="9"/>
      <c r="C51" s="9"/>
      <c r="D51" s="9"/>
      <c r="E51" s="9"/>
      <c r="F51" s="9"/>
      <c r="G51" s="9"/>
      <c r="H51" s="9"/>
    </row>
    <row r="52" customFormat="false" ht="12.75" hidden="false" customHeight="false" outlineLevel="0" collapsed="false"/>
    <row r="53" customFormat="false" ht="12.75" hidden="false" customHeight="false" outlineLevel="0" collapsed="false"/>
    <row r="55" customFormat="false" ht="12.75" hidden="false" customHeight="false" outlineLevel="0" collapsed="false"/>
    <row r="56" customFormat="false" ht="12.75" hidden="false" customHeight="false" outlineLevel="0" collapsed="false"/>
  </sheetData>
  <mergeCells count="2">
    <mergeCell ref="A1:B1"/>
    <mergeCell ref="A35:H35"/>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7" width="27.85"/>
    <col collapsed="false" customWidth="true" hidden="false" outlineLevel="0" max="3" min="2" style="27" width="15.99"/>
    <col collapsed="false" customWidth="true" hidden="false" outlineLevel="0" max="6" min="4" style="27" width="13.7"/>
    <col collapsed="false" customWidth="true" hidden="false" outlineLevel="0" max="7" min="7" style="27" width="17.14"/>
    <col collapsed="false" customWidth="true" hidden="false" outlineLevel="0" max="8" min="8" style="27" width="1.28"/>
    <col collapsed="false" customWidth="false" hidden="true" outlineLevel="0" max="257" min="9" style="27" width="11.42"/>
  </cols>
  <sheetData>
    <row r="1" customFormat="false" ht="12.75" hidden="false" customHeight="false" outlineLevel="0" collapsed="false">
      <c r="A1" s="54" t="s">
        <v>13</v>
      </c>
      <c r="B1" s="51"/>
    </row>
    <row r="2" customFormat="false" ht="15" hidden="false" customHeight="false" outlineLevel="0" collapsed="false">
      <c r="A2" s="60" t="s">
        <v>18</v>
      </c>
      <c r="B2" s="60"/>
      <c r="C2" s="60"/>
      <c r="D2" s="60"/>
      <c r="E2" s="60"/>
      <c r="F2" s="60"/>
      <c r="G2" s="60"/>
    </row>
    <row r="3" customFormat="false" ht="15" hidden="false" customHeight="false" outlineLevel="0" collapsed="false">
      <c r="A3" s="61"/>
      <c r="B3" s="61"/>
      <c r="C3" s="61"/>
      <c r="D3" s="61"/>
      <c r="E3" s="61"/>
      <c r="F3" s="61"/>
      <c r="G3" s="61"/>
    </row>
    <row r="4" customFormat="false" ht="15" hidden="false" customHeight="false" outlineLevel="0" collapsed="false">
      <c r="A4" s="60" t="s">
        <v>185</v>
      </c>
      <c r="B4" s="60"/>
      <c r="C4" s="60"/>
      <c r="D4" s="60"/>
      <c r="E4" s="60"/>
      <c r="F4" s="60"/>
      <c r="G4" s="60"/>
    </row>
    <row r="5" customFormat="false" ht="12.75" hidden="false" customHeight="false" outlineLevel="0" collapsed="false"/>
    <row r="6" customFormat="false" ht="12.75" hidden="false" customHeight="false" outlineLevel="0" collapsed="false">
      <c r="A6" s="81"/>
      <c r="B6" s="80"/>
      <c r="C6" s="81"/>
      <c r="D6" s="81"/>
      <c r="E6" s="81"/>
      <c r="F6" s="81"/>
      <c r="G6" s="81"/>
    </row>
    <row r="7" s="63" customFormat="true" ht="15.95" hidden="false" customHeight="true" outlineLevel="0" collapsed="false">
      <c r="A7" s="153"/>
      <c r="B7" s="154"/>
      <c r="C7" s="155" t="s">
        <v>186</v>
      </c>
      <c r="D7" s="154"/>
      <c r="E7" s="154"/>
      <c r="F7" s="154"/>
      <c r="G7" s="47"/>
    </row>
    <row r="8" s="63" customFormat="true" ht="15.95" hidden="false" customHeight="true" outlineLevel="0" collapsed="false">
      <c r="A8" s="153"/>
      <c r="B8" s="156" t="s">
        <v>187</v>
      </c>
      <c r="C8" s="157" t="s">
        <v>188</v>
      </c>
      <c r="D8" s="156" t="s">
        <v>189</v>
      </c>
      <c r="E8" s="156" t="s">
        <v>190</v>
      </c>
      <c r="F8" s="156" t="s">
        <v>191</v>
      </c>
      <c r="G8" s="47" t="s">
        <v>192</v>
      </c>
    </row>
    <row r="9" s="63" customFormat="true" ht="15.95" hidden="false" customHeight="true" outlineLevel="0" collapsed="false">
      <c r="A9" s="47" t="s">
        <v>126</v>
      </c>
      <c r="B9" s="156" t="s">
        <v>193</v>
      </c>
      <c r="C9" s="157" t="s">
        <v>194</v>
      </c>
      <c r="D9" s="156" t="s">
        <v>195</v>
      </c>
      <c r="E9" s="156" t="s">
        <v>196</v>
      </c>
      <c r="F9" s="156" t="s">
        <v>197</v>
      </c>
      <c r="G9" s="47" t="s">
        <v>198</v>
      </c>
    </row>
    <row r="10" s="63" customFormat="true" ht="15.95" hidden="false" customHeight="true" outlineLevel="0" collapsed="false">
      <c r="A10" s="153"/>
      <c r="B10" s="158"/>
      <c r="C10" s="159" t="s">
        <v>199</v>
      </c>
      <c r="D10" s="160"/>
      <c r="E10" s="160"/>
      <c r="F10" s="161"/>
      <c r="G10" s="162"/>
    </row>
    <row r="11" s="63" customFormat="true" ht="15.95" hidden="false" customHeight="true" outlineLevel="0" collapsed="false">
      <c r="A11" s="163"/>
      <c r="B11" s="164" t="s">
        <v>200</v>
      </c>
      <c r="C11" s="165" t="s">
        <v>83</v>
      </c>
      <c r="D11" s="161"/>
      <c r="E11" s="161"/>
      <c r="F11" s="164" t="s">
        <v>83</v>
      </c>
      <c r="G11" s="165" t="s">
        <v>200</v>
      </c>
    </row>
    <row r="12" customFormat="false" ht="15.95" hidden="false" customHeight="true" outlineLevel="0" collapsed="false"/>
    <row r="13" customFormat="false" ht="15.95" hidden="false" customHeight="true" outlineLevel="0" collapsed="false"/>
    <row r="14" customFormat="false" ht="15.95" hidden="false" customHeight="true" outlineLevel="0" collapsed="false">
      <c r="A14" s="166" t="s">
        <v>85</v>
      </c>
      <c r="B14" s="166"/>
      <c r="C14" s="166"/>
      <c r="D14" s="166"/>
      <c r="E14" s="166"/>
      <c r="F14" s="166"/>
      <c r="G14" s="166"/>
    </row>
    <row r="15" customFormat="false" ht="15.95" hidden="false" customHeight="true" outlineLevel="0" collapsed="false"/>
    <row r="16" customFormat="false" ht="15.95" hidden="false" customHeight="true" outlineLevel="0" collapsed="false"/>
    <row r="17" s="63" customFormat="true" ht="15.95" hidden="false" customHeight="true" outlineLevel="0" collapsed="false">
      <c r="A17" s="167" t="s">
        <v>98</v>
      </c>
      <c r="B17" s="157" t="s">
        <v>201</v>
      </c>
      <c r="C17" s="168" t="n">
        <v>1125</v>
      </c>
      <c r="D17" s="169" t="n">
        <v>51.7</v>
      </c>
      <c r="E17" s="169" t="n">
        <v>30</v>
      </c>
      <c r="F17" s="47" t="s">
        <v>202</v>
      </c>
      <c r="G17" s="47" t="s">
        <v>203</v>
      </c>
    </row>
    <row r="18" s="63" customFormat="true" ht="15.95" hidden="false" customHeight="true" outlineLevel="0" collapsed="false">
      <c r="A18" s="167"/>
      <c r="B18" s="157"/>
      <c r="C18" s="168"/>
      <c r="D18" s="169"/>
      <c r="E18" s="169"/>
      <c r="F18" s="47"/>
      <c r="G18" s="47"/>
    </row>
    <row r="19" s="63" customFormat="true" ht="15.95" hidden="false" customHeight="true" outlineLevel="0" collapsed="false">
      <c r="A19" s="167" t="s">
        <v>144</v>
      </c>
      <c r="B19" s="157" t="s">
        <v>204</v>
      </c>
      <c r="C19" s="168" t="n">
        <v>1101</v>
      </c>
      <c r="D19" s="169" t="n">
        <v>58.3</v>
      </c>
      <c r="E19" s="169" t="n">
        <v>38</v>
      </c>
      <c r="F19" s="47" t="n">
        <v>245</v>
      </c>
      <c r="G19" s="47" t="n">
        <v>4.5</v>
      </c>
    </row>
    <row r="20" s="63" customFormat="true" ht="15.95" hidden="false" customHeight="true" outlineLevel="0" collapsed="false">
      <c r="A20" s="167"/>
      <c r="B20" s="157"/>
      <c r="C20" s="168"/>
      <c r="D20" s="169"/>
      <c r="E20" s="169"/>
      <c r="F20" s="47"/>
      <c r="G20" s="47"/>
    </row>
    <row r="21" s="63" customFormat="true" ht="15.95" hidden="false" customHeight="true" outlineLevel="0" collapsed="false">
      <c r="A21" s="167" t="s">
        <v>150</v>
      </c>
      <c r="B21" s="157" t="s">
        <v>205</v>
      </c>
      <c r="C21" s="168" t="n">
        <v>1097</v>
      </c>
      <c r="D21" s="169" t="n">
        <v>55.9</v>
      </c>
      <c r="E21" s="169" t="n">
        <v>39.1</v>
      </c>
      <c r="F21" s="47" t="n">
        <v>248</v>
      </c>
      <c r="G21" s="47" t="n">
        <v>6.3</v>
      </c>
    </row>
    <row r="22" s="63" customFormat="true" ht="15.95" hidden="false" customHeight="true" outlineLevel="0" collapsed="false">
      <c r="A22" s="167"/>
      <c r="B22" s="157"/>
      <c r="C22" s="168"/>
      <c r="D22" s="169"/>
      <c r="E22" s="169"/>
      <c r="F22" s="47"/>
      <c r="G22" s="47"/>
    </row>
    <row r="23" s="63" customFormat="true" ht="15.95" hidden="false" customHeight="true" outlineLevel="0" collapsed="false">
      <c r="A23" s="167" t="s">
        <v>156</v>
      </c>
      <c r="B23" s="157" t="s">
        <v>206</v>
      </c>
      <c r="C23" s="168" t="n">
        <v>1092</v>
      </c>
      <c r="D23" s="169" t="n">
        <v>48.7</v>
      </c>
      <c r="E23" s="169" t="n">
        <v>35.8</v>
      </c>
      <c r="F23" s="47" t="n">
        <v>248</v>
      </c>
      <c r="G23" s="47" t="n">
        <v>7.4</v>
      </c>
    </row>
    <row r="24" s="63" customFormat="true" ht="15.95" hidden="false" customHeight="true" outlineLevel="0" collapsed="false">
      <c r="A24" s="167"/>
      <c r="B24" s="157"/>
      <c r="C24" s="168"/>
      <c r="D24" s="169"/>
      <c r="E24" s="169"/>
      <c r="F24" s="47"/>
      <c r="G24" s="47"/>
    </row>
    <row r="25" s="63" customFormat="true" ht="15.95" hidden="false" customHeight="true" outlineLevel="0" collapsed="false">
      <c r="A25" s="167" t="s">
        <v>161</v>
      </c>
      <c r="B25" s="157" t="s">
        <v>207</v>
      </c>
      <c r="C25" s="168" t="n">
        <v>1090</v>
      </c>
      <c r="D25" s="169" t="n">
        <v>40.2</v>
      </c>
      <c r="E25" s="169" t="n">
        <v>36</v>
      </c>
      <c r="F25" s="47" t="n">
        <v>245</v>
      </c>
      <c r="G25" s="47" t="n">
        <v>7.3</v>
      </c>
    </row>
    <row r="26" s="63" customFormat="true" ht="15.95" hidden="false" customHeight="true" outlineLevel="0" collapsed="false">
      <c r="A26" s="167"/>
      <c r="B26" s="157"/>
      <c r="C26" s="168"/>
      <c r="D26" s="169"/>
      <c r="E26" s="169"/>
      <c r="F26" s="47"/>
      <c r="G26" s="47"/>
    </row>
    <row r="27" s="63" customFormat="true" ht="15.95" hidden="false" customHeight="true" outlineLevel="0" collapsed="false">
      <c r="A27" s="167" t="s">
        <v>167</v>
      </c>
      <c r="B27" s="157" t="s">
        <v>208</v>
      </c>
      <c r="C27" s="168" t="n">
        <v>1066</v>
      </c>
      <c r="D27" s="169" t="n">
        <v>35.6</v>
      </c>
      <c r="E27" s="169" t="n">
        <v>35.6</v>
      </c>
      <c r="F27" s="47" t="n">
        <v>256</v>
      </c>
      <c r="G27" s="47" t="n">
        <v>8.5</v>
      </c>
    </row>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c r="A31" s="166" t="s">
        <v>64</v>
      </c>
      <c r="B31" s="166"/>
      <c r="C31" s="166"/>
      <c r="D31" s="166"/>
      <c r="E31" s="166"/>
      <c r="F31" s="166"/>
      <c r="G31" s="166"/>
    </row>
    <row r="32" customFormat="false" ht="15.95" hidden="false" customHeight="true" outlineLevel="0" collapsed="false"/>
    <row r="33" customFormat="false" ht="15.95" hidden="false" customHeight="true" outlineLevel="0" collapsed="false"/>
    <row r="34" s="63" customFormat="true" ht="15.95" hidden="false" customHeight="true" outlineLevel="0" collapsed="false">
      <c r="A34" s="167" t="s">
        <v>170</v>
      </c>
      <c r="B34" s="157" t="s">
        <v>209</v>
      </c>
      <c r="C34" s="168" t="n">
        <v>1067</v>
      </c>
      <c r="D34" s="169" t="n">
        <v>37.1</v>
      </c>
      <c r="E34" s="169" t="n">
        <v>35.2</v>
      </c>
      <c r="F34" s="47" t="n">
        <v>225</v>
      </c>
      <c r="G34" s="169" t="n">
        <v>7.6</v>
      </c>
    </row>
    <row r="35" s="63" customFormat="true" ht="15.95" hidden="false" customHeight="true" outlineLevel="0" collapsed="false">
      <c r="A35" s="167"/>
      <c r="B35" s="157"/>
      <c r="C35" s="168"/>
      <c r="D35" s="169"/>
      <c r="E35" s="169"/>
      <c r="F35" s="47"/>
      <c r="G35" s="169"/>
    </row>
    <row r="36" s="63" customFormat="true" ht="15.95" hidden="false" customHeight="true" outlineLevel="0" collapsed="false">
      <c r="A36" s="167" t="s">
        <v>174</v>
      </c>
      <c r="B36" s="157" t="s">
        <v>210</v>
      </c>
      <c r="C36" s="168" t="n">
        <v>1053</v>
      </c>
      <c r="D36" s="169" t="n">
        <v>37.5</v>
      </c>
      <c r="E36" s="169" t="n">
        <v>36.6</v>
      </c>
      <c r="F36" s="47" t="s">
        <v>211</v>
      </c>
      <c r="G36" s="169" t="n">
        <v>9</v>
      </c>
    </row>
    <row r="37" s="63" customFormat="true" ht="15.95" hidden="false" customHeight="true" outlineLevel="0" collapsed="false">
      <c r="A37" s="167"/>
      <c r="B37" s="157"/>
      <c r="C37" s="168"/>
      <c r="D37" s="169"/>
      <c r="E37" s="169"/>
      <c r="F37" s="47"/>
      <c r="G37" s="169"/>
    </row>
    <row r="38" s="63" customFormat="true" ht="15.95" hidden="false" customHeight="true" outlineLevel="0" collapsed="false">
      <c r="A38" s="167" t="s">
        <v>175</v>
      </c>
      <c r="B38" s="157" t="s">
        <v>212</v>
      </c>
      <c r="C38" s="168" t="n">
        <v>1053</v>
      </c>
      <c r="D38" s="169" t="n">
        <v>37.8</v>
      </c>
      <c r="E38" s="169" t="n">
        <v>37.5</v>
      </c>
      <c r="F38" s="47" t="n">
        <v>230</v>
      </c>
      <c r="G38" s="169" t="n">
        <v>9</v>
      </c>
    </row>
    <row r="39" s="63" customFormat="true" ht="15.95" hidden="false" customHeight="true" outlineLevel="0" collapsed="false">
      <c r="A39" s="167"/>
      <c r="B39" s="157"/>
      <c r="C39" s="168"/>
      <c r="D39" s="169"/>
      <c r="E39" s="169"/>
      <c r="F39" s="47"/>
      <c r="G39" s="169"/>
    </row>
    <row r="40" s="63" customFormat="true" ht="15.95" hidden="false" customHeight="true" outlineLevel="0" collapsed="false">
      <c r="A40" s="167" t="s">
        <v>103</v>
      </c>
      <c r="B40" s="157" t="s">
        <v>213</v>
      </c>
      <c r="C40" s="168" t="n">
        <v>1052</v>
      </c>
      <c r="D40" s="169" t="n">
        <v>38</v>
      </c>
      <c r="E40" s="169" t="n">
        <v>38.6</v>
      </c>
      <c r="F40" s="47" t="n">
        <v>230</v>
      </c>
      <c r="G40" s="169" t="n">
        <v>9</v>
      </c>
    </row>
    <row r="41" s="63" customFormat="true" ht="15.95" hidden="false" customHeight="true" outlineLevel="0" collapsed="false">
      <c r="A41" s="167"/>
      <c r="B41" s="170"/>
      <c r="C41" s="153"/>
      <c r="D41" s="153"/>
      <c r="E41" s="153"/>
      <c r="F41" s="153"/>
      <c r="G41" s="153"/>
    </row>
    <row r="42" s="63" customFormat="true" ht="15.95" hidden="false" customHeight="true" outlineLevel="0" collapsed="false">
      <c r="A42" s="167" t="s">
        <v>104</v>
      </c>
      <c r="B42" s="157" t="s">
        <v>207</v>
      </c>
      <c r="C42" s="168" t="n">
        <v>1051</v>
      </c>
      <c r="D42" s="169" t="n">
        <v>38.1</v>
      </c>
      <c r="E42" s="169" t="n">
        <v>39.8</v>
      </c>
      <c r="F42" s="47" t="n">
        <v>230</v>
      </c>
      <c r="G42" s="169" t="n">
        <v>8.9</v>
      </c>
    </row>
    <row r="43" customFormat="false" ht="15.95" hidden="false" customHeight="true" outlineLevel="0" collapsed="false">
      <c r="B43" s="157"/>
    </row>
    <row r="44" customFormat="false" ht="15.95" hidden="false" customHeight="true" outlineLevel="0" collapsed="false">
      <c r="A44" s="167" t="s">
        <v>105</v>
      </c>
      <c r="B44" s="157" t="s">
        <v>212</v>
      </c>
      <c r="C44" s="168" t="n">
        <v>1049</v>
      </c>
      <c r="D44" s="47" t="n">
        <v>38.3</v>
      </c>
      <c r="E44" s="47" t="n">
        <v>41.3</v>
      </c>
      <c r="F44" s="47" t="n">
        <v>230</v>
      </c>
      <c r="G44" s="47" t="n">
        <v>8.9</v>
      </c>
    </row>
    <row r="45" customFormat="false" ht="15.95" hidden="false" customHeight="true" outlineLevel="0" collapsed="false">
      <c r="B45" s="171"/>
    </row>
    <row r="46" customFormat="false" ht="15.95" hidden="false" customHeight="true" outlineLevel="0" collapsed="false">
      <c r="A46" s="167" t="s">
        <v>106</v>
      </c>
      <c r="B46" s="157" t="s">
        <v>213</v>
      </c>
      <c r="C46" s="168" t="n">
        <v>1048</v>
      </c>
      <c r="D46" s="47" t="n">
        <v>38.3</v>
      </c>
      <c r="E46" s="47" t="n">
        <v>42.7</v>
      </c>
      <c r="F46" s="47" t="n">
        <v>230</v>
      </c>
      <c r="G46" s="47" t="n">
        <v>8.8</v>
      </c>
    </row>
    <row r="47" customFormat="false" ht="15.95" hidden="false" customHeight="true" outlineLevel="0" collapsed="false">
      <c r="A47" s="167"/>
      <c r="B47" s="157"/>
      <c r="C47" s="168"/>
      <c r="D47" s="47"/>
      <c r="E47" s="47"/>
      <c r="F47" s="47"/>
      <c r="G47" s="47"/>
    </row>
    <row r="48" customFormat="false" ht="15.95" hidden="false" customHeight="true" outlineLevel="0" collapsed="false">
      <c r="A48" s="167" t="s">
        <v>115</v>
      </c>
      <c r="B48" s="157" t="s">
        <v>212</v>
      </c>
      <c r="C48" s="168" t="n">
        <v>1047</v>
      </c>
      <c r="D48" s="47" t="n">
        <v>38.1</v>
      </c>
      <c r="E48" s="47" t="n">
        <v>43.9</v>
      </c>
      <c r="F48" s="47" t="n">
        <v>231</v>
      </c>
      <c r="G48" s="47" t="n">
        <v>8.9</v>
      </c>
    </row>
    <row r="49" customFormat="false" ht="15.95" hidden="false" customHeight="true" outlineLevel="0" collapsed="false">
      <c r="A49" s="167"/>
      <c r="B49" s="157"/>
      <c r="C49" s="168"/>
      <c r="D49" s="47"/>
      <c r="E49" s="47"/>
      <c r="F49" s="47"/>
      <c r="G49" s="47"/>
    </row>
    <row r="50" customFormat="false" ht="15.95" hidden="false" customHeight="true" outlineLevel="0" collapsed="false">
      <c r="A50" s="167" t="s">
        <v>116</v>
      </c>
      <c r="B50" s="157" t="s">
        <v>213</v>
      </c>
      <c r="C50" s="168" t="n">
        <v>1046</v>
      </c>
      <c r="D50" s="47" t="n">
        <v>37.7</v>
      </c>
      <c r="E50" s="47" t="n">
        <v>44.3</v>
      </c>
      <c r="F50" s="47" t="n">
        <v>231</v>
      </c>
      <c r="G50" s="47" t="n">
        <v>8.9</v>
      </c>
    </row>
    <row r="51" customFormat="false" ht="15.95" hidden="false" customHeight="true" outlineLevel="0" collapsed="false">
      <c r="A51" s="167"/>
      <c r="B51" s="157"/>
      <c r="C51" s="168"/>
      <c r="D51" s="47"/>
      <c r="E51" s="47"/>
      <c r="F51" s="47"/>
      <c r="G51" s="47"/>
    </row>
    <row r="52" customFormat="false" ht="15.95" hidden="false" customHeight="true" outlineLevel="0" collapsed="false">
      <c r="A52" s="167" t="s">
        <v>117</v>
      </c>
      <c r="B52" s="157" t="s">
        <v>207</v>
      </c>
      <c r="C52" s="168" t="n">
        <v>1045</v>
      </c>
      <c r="D52" s="47" t="n">
        <v>37.3</v>
      </c>
      <c r="E52" s="47" t="n">
        <v>44.9</v>
      </c>
      <c r="F52" s="47" t="n">
        <v>231</v>
      </c>
      <c r="G52" s="47" t="n">
        <v>8.9</v>
      </c>
    </row>
    <row r="53" customFormat="false" ht="15.95" hidden="false" customHeight="true" outlineLevel="0" collapsed="false">
      <c r="A53" s="167"/>
      <c r="B53" s="157"/>
      <c r="C53" s="168"/>
      <c r="D53" s="47"/>
      <c r="E53" s="47"/>
      <c r="F53" s="47"/>
      <c r="G53" s="47"/>
    </row>
    <row r="54" customFormat="false" ht="15.95" hidden="false" customHeight="true" outlineLevel="0" collapsed="false">
      <c r="A54" s="167" t="s">
        <v>118</v>
      </c>
      <c r="B54" s="157" t="s">
        <v>207</v>
      </c>
      <c r="C54" s="168" t="n">
        <v>1044</v>
      </c>
      <c r="D54" s="169" t="n">
        <v>37</v>
      </c>
      <c r="E54" s="47" t="n">
        <v>45.5</v>
      </c>
      <c r="F54" s="47" t="n">
        <v>231</v>
      </c>
      <c r="G54" s="47" t="n">
        <v>8.8</v>
      </c>
    </row>
    <row r="55" customFormat="false" ht="15.95" hidden="false" customHeight="true" outlineLevel="0" collapsed="false">
      <c r="A55" s="172" t="s">
        <v>214</v>
      </c>
    </row>
    <row r="56" s="63" customFormat="true" ht="15.95" hidden="false" customHeight="true" outlineLevel="0" collapsed="false">
      <c r="A56" s="173" t="s">
        <v>215</v>
      </c>
      <c r="B56" s="153"/>
      <c r="C56" s="153"/>
      <c r="D56" s="153"/>
      <c r="E56" s="173" t="s">
        <v>216</v>
      </c>
      <c r="F56" s="153"/>
      <c r="G56" s="153"/>
    </row>
    <row r="57" s="63" customFormat="true" ht="15.95" hidden="false" customHeight="true" outlineLevel="0" collapsed="false">
      <c r="A57" s="173" t="s">
        <v>217</v>
      </c>
      <c r="B57" s="153"/>
      <c r="C57" s="153"/>
      <c r="D57" s="153"/>
      <c r="E57" s="173" t="s">
        <v>218</v>
      </c>
      <c r="F57" s="153"/>
      <c r="G57" s="153"/>
    </row>
    <row r="58" s="63" customFormat="true" ht="15.95" hidden="false" customHeight="true" outlineLevel="0" collapsed="false">
      <c r="A58" s="173" t="s">
        <v>219</v>
      </c>
      <c r="B58" s="153"/>
      <c r="C58" s="153"/>
      <c r="D58" s="153"/>
      <c r="E58" s="173" t="s">
        <v>220</v>
      </c>
      <c r="F58" s="153"/>
      <c r="G58" s="153"/>
    </row>
    <row r="59" customFormat="false" ht="12.75" hidden="false" customHeight="false" outlineLevel="0" collapsed="false"/>
    <row r="60" customFormat="false" ht="12.75" hidden="false" customHeight="false" outlineLevel="0" collapsed="false"/>
    <row r="61" customFormat="false" ht="12.75" hidden="false" customHeight="false" outlineLevel="0" collapsed="false">
      <c r="D61" s="174" t="s">
        <v>221</v>
      </c>
      <c r="E61" s="175"/>
      <c r="F61" s="175"/>
      <c r="G61" s="176"/>
      <c r="H61" s="177"/>
      <c r="I61" s="177"/>
      <c r="J61" s="178"/>
    </row>
    <row r="62" customFormat="false" ht="3.75" hidden="false" customHeight="true" outlineLevel="0" collapsed="false"/>
    <row r="63" customFormat="false" ht="12.75" hidden="false" customHeight="false" outlineLevel="0" collapsed="false"/>
  </sheetData>
  <mergeCells count="4">
    <mergeCell ref="A2:G2"/>
    <mergeCell ref="A4:G4"/>
    <mergeCell ref="A14:G14"/>
    <mergeCell ref="A31:G31"/>
  </mergeCells>
  <hyperlinks>
    <hyperlink ref="A1" location="Inhalt!A1" display="Inhalt"/>
  </hyperlinks>
  <printOptions headings="false" gridLines="false" gridLinesSet="true" horizontalCentered="false" verticalCentered="false"/>
  <pageMargins left="0.359722222222222" right="0.409722222222222" top="0.984027777777778" bottom="0.67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7" width="11.99"/>
    <col collapsed="false" customWidth="true" hidden="false" outlineLevel="0" max="2" min="2" style="27" width="6.28"/>
    <col collapsed="false" customWidth="true" hidden="false" outlineLevel="0" max="3" min="3" style="27" width="8.7"/>
    <col collapsed="false" customWidth="true" hidden="false" outlineLevel="0" max="4" min="4" style="27" width="5.71"/>
    <col collapsed="false" customWidth="true" hidden="false" outlineLevel="0" max="5" min="5" style="27" width="8.7"/>
    <col collapsed="false" customWidth="true" hidden="false" outlineLevel="0" max="6" min="6" style="27" width="5.71"/>
    <col collapsed="false" customWidth="true" hidden="false" outlineLevel="0" max="7" min="7" style="27" width="8.7"/>
    <col collapsed="false" customWidth="true" hidden="false" outlineLevel="0" max="8" min="8" style="27" width="5.71"/>
    <col collapsed="false" customWidth="true" hidden="false" outlineLevel="0" max="10" min="9" style="27" width="8.7"/>
    <col collapsed="false" customWidth="true" hidden="false" outlineLevel="0" max="11" min="11" style="27" width="5.71"/>
    <col collapsed="false" customWidth="true" hidden="false" outlineLevel="0" max="12" min="12" style="27" width="8.7"/>
    <col collapsed="false" customWidth="true" hidden="false" outlineLevel="0" max="13" min="13" style="27" width="5.71"/>
    <col collapsed="false" customWidth="true" hidden="false" outlineLevel="0" max="14" min="14" style="27" width="9.99"/>
    <col collapsed="false" customWidth="true" hidden="false" outlineLevel="0" max="15" min="15" style="27" width="5.71"/>
    <col collapsed="false" customWidth="false" hidden="true" outlineLevel="0" max="257" min="16" style="27" width="11.05"/>
    <col collapsed="false" customWidth="false" hidden="true" outlineLevel="0" max="16384" min="258" style="0" width="11.05"/>
  </cols>
  <sheetData>
    <row r="1" customFormat="false" ht="12.75" hidden="false" customHeight="false" outlineLevel="0" collapsed="false">
      <c r="A1" s="54" t="s">
        <v>13</v>
      </c>
    </row>
    <row r="2" customFormat="false" ht="15" hidden="false" customHeight="true" outlineLevel="0" collapsed="false">
      <c r="A2" s="179" t="s">
        <v>24</v>
      </c>
      <c r="B2" s="179"/>
      <c r="C2" s="179"/>
      <c r="D2" s="179"/>
      <c r="E2" s="179"/>
      <c r="F2" s="179"/>
      <c r="G2" s="179"/>
      <c r="H2" s="179"/>
      <c r="I2" s="179"/>
      <c r="J2" s="179"/>
      <c r="K2" s="179"/>
      <c r="L2" s="179"/>
      <c r="M2" s="179"/>
      <c r="N2" s="179"/>
      <c r="O2" s="179"/>
    </row>
    <row r="3" customFormat="false" ht="15" hidden="false" customHeight="true" outlineLevel="0" collapsed="false">
      <c r="A3" s="179" t="s">
        <v>222</v>
      </c>
      <c r="B3" s="179"/>
      <c r="C3" s="179"/>
      <c r="D3" s="179"/>
      <c r="E3" s="179"/>
      <c r="F3" s="179"/>
      <c r="G3" s="179"/>
      <c r="H3" s="179"/>
      <c r="I3" s="179"/>
      <c r="J3" s="179"/>
      <c r="K3" s="179"/>
      <c r="L3" s="179"/>
      <c r="M3" s="179"/>
      <c r="N3" s="179"/>
      <c r="O3" s="179"/>
    </row>
    <row r="4" customFormat="false" ht="15" hidden="false" customHeight="true" outlineLevel="0" collapsed="false">
      <c r="A4" s="163"/>
      <c r="B4" s="163"/>
      <c r="C4" s="163"/>
      <c r="D4" s="163"/>
      <c r="E4" s="163"/>
      <c r="F4" s="163"/>
      <c r="G4" s="163"/>
      <c r="H4" s="81"/>
    </row>
    <row r="5" customFormat="false" ht="12.75" hidden="false" customHeight="false" outlineLevel="0" collapsed="false">
      <c r="A5" s="180"/>
      <c r="B5" s="181"/>
      <c r="C5" s="70" t="s">
        <v>223</v>
      </c>
      <c r="D5" s="70"/>
      <c r="E5" s="70"/>
      <c r="F5" s="70"/>
      <c r="G5" s="70"/>
      <c r="H5" s="70"/>
      <c r="I5" s="182" t="s">
        <v>186</v>
      </c>
      <c r="J5" s="71" t="s">
        <v>224</v>
      </c>
      <c r="K5" s="71"/>
      <c r="L5" s="71"/>
      <c r="M5" s="71"/>
      <c r="N5" s="71"/>
      <c r="O5" s="71"/>
    </row>
    <row r="6" customFormat="false" ht="12.75" hidden="false" customHeight="false" outlineLevel="0" collapsed="false">
      <c r="A6" s="105" t="s">
        <v>225</v>
      </c>
      <c r="B6" s="183" t="s">
        <v>226</v>
      </c>
      <c r="C6" s="184" t="s">
        <v>68</v>
      </c>
      <c r="D6" s="184"/>
      <c r="E6" s="99" t="s">
        <v>69</v>
      </c>
      <c r="F6" s="99"/>
      <c r="G6" s="185" t="s">
        <v>70</v>
      </c>
      <c r="H6" s="185"/>
      <c r="I6" s="183" t="s">
        <v>188</v>
      </c>
      <c r="J6" s="184" t="s">
        <v>68</v>
      </c>
      <c r="K6" s="184"/>
      <c r="L6" s="99" t="s">
        <v>69</v>
      </c>
      <c r="M6" s="99"/>
      <c r="N6" s="186" t="s">
        <v>70</v>
      </c>
      <c r="O6" s="186"/>
    </row>
    <row r="7" customFormat="false" ht="12.75" hidden="false" customHeight="false" outlineLevel="0" collapsed="false">
      <c r="A7" s="105" t="s">
        <v>227</v>
      </c>
      <c r="B7" s="183" t="s">
        <v>228</v>
      </c>
      <c r="C7" s="184"/>
      <c r="D7" s="184"/>
      <c r="E7" s="99"/>
      <c r="F7" s="99"/>
      <c r="G7" s="185"/>
      <c r="H7" s="185"/>
      <c r="I7" s="183" t="s">
        <v>194</v>
      </c>
      <c r="J7" s="184"/>
      <c r="K7" s="184"/>
      <c r="L7" s="99"/>
      <c r="M7" s="99"/>
      <c r="N7" s="186"/>
      <c r="O7" s="186"/>
    </row>
    <row r="8" customFormat="false" ht="12.75" hidden="false" customHeight="false" outlineLevel="0" collapsed="false">
      <c r="A8" s="105" t="s">
        <v>229</v>
      </c>
      <c r="B8" s="183" t="s">
        <v>230</v>
      </c>
      <c r="C8" s="184"/>
      <c r="D8" s="184"/>
      <c r="E8" s="99"/>
      <c r="F8" s="99"/>
      <c r="G8" s="185"/>
      <c r="H8" s="185"/>
      <c r="I8" s="68" t="s">
        <v>231</v>
      </c>
      <c r="J8" s="184"/>
      <c r="K8" s="184"/>
      <c r="L8" s="99"/>
      <c r="M8" s="99"/>
      <c r="N8" s="186"/>
      <c r="O8" s="186"/>
    </row>
    <row r="9" customFormat="false" ht="12.75" hidden="false" customHeight="false" outlineLevel="0" collapsed="false">
      <c r="A9" s="67"/>
      <c r="B9" s="187"/>
      <c r="C9" s="64" t="s">
        <v>63</v>
      </c>
      <c r="D9" s="99" t="s">
        <v>200</v>
      </c>
      <c r="E9" s="188" t="s">
        <v>63</v>
      </c>
      <c r="F9" s="99" t="s">
        <v>200</v>
      </c>
      <c r="G9" s="188" t="s">
        <v>63</v>
      </c>
      <c r="H9" s="71" t="s">
        <v>200</v>
      </c>
      <c r="I9" s="68" t="s">
        <v>83</v>
      </c>
      <c r="J9" s="64" t="s">
        <v>63</v>
      </c>
      <c r="K9" s="99" t="s">
        <v>200</v>
      </c>
      <c r="L9" s="188" t="s">
        <v>63</v>
      </c>
      <c r="M9" s="99" t="s">
        <v>200</v>
      </c>
      <c r="N9" s="188" t="s">
        <v>63</v>
      </c>
      <c r="O9" s="71" t="s">
        <v>200</v>
      </c>
    </row>
    <row r="10" customFormat="false" ht="12.75" hidden="false" customHeight="false" outlineLevel="0" collapsed="false">
      <c r="A10" s="166"/>
      <c r="B10" s="189"/>
      <c r="C10" s="190"/>
      <c r="D10" s="190"/>
      <c r="E10" s="190"/>
      <c r="F10" s="190"/>
      <c r="G10" s="190"/>
      <c r="H10" s="153"/>
      <c r="I10" s="153"/>
      <c r="J10" s="153"/>
      <c r="K10" s="153"/>
      <c r="L10" s="153"/>
      <c r="M10" s="153"/>
      <c r="N10" s="153"/>
      <c r="O10" s="153"/>
    </row>
    <row r="11" customFormat="false" ht="9.95" hidden="false" customHeight="true" outlineLevel="0" collapsed="false">
      <c r="A11" s="105" t="s">
        <v>232</v>
      </c>
      <c r="B11" s="101" t="n">
        <v>2004</v>
      </c>
      <c r="C11" s="109" t="n">
        <v>704.988</v>
      </c>
      <c r="D11" s="109" t="n">
        <v>0.854522115281505</v>
      </c>
      <c r="E11" s="109" t="n">
        <v>361.549</v>
      </c>
      <c r="F11" s="109" t="n">
        <v>0.895951682360547</v>
      </c>
      <c r="G11" s="109" t="n">
        <v>343.439</v>
      </c>
      <c r="H11" s="109" t="n">
        <v>0.814855603057302</v>
      </c>
      <c r="I11" s="191" t="n">
        <v>949.909970709365</v>
      </c>
      <c r="J11" s="75" t="n">
        <v>705.523</v>
      </c>
      <c r="K11" s="109" t="n">
        <v>0.855166188100319</v>
      </c>
      <c r="L11" s="75" t="n">
        <v>361.89</v>
      </c>
      <c r="M11" s="109" t="n">
        <v>0.896875300727327</v>
      </c>
      <c r="N11" s="75" t="n">
        <v>343.633</v>
      </c>
      <c r="O11" s="109" t="n">
        <v>0.815239278100451</v>
      </c>
    </row>
    <row r="12" customFormat="false" ht="9.95" hidden="false" customHeight="true" outlineLevel="0" collapsed="false">
      <c r="A12" s="105" t="s">
        <v>233</v>
      </c>
      <c r="B12" s="101" t="n">
        <v>2003</v>
      </c>
      <c r="C12" s="109" t="n">
        <v>710.046</v>
      </c>
      <c r="D12" s="109" t="n">
        <v>0.860652961280435</v>
      </c>
      <c r="E12" s="109" t="n">
        <v>364.243</v>
      </c>
      <c r="F12" s="109" t="n">
        <v>0.902627662192546</v>
      </c>
      <c r="G12" s="109" t="n">
        <v>345.803</v>
      </c>
      <c r="H12" s="109" t="n">
        <v>0.820464513651695</v>
      </c>
      <c r="I12" s="191" t="n">
        <v>949.374456063672</v>
      </c>
      <c r="J12" s="75" t="n">
        <v>716.263</v>
      </c>
      <c r="K12" s="109" t="n">
        <v>0.868184168889319</v>
      </c>
      <c r="L12" s="75" t="n">
        <v>367.4</v>
      </c>
      <c r="M12" s="109" t="n">
        <v>0.910530784180883</v>
      </c>
      <c r="N12" s="75" t="n">
        <v>348.863</v>
      </c>
      <c r="O12" s="109" t="n">
        <v>0.827646996289523</v>
      </c>
    </row>
    <row r="13" customFormat="false" ht="9.95" hidden="false" customHeight="true" outlineLevel="0" collapsed="false">
      <c r="A13" s="105" t="s">
        <v>234</v>
      </c>
      <c r="B13" s="101" t="n">
        <v>2002</v>
      </c>
      <c r="C13" s="109" t="n">
        <v>724.13</v>
      </c>
      <c r="D13" s="109" t="n">
        <v>0.877724300752347</v>
      </c>
      <c r="E13" s="109" t="n">
        <v>371.475</v>
      </c>
      <c r="F13" s="109" t="n">
        <v>0.920549223493591</v>
      </c>
      <c r="G13" s="109" t="n">
        <v>352.655</v>
      </c>
      <c r="H13" s="109" t="n">
        <v>0.836721812887217</v>
      </c>
      <c r="I13" s="191" t="n">
        <v>949.337102093008</v>
      </c>
      <c r="J13" s="75" t="n">
        <v>732.507</v>
      </c>
      <c r="K13" s="109" t="n">
        <v>0.887873561807058</v>
      </c>
      <c r="L13" s="75" t="n">
        <v>375.74</v>
      </c>
      <c r="M13" s="109" t="n">
        <v>0.931199882547973</v>
      </c>
      <c r="N13" s="75" t="n">
        <v>356.767</v>
      </c>
      <c r="O13" s="109" t="n">
        <v>0.846398545919814</v>
      </c>
    </row>
    <row r="14" customFormat="false" ht="9.95" hidden="false" customHeight="true" outlineLevel="0" collapsed="false">
      <c r="A14" s="105" t="s">
        <v>235</v>
      </c>
      <c r="B14" s="101" t="n">
        <v>2001</v>
      </c>
      <c r="C14" s="109" t="n">
        <v>741.711</v>
      </c>
      <c r="D14" s="109" t="n">
        <v>0.899034384482516</v>
      </c>
      <c r="E14" s="109" t="n">
        <v>380.428</v>
      </c>
      <c r="F14" s="109" t="n">
        <v>0.942735581116414</v>
      </c>
      <c r="G14" s="109" t="n">
        <v>361.283</v>
      </c>
      <c r="H14" s="109" t="n">
        <v>0.85719291297538</v>
      </c>
      <c r="I14" s="191" t="n">
        <v>949.675102778975</v>
      </c>
      <c r="J14" s="75" t="n">
        <v>758.2</v>
      </c>
      <c r="K14" s="109" t="n">
        <v>0.919016111193628</v>
      </c>
      <c r="L14" s="75" t="n">
        <v>388.238</v>
      </c>
      <c r="M14" s="109" t="n">
        <v>0.962173790388726</v>
      </c>
      <c r="N14" s="75" t="n">
        <v>369.962</v>
      </c>
      <c r="O14" s="109" t="n">
        <v>0.877702530911173</v>
      </c>
    </row>
    <row r="15" customFormat="false" ht="9.95" hidden="false" customHeight="true" outlineLevel="0" collapsed="false">
      <c r="A15" s="105" t="s">
        <v>236</v>
      </c>
      <c r="B15" s="101" t="n">
        <v>2000</v>
      </c>
      <c r="C15" s="109" t="n">
        <v>775.447</v>
      </c>
      <c r="D15" s="109" t="n">
        <v>0.939926084881866</v>
      </c>
      <c r="E15" s="109" t="n">
        <v>396.435</v>
      </c>
      <c r="F15" s="109" t="n">
        <v>0.982402399665339</v>
      </c>
      <c r="G15" s="109" t="n">
        <v>379.012</v>
      </c>
      <c r="H15" s="109" t="n">
        <v>0.899257369797706</v>
      </c>
      <c r="I15" s="191" t="n">
        <v>956.050802779775</v>
      </c>
      <c r="J15" s="75" t="n">
        <v>776.967</v>
      </c>
      <c r="K15" s="109" t="n">
        <v>0.941763638704537</v>
      </c>
      <c r="L15" s="75" t="n">
        <v>398.302</v>
      </c>
      <c r="M15" s="109" t="n">
        <v>0.987115493742009</v>
      </c>
      <c r="N15" s="75" t="n">
        <v>378.665</v>
      </c>
      <c r="O15" s="109" t="n">
        <v>0.898349638253332</v>
      </c>
    </row>
    <row r="16" customFormat="false" ht="9.95" hidden="false" customHeight="true" outlineLevel="0" collapsed="false">
      <c r="A16" s="105"/>
      <c r="B16" s="101"/>
      <c r="C16" s="109"/>
      <c r="D16" s="109"/>
      <c r="E16" s="109"/>
      <c r="F16" s="109"/>
      <c r="G16" s="109"/>
      <c r="H16" s="109"/>
      <c r="I16" s="191"/>
      <c r="J16" s="75"/>
      <c r="K16" s="109"/>
      <c r="L16" s="75"/>
      <c r="M16" s="109"/>
      <c r="N16" s="75"/>
      <c r="O16" s="109"/>
    </row>
    <row r="17" s="153" customFormat="true" ht="11.1" hidden="false" customHeight="true" outlineLevel="0" collapsed="false">
      <c r="A17" s="192" t="s">
        <v>237</v>
      </c>
      <c r="B17" s="192"/>
      <c r="C17" s="109" t="n">
        <v>3656.322</v>
      </c>
      <c r="D17" s="109" t="n">
        <v>4.43185984667867</v>
      </c>
      <c r="E17" s="109" t="n">
        <v>1874.13</v>
      </c>
      <c r="F17" s="109" t="n">
        <v>4.64426654882844</v>
      </c>
      <c r="G17" s="109" t="n">
        <v>1782.192</v>
      </c>
      <c r="H17" s="109" t="n">
        <v>4.2284922123693</v>
      </c>
      <c r="I17" s="191" t="n">
        <v>950.943637847961</v>
      </c>
      <c r="J17" s="75" t="n">
        <v>3689.46</v>
      </c>
      <c r="K17" s="109" t="n">
        <v>4.47200366869486</v>
      </c>
      <c r="L17" s="75" t="n">
        <v>1891.57</v>
      </c>
      <c r="M17" s="109" t="n">
        <v>4.68789525158692</v>
      </c>
      <c r="N17" s="75" t="n">
        <v>1797.89</v>
      </c>
      <c r="O17" s="109" t="n">
        <v>4.26533698947429</v>
      </c>
    </row>
    <row r="18" s="153" customFormat="true" ht="9.95" hidden="false" customHeight="true" outlineLevel="0" collapsed="false">
      <c r="A18" s="193"/>
      <c r="B18" s="194"/>
      <c r="C18" s="195"/>
      <c r="D18" s="109"/>
      <c r="E18" s="195"/>
      <c r="F18" s="109"/>
      <c r="G18" s="195"/>
      <c r="H18" s="109"/>
      <c r="I18" s="191"/>
      <c r="J18" s="63"/>
      <c r="K18" s="109"/>
      <c r="L18" s="63"/>
      <c r="M18" s="109"/>
      <c r="N18" s="63"/>
      <c r="O18" s="109"/>
    </row>
    <row r="19" customFormat="false" ht="12.75" hidden="false" customHeight="true" outlineLevel="0" collapsed="false">
      <c r="A19" s="105" t="s">
        <v>238</v>
      </c>
      <c r="B19" s="101" t="n">
        <v>1999</v>
      </c>
      <c r="C19" s="109" t="n">
        <v>778.818</v>
      </c>
      <c r="D19" s="109" t="n">
        <v>0.944012103439081</v>
      </c>
      <c r="E19" s="109" t="n">
        <v>400.302</v>
      </c>
      <c r="F19" s="109" t="n">
        <v>0.99198518140637</v>
      </c>
      <c r="G19" s="109" t="n">
        <v>378.516</v>
      </c>
      <c r="H19" s="109" t="n">
        <v>0.898080542532554</v>
      </c>
      <c r="I19" s="191" t="n">
        <v>945.576090052011</v>
      </c>
      <c r="J19" s="75" t="n">
        <v>786.799</v>
      </c>
      <c r="K19" s="109" t="n">
        <v>0.953681030428694</v>
      </c>
      <c r="L19" s="75" t="n">
        <v>403.954</v>
      </c>
      <c r="M19" s="109" t="n">
        <v>1.00112289709582</v>
      </c>
      <c r="N19" s="75" t="n">
        <v>382.845</v>
      </c>
      <c r="O19" s="109" t="n">
        <v>0.908266323153967</v>
      </c>
    </row>
    <row r="20" customFormat="false" ht="9.95" hidden="false" customHeight="true" outlineLevel="0" collapsed="false">
      <c r="A20" s="105" t="s">
        <v>239</v>
      </c>
      <c r="B20" s="101" t="n">
        <v>1998</v>
      </c>
      <c r="C20" s="109" t="n">
        <v>794.354</v>
      </c>
      <c r="D20" s="109" t="n">
        <v>0.96284342479918</v>
      </c>
      <c r="E20" s="109" t="n">
        <v>407.388</v>
      </c>
      <c r="F20" s="109" t="n">
        <v>1.00954494127628</v>
      </c>
      <c r="G20" s="109" t="n">
        <v>386.966</v>
      </c>
      <c r="H20" s="109" t="n">
        <v>0.918129313481206</v>
      </c>
      <c r="I20" s="191" t="n">
        <v>949.87088475851</v>
      </c>
      <c r="J20" s="75" t="n">
        <v>806.639</v>
      </c>
      <c r="K20" s="109" t="n">
        <v>0.977729143916008</v>
      </c>
      <c r="L20" s="75" t="n">
        <v>413.838</v>
      </c>
      <c r="M20" s="109" t="n">
        <v>1.02561850480089</v>
      </c>
      <c r="N20" s="75" t="n">
        <v>392.801</v>
      </c>
      <c r="O20" s="109" t="n">
        <v>0.931886063553661</v>
      </c>
    </row>
    <row r="21" customFormat="false" ht="9.95" hidden="false" customHeight="true" outlineLevel="0" collapsed="false">
      <c r="A21" s="105" t="s">
        <v>240</v>
      </c>
      <c r="B21" s="101" t="n">
        <v>1997</v>
      </c>
      <c r="C21" s="109" t="n">
        <v>818.738</v>
      </c>
      <c r="D21" s="109" t="n">
        <v>0.992399484276823</v>
      </c>
      <c r="E21" s="109" t="n">
        <v>420.071</v>
      </c>
      <c r="F21" s="109" t="n">
        <v>1.04097458203695</v>
      </c>
      <c r="G21" s="109" t="n">
        <v>398.667</v>
      </c>
      <c r="H21" s="109" t="n">
        <v>0.945891522814956</v>
      </c>
      <c r="I21" s="191" t="n">
        <v>949.04670877066</v>
      </c>
      <c r="J21" s="75" t="n">
        <v>811.168</v>
      </c>
      <c r="K21" s="109" t="n">
        <v>0.983218756112784</v>
      </c>
      <c r="L21" s="75" t="n">
        <v>416.348</v>
      </c>
      <c r="M21" s="109" t="n">
        <v>1.03183906078427</v>
      </c>
      <c r="N21" s="75" t="n">
        <v>394.82</v>
      </c>
      <c r="O21" s="109" t="n">
        <v>0.936675964705427</v>
      </c>
    </row>
    <row r="22" customFormat="false" ht="9.95" hidden="false" customHeight="true" outlineLevel="0" collapsed="false">
      <c r="A22" s="105" t="s">
        <v>241</v>
      </c>
      <c r="B22" s="101" t="n">
        <v>1996</v>
      </c>
      <c r="C22" s="109" t="n">
        <v>804.014</v>
      </c>
      <c r="D22" s="109" t="n">
        <v>0.974552395212321</v>
      </c>
      <c r="E22" s="109" t="n">
        <v>412.765</v>
      </c>
      <c r="F22" s="109" t="n">
        <v>1.02286964192835</v>
      </c>
      <c r="G22" s="109" t="n">
        <v>391.249</v>
      </c>
      <c r="H22" s="109" t="n">
        <v>0.928291311821216</v>
      </c>
      <c r="I22" s="191" t="n">
        <v>947.873487335409</v>
      </c>
      <c r="J22" s="75" t="n">
        <v>791.049</v>
      </c>
      <c r="K22" s="109" t="n">
        <v>0.958832466029555</v>
      </c>
      <c r="L22" s="75" t="n">
        <v>405.88</v>
      </c>
      <c r="M22" s="109" t="n">
        <v>1.00589612053167</v>
      </c>
      <c r="N22" s="75" t="n">
        <v>385.169</v>
      </c>
      <c r="O22" s="109" t="n">
        <v>0.913779810165708</v>
      </c>
    </row>
    <row r="23" customFormat="false" ht="9.95" hidden="false" customHeight="true" outlineLevel="0" collapsed="false">
      <c r="A23" s="105" t="s">
        <v>242</v>
      </c>
      <c r="B23" s="101" t="n">
        <v>1995</v>
      </c>
      <c r="C23" s="109" t="n">
        <v>779.062</v>
      </c>
      <c r="D23" s="109" t="n">
        <v>0.944307857971256</v>
      </c>
      <c r="E23" s="109" t="n">
        <v>399.46</v>
      </c>
      <c r="F23" s="109" t="n">
        <v>0.989898627947371</v>
      </c>
      <c r="G23" s="109" t="n">
        <v>379.602</v>
      </c>
      <c r="H23" s="109" t="n">
        <v>0.900657224810688</v>
      </c>
      <c r="I23" s="191" t="n">
        <v>950.287888649677</v>
      </c>
      <c r="J23" s="75" t="n">
        <v>783.477</v>
      </c>
      <c r="K23" s="109" t="n">
        <v>0.949654425942562</v>
      </c>
      <c r="L23" s="75" t="n">
        <v>402.121</v>
      </c>
      <c r="M23" s="109" t="n">
        <v>0.996580156411543</v>
      </c>
      <c r="N23" s="75" t="n">
        <v>381.356</v>
      </c>
      <c r="O23" s="109" t="n">
        <v>0.904733800709698</v>
      </c>
    </row>
    <row r="24" customFormat="false" ht="9.95" hidden="false" customHeight="true" outlineLevel="0" collapsed="false">
      <c r="A24" s="105"/>
      <c r="B24" s="101"/>
      <c r="C24" s="109"/>
      <c r="D24" s="109"/>
      <c r="E24" s="109"/>
      <c r="F24" s="109"/>
      <c r="G24" s="109"/>
      <c r="H24" s="109"/>
      <c r="I24" s="191"/>
      <c r="J24" s="75"/>
      <c r="K24" s="109"/>
      <c r="L24" s="75"/>
      <c r="M24" s="109"/>
      <c r="N24" s="75"/>
      <c r="O24" s="109"/>
    </row>
    <row r="25" s="153" customFormat="true" ht="11.1" hidden="false" customHeight="true" outlineLevel="0" collapsed="false">
      <c r="A25" s="192" t="s">
        <v>237</v>
      </c>
      <c r="B25" s="192"/>
      <c r="C25" s="109" t="n">
        <v>3974.986</v>
      </c>
      <c r="D25" s="109" t="n">
        <v>4.81811526569866</v>
      </c>
      <c r="E25" s="109" t="n">
        <v>2039.986</v>
      </c>
      <c r="F25" s="109" t="n">
        <v>5.05527297459532</v>
      </c>
      <c r="G25" s="109" t="n">
        <v>1935</v>
      </c>
      <c r="H25" s="109" t="n">
        <v>4.59104991546062</v>
      </c>
      <c r="I25" s="191" t="n">
        <v>948.53592132495</v>
      </c>
      <c r="J25" s="75" t="n">
        <v>3979.132</v>
      </c>
      <c r="K25" s="109" t="n">
        <v>4.8231158224296</v>
      </c>
      <c r="L25" s="75" t="n">
        <v>2042.141</v>
      </c>
      <c r="M25" s="109" t="n">
        <v>5.06105673962421</v>
      </c>
      <c r="N25" s="75" t="n">
        <v>1936.991</v>
      </c>
      <c r="O25" s="109" t="n">
        <v>4.59534196228846</v>
      </c>
    </row>
    <row r="26" s="153" customFormat="true" ht="9.95" hidden="false" customHeight="true" outlineLevel="0" collapsed="false">
      <c r="A26" s="193"/>
      <c r="B26" s="194"/>
      <c r="C26" s="195"/>
      <c r="D26" s="109"/>
      <c r="E26" s="195"/>
      <c r="F26" s="109"/>
      <c r="G26" s="195"/>
      <c r="H26" s="109"/>
      <c r="I26" s="191"/>
      <c r="J26" s="63"/>
      <c r="K26" s="109"/>
      <c r="L26" s="63"/>
      <c r="M26" s="109"/>
      <c r="N26" s="63"/>
      <c r="O26" s="109"/>
    </row>
    <row r="27" customFormat="false" ht="12.75" hidden="false" customHeight="true" outlineLevel="0" collapsed="false">
      <c r="A27" s="105" t="s">
        <v>243</v>
      </c>
      <c r="B27" s="101" t="n">
        <v>1994</v>
      </c>
      <c r="C27" s="109" t="n">
        <v>788.748</v>
      </c>
      <c r="D27" s="109" t="n">
        <v>0.956048343211595</v>
      </c>
      <c r="E27" s="109" t="n">
        <v>405.184</v>
      </c>
      <c r="F27" s="109" t="n">
        <v>1.00408322652137</v>
      </c>
      <c r="G27" s="109" t="n">
        <v>383.564</v>
      </c>
      <c r="H27" s="109" t="n">
        <v>0.910057607118211</v>
      </c>
      <c r="I27" s="191" t="n">
        <v>946.641525825304</v>
      </c>
      <c r="J27" s="75" t="n">
        <v>804.509</v>
      </c>
      <c r="K27" s="109" t="n">
        <v>0.975147365603106</v>
      </c>
      <c r="L27" s="75" t="n">
        <v>413.067</v>
      </c>
      <c r="M27" s="109" t="n">
        <v>1.02370772844106</v>
      </c>
      <c r="N27" s="75" t="n">
        <v>391.442</v>
      </c>
      <c r="O27" s="109" t="n">
        <v>0.928661954754627</v>
      </c>
    </row>
    <row r="28" customFormat="false" ht="9.95" hidden="false" customHeight="true" outlineLevel="0" collapsed="false">
      <c r="A28" s="105" t="s">
        <v>244</v>
      </c>
      <c r="B28" s="101" t="n">
        <v>1993</v>
      </c>
      <c r="C28" s="109" t="n">
        <v>821.374</v>
      </c>
      <c r="D28" s="109" t="n">
        <v>0.995594602911299</v>
      </c>
      <c r="E28" s="109" t="n">
        <v>421.559</v>
      </c>
      <c r="F28" s="109" t="n">
        <v>1.04466198292411</v>
      </c>
      <c r="G28" s="109" t="n">
        <v>399.815</v>
      </c>
      <c r="H28" s="109" t="n">
        <v>0.948615308501234</v>
      </c>
      <c r="I28" s="191" t="n">
        <v>948.420031359786</v>
      </c>
      <c r="J28" s="75" t="n">
        <v>831.383</v>
      </c>
      <c r="K28" s="109" t="n">
        <v>1.00772140803547</v>
      </c>
      <c r="L28" s="75" t="n">
        <v>426.285</v>
      </c>
      <c r="M28" s="109" t="n">
        <v>1.05646601887465</v>
      </c>
      <c r="N28" s="75" t="n">
        <v>405.098</v>
      </c>
      <c r="O28" s="109" t="n">
        <v>0.961059621980242</v>
      </c>
    </row>
    <row r="29" customFormat="false" ht="9.95" hidden="false" customHeight="true" outlineLevel="0" collapsed="false">
      <c r="A29" s="105" t="s">
        <v>245</v>
      </c>
      <c r="B29" s="101" t="n">
        <v>1992</v>
      </c>
      <c r="C29" s="109" t="n">
        <v>842.561</v>
      </c>
      <c r="D29" s="109" t="n">
        <v>1.02127555075221</v>
      </c>
      <c r="E29" s="109" t="n">
        <v>431.646</v>
      </c>
      <c r="F29" s="109" t="n">
        <v>1.0696584968682</v>
      </c>
      <c r="G29" s="109" t="n">
        <v>410.915</v>
      </c>
      <c r="H29" s="109" t="n">
        <v>0.974951563830233</v>
      </c>
      <c r="I29" s="191" t="n">
        <v>951.972217974915</v>
      </c>
      <c r="J29" s="75" t="n">
        <v>858.668</v>
      </c>
      <c r="K29" s="109" t="n">
        <v>1.040793624593</v>
      </c>
      <c r="L29" s="75" t="n">
        <v>440.125</v>
      </c>
      <c r="M29" s="109" t="n">
        <v>1.09076581760373</v>
      </c>
      <c r="N29" s="75" t="n">
        <v>418.543</v>
      </c>
      <c r="O29" s="109" t="n">
        <v>0.992956710135514</v>
      </c>
    </row>
    <row r="30" customFormat="false" ht="9.95" hidden="false" customHeight="true" outlineLevel="0" collapsed="false">
      <c r="A30" s="105" t="s">
        <v>246</v>
      </c>
      <c r="B30" s="101" t="n">
        <v>1991</v>
      </c>
      <c r="C30" s="109" t="n">
        <v>876.155</v>
      </c>
      <c r="D30" s="109" t="n">
        <v>1.06199513171071</v>
      </c>
      <c r="E30" s="109" t="n">
        <v>449.299</v>
      </c>
      <c r="F30" s="109" t="n">
        <v>1.11340425483935</v>
      </c>
      <c r="G30" s="109" t="n">
        <v>426.856</v>
      </c>
      <c r="H30" s="109" t="n">
        <v>1.01277374817254</v>
      </c>
      <c r="I30" s="191" t="n">
        <v>950.048853881268</v>
      </c>
      <c r="J30" s="75" t="n">
        <v>919.566</v>
      </c>
      <c r="K30" s="109" t="n">
        <v>1.11460824229211</v>
      </c>
      <c r="L30" s="75" t="n">
        <v>471.919</v>
      </c>
      <c r="M30" s="109" t="n">
        <v>1.16956117893266</v>
      </c>
      <c r="N30" s="75" t="n">
        <v>447.647</v>
      </c>
      <c r="O30" s="109" t="n">
        <v>1.06200340806568</v>
      </c>
    </row>
    <row r="31" customFormat="false" ht="9.95" hidden="false" customHeight="true" outlineLevel="0" collapsed="false">
      <c r="A31" s="105" t="s">
        <v>247</v>
      </c>
      <c r="B31" s="101" t="n">
        <v>1990</v>
      </c>
      <c r="C31" s="109" t="n">
        <v>964.512</v>
      </c>
      <c r="D31" s="109" t="n">
        <v>1.16909342351131</v>
      </c>
      <c r="E31" s="109" t="n">
        <v>495.319</v>
      </c>
      <c r="F31" s="109" t="n">
        <v>1.22744604840601</v>
      </c>
      <c r="G31" s="109" t="n">
        <v>469.193</v>
      </c>
      <c r="H31" s="109" t="n">
        <v>1.11322402221432</v>
      </c>
      <c r="I31" s="191" t="n">
        <v>947.254193762</v>
      </c>
      <c r="J31" s="75" t="n">
        <v>958.87</v>
      </c>
      <c r="K31" s="109" t="n">
        <v>1.16224871872888</v>
      </c>
      <c r="L31" s="75" t="n">
        <v>492.009</v>
      </c>
      <c r="M31" s="109" t="n">
        <v>1.21935040989127</v>
      </c>
      <c r="N31" s="75" t="n">
        <v>466.861</v>
      </c>
      <c r="O31" s="109" t="n">
        <v>1.10758694483142</v>
      </c>
    </row>
    <row r="32" customFormat="false" ht="9.95" hidden="false" customHeight="true" outlineLevel="0" collapsed="false">
      <c r="A32" s="105"/>
      <c r="B32" s="101"/>
      <c r="C32" s="109"/>
      <c r="D32" s="109"/>
      <c r="E32" s="109"/>
      <c r="F32" s="109"/>
      <c r="G32" s="109"/>
      <c r="H32" s="109"/>
      <c r="I32" s="191"/>
      <c r="J32" s="75"/>
      <c r="K32" s="109"/>
      <c r="L32" s="75"/>
      <c r="M32" s="109"/>
      <c r="N32" s="75"/>
      <c r="O32" s="109"/>
    </row>
    <row r="33" s="153" customFormat="true" ht="11.1" hidden="false" customHeight="true" outlineLevel="0" collapsed="false">
      <c r="A33" s="192" t="s">
        <v>237</v>
      </c>
      <c r="B33" s="192"/>
      <c r="C33" s="109" t="n">
        <v>4293.35</v>
      </c>
      <c r="D33" s="109" t="n">
        <v>5.20400705209713</v>
      </c>
      <c r="E33" s="109" t="n">
        <v>2203.007</v>
      </c>
      <c r="F33" s="109" t="n">
        <v>5.45925400955904</v>
      </c>
      <c r="G33" s="109" t="n">
        <v>2090.343</v>
      </c>
      <c r="H33" s="109" t="n">
        <v>4.95962224983654</v>
      </c>
      <c r="I33" s="191" t="n">
        <v>948.858991369523</v>
      </c>
      <c r="J33" s="75" t="n">
        <v>4372.996</v>
      </c>
      <c r="K33" s="109" t="n">
        <v>5.30051935925256</v>
      </c>
      <c r="L33" s="75" t="n">
        <v>2243.405</v>
      </c>
      <c r="M33" s="109" t="n">
        <v>5.55985115374337</v>
      </c>
      <c r="N33" s="75" t="n">
        <v>2129.591</v>
      </c>
      <c r="O33" s="109" t="n">
        <v>5.05226863976748</v>
      </c>
    </row>
    <row r="34" s="153" customFormat="true" ht="9.95" hidden="false" customHeight="true" outlineLevel="0" collapsed="false">
      <c r="A34" s="193"/>
      <c r="B34" s="194"/>
      <c r="C34" s="195"/>
      <c r="D34" s="109"/>
      <c r="E34" s="195"/>
      <c r="F34" s="109"/>
      <c r="G34" s="195"/>
      <c r="H34" s="109"/>
      <c r="I34" s="191"/>
      <c r="J34" s="63"/>
      <c r="K34" s="109"/>
      <c r="L34" s="63"/>
      <c r="M34" s="109"/>
      <c r="N34" s="63"/>
      <c r="O34" s="109"/>
    </row>
    <row r="35" customFormat="false" ht="12.75" hidden="false" customHeight="true" outlineLevel="0" collapsed="false">
      <c r="A35" s="105" t="s">
        <v>248</v>
      </c>
      <c r="B35" s="101" t="n">
        <v>1989</v>
      </c>
      <c r="C35" s="109" t="n">
        <v>955.15</v>
      </c>
      <c r="D35" s="109" t="n">
        <v>1.15774566150222</v>
      </c>
      <c r="E35" s="109" t="n">
        <v>489.536</v>
      </c>
      <c r="F35" s="109" t="n">
        <v>1.21311524240436</v>
      </c>
      <c r="G35" s="109" t="n">
        <v>465.614</v>
      </c>
      <c r="H35" s="109" t="n">
        <v>1.10473235934743</v>
      </c>
      <c r="I35" s="191" t="n">
        <v>951.133318080795</v>
      </c>
      <c r="J35" s="75" t="n">
        <v>968.142</v>
      </c>
      <c r="K35" s="109" t="n">
        <v>1.17348733305621</v>
      </c>
      <c r="L35" s="75" t="n">
        <v>496.761</v>
      </c>
      <c r="M35" s="109" t="n">
        <v>1.23112733500403</v>
      </c>
      <c r="N35" s="75" t="n">
        <v>471.381</v>
      </c>
      <c r="O35" s="109" t="n">
        <v>1.11831025003498</v>
      </c>
    </row>
    <row r="36" customFormat="false" ht="9.95" hidden="false" customHeight="true" outlineLevel="0" collapsed="false">
      <c r="A36" s="105" t="s">
        <v>249</v>
      </c>
      <c r="B36" s="101" t="n">
        <v>1988</v>
      </c>
      <c r="C36" s="109" t="n">
        <v>983.816</v>
      </c>
      <c r="D36" s="109" t="n">
        <v>1.19249197059778</v>
      </c>
      <c r="E36" s="109" t="n">
        <v>505.393</v>
      </c>
      <c r="F36" s="109" t="n">
        <v>1.25241034715417</v>
      </c>
      <c r="G36" s="109" t="n">
        <v>478.423</v>
      </c>
      <c r="H36" s="109" t="n">
        <v>1.13512344894285</v>
      </c>
      <c r="I36" s="191" t="n">
        <v>946.635588541986</v>
      </c>
      <c r="J36" s="75" t="n">
        <v>973.102</v>
      </c>
      <c r="K36" s="109" t="n">
        <v>1.17949936142804</v>
      </c>
      <c r="L36" s="75" t="n">
        <v>500.349</v>
      </c>
      <c r="M36" s="109" t="n">
        <v>1.24001950825836</v>
      </c>
      <c r="N36" s="75" t="n">
        <v>472.753</v>
      </c>
      <c r="O36" s="109" t="n">
        <v>1.12156520019853</v>
      </c>
    </row>
    <row r="37" customFormat="false" ht="9.95" hidden="false" customHeight="true" outlineLevel="0" collapsed="false">
      <c r="A37" s="105" t="s">
        <v>250</v>
      </c>
      <c r="B37" s="101" t="n">
        <v>1987</v>
      </c>
      <c r="C37" s="109" t="n">
        <v>965.211</v>
      </c>
      <c r="D37" s="109" t="n">
        <v>1.16994068751947</v>
      </c>
      <c r="E37" s="109" t="n">
        <v>496.516</v>
      </c>
      <c r="F37" s="109" t="n">
        <v>1.2304123245229</v>
      </c>
      <c r="G37" s="109" t="n">
        <v>468.695</v>
      </c>
      <c r="H37" s="109" t="n">
        <v>1.11204244967794</v>
      </c>
      <c r="I37" s="191" t="n">
        <v>943.967565999887</v>
      </c>
      <c r="J37" s="75" t="n">
        <v>956.904</v>
      </c>
      <c r="K37" s="109" t="n">
        <v>1.15986572522504</v>
      </c>
      <c r="L37" s="75" t="n">
        <v>491.667</v>
      </c>
      <c r="M37" s="109" t="n">
        <v>1.21850282815967</v>
      </c>
      <c r="N37" s="75" t="n">
        <v>465.237</v>
      </c>
      <c r="O37" s="109" t="n">
        <v>1.10373414667864</v>
      </c>
    </row>
    <row r="38" customFormat="false" ht="9.95" hidden="false" customHeight="true" outlineLevel="0" collapsed="false">
      <c r="A38" s="105" t="s">
        <v>251</v>
      </c>
      <c r="B38" s="101" t="n">
        <v>1986</v>
      </c>
      <c r="C38" s="109" t="n">
        <v>953.027</v>
      </c>
      <c r="D38" s="109" t="n">
        <v>1.15517235465056</v>
      </c>
      <c r="E38" s="109" t="n">
        <v>488.461</v>
      </c>
      <c r="F38" s="109" t="n">
        <v>1.21045129351074</v>
      </c>
      <c r="G38" s="109" t="n">
        <v>464.566</v>
      </c>
      <c r="H38" s="109" t="n">
        <v>1.10224583722268</v>
      </c>
      <c r="I38" s="191" t="n">
        <v>951.081048435801</v>
      </c>
      <c r="J38" s="75" t="n">
        <v>937.261</v>
      </c>
      <c r="K38" s="109" t="n">
        <v>1.13605639592911</v>
      </c>
      <c r="L38" s="75" t="n">
        <v>480.43</v>
      </c>
      <c r="M38" s="109" t="n">
        <v>1.19065406816555</v>
      </c>
      <c r="N38" s="75" t="n">
        <v>456.831</v>
      </c>
      <c r="O38" s="109" t="n">
        <v>1.08379164589521</v>
      </c>
    </row>
    <row r="39" customFormat="false" ht="9.95" hidden="false" customHeight="true" outlineLevel="0" collapsed="false">
      <c r="A39" s="105" t="s">
        <v>252</v>
      </c>
      <c r="B39" s="101" t="n">
        <v>1985</v>
      </c>
      <c r="C39" s="109" t="n">
        <v>930.66</v>
      </c>
      <c r="D39" s="109" t="n">
        <v>1.12806111849831</v>
      </c>
      <c r="E39" s="109" t="n">
        <v>475.436</v>
      </c>
      <c r="F39" s="109" t="n">
        <v>1.17817414528811</v>
      </c>
      <c r="G39" s="109" t="n">
        <v>455.224</v>
      </c>
      <c r="H39" s="109" t="n">
        <v>1.08008067530524</v>
      </c>
      <c r="I39" s="191" t="n">
        <v>957.487443104855</v>
      </c>
      <c r="J39" s="75" t="n">
        <v>929.14</v>
      </c>
      <c r="K39" s="109" t="n">
        <v>1.12621291157274</v>
      </c>
      <c r="L39" s="75" t="n">
        <v>475.091</v>
      </c>
      <c r="M39" s="109" t="n">
        <v>1.17742237557779</v>
      </c>
      <c r="N39" s="75" t="n">
        <v>454.049</v>
      </c>
      <c r="O39" s="109" t="n">
        <v>1.07719159388718</v>
      </c>
    </row>
    <row r="40" customFormat="false" ht="9.95" hidden="false" customHeight="true" outlineLevel="0" collapsed="false">
      <c r="A40" s="105"/>
      <c r="B40" s="101"/>
      <c r="C40" s="109"/>
      <c r="D40" s="109"/>
      <c r="E40" s="109"/>
      <c r="F40" s="109"/>
      <c r="G40" s="109"/>
      <c r="H40" s="109"/>
      <c r="I40" s="191"/>
      <c r="J40" s="75"/>
      <c r="K40" s="109"/>
      <c r="L40" s="75"/>
      <c r="M40" s="109"/>
      <c r="N40" s="75"/>
      <c r="O40" s="109"/>
    </row>
    <row r="41" s="153" customFormat="true" ht="11.1" hidden="false" customHeight="true" outlineLevel="0" collapsed="false">
      <c r="A41" s="192" t="s">
        <v>237</v>
      </c>
      <c r="B41" s="192"/>
      <c r="C41" s="109" t="n">
        <v>4787.864</v>
      </c>
      <c r="D41" s="109" t="n">
        <v>5.80341179276834</v>
      </c>
      <c r="E41" s="109" t="n">
        <v>2455.342</v>
      </c>
      <c r="F41" s="109" t="n">
        <v>6.08456335288028</v>
      </c>
      <c r="G41" s="109" t="n">
        <v>2332.522</v>
      </c>
      <c r="H41" s="109" t="n">
        <v>5.53422477049614</v>
      </c>
      <c r="I41" s="191" t="n">
        <v>949.978455139854</v>
      </c>
      <c r="J41" s="75" t="n">
        <v>4764.549</v>
      </c>
      <c r="K41" s="109" t="n">
        <v>5.77512172721115</v>
      </c>
      <c r="L41" s="75" t="n">
        <v>2444.298</v>
      </c>
      <c r="M41" s="109" t="n">
        <v>6.05772611516539</v>
      </c>
      <c r="N41" s="75" t="n">
        <v>2320.251</v>
      </c>
      <c r="O41" s="109" t="n">
        <v>5.50459283669453</v>
      </c>
    </row>
    <row r="42" s="153" customFormat="true" ht="9.95" hidden="false" customHeight="true" outlineLevel="0" collapsed="false">
      <c r="A42" s="193"/>
      <c r="B42" s="194"/>
      <c r="C42" s="195"/>
      <c r="D42" s="109"/>
      <c r="E42" s="195"/>
      <c r="F42" s="109"/>
      <c r="G42" s="195"/>
      <c r="H42" s="109"/>
      <c r="I42" s="191"/>
      <c r="J42" s="63"/>
      <c r="K42" s="109"/>
      <c r="L42" s="63"/>
      <c r="M42" s="109"/>
      <c r="N42" s="63"/>
      <c r="O42" s="109"/>
    </row>
    <row r="43" customFormat="false" ht="12.75" hidden="false" customHeight="true" outlineLevel="0" collapsed="false">
      <c r="A43" s="105" t="s">
        <v>253</v>
      </c>
      <c r="B43" s="101" t="n">
        <v>1984</v>
      </c>
      <c r="C43" s="109" t="n">
        <v>938.284</v>
      </c>
      <c r="D43" s="109" t="n">
        <v>1.13730223552002</v>
      </c>
      <c r="E43" s="109" t="n">
        <v>478.381</v>
      </c>
      <c r="F43" s="109" t="n">
        <v>1.18547212621061</v>
      </c>
      <c r="G43" s="109" t="n">
        <v>459.903</v>
      </c>
      <c r="H43" s="109" t="n">
        <v>1.09118223734888</v>
      </c>
      <c r="I43" s="191" t="n">
        <v>961.373883996229</v>
      </c>
      <c r="J43" s="75" t="n">
        <v>941.905</v>
      </c>
      <c r="K43" s="109" t="n">
        <v>1.14168539991273</v>
      </c>
      <c r="L43" s="75" t="n">
        <v>479.987</v>
      </c>
      <c r="M43" s="109" t="n">
        <v>1.18955617720912</v>
      </c>
      <c r="N43" s="75" t="n">
        <v>461.918</v>
      </c>
      <c r="O43" s="109" t="n">
        <v>1.09586010907452</v>
      </c>
    </row>
    <row r="44" customFormat="false" ht="9.95" hidden="false" customHeight="true" outlineLevel="0" collapsed="false">
      <c r="A44" s="105" t="s">
        <v>254</v>
      </c>
      <c r="B44" s="101" t="n">
        <v>1983</v>
      </c>
      <c r="C44" s="109" t="n">
        <v>955.094</v>
      </c>
      <c r="D44" s="109" t="n">
        <v>1.15767778341287</v>
      </c>
      <c r="E44" s="109" t="n">
        <v>485.1</v>
      </c>
      <c r="F44" s="109" t="n">
        <v>1.20212242631871</v>
      </c>
      <c r="G44" s="109" t="n">
        <v>469.994</v>
      </c>
      <c r="H44" s="109" t="n">
        <v>1.11512450334212</v>
      </c>
      <c r="I44" s="191" t="n">
        <v>968.860028860029</v>
      </c>
      <c r="J44" s="75" t="n">
        <v>967.664</v>
      </c>
      <c r="K44" s="109" t="n">
        <v>1.17290794806393</v>
      </c>
      <c r="L44" s="75" t="n">
        <v>491.864</v>
      </c>
      <c r="M44" s="109" t="n">
        <v>1.21899105506354</v>
      </c>
      <c r="N44" s="75" t="n">
        <v>475.8</v>
      </c>
      <c r="O44" s="109" t="n">
        <v>1.12879394156031</v>
      </c>
    </row>
    <row r="45" customFormat="false" ht="9.95" hidden="false" customHeight="true" outlineLevel="0" collapsed="false">
      <c r="A45" s="105" t="s">
        <v>255</v>
      </c>
      <c r="B45" s="101" t="n">
        <v>1982</v>
      </c>
      <c r="C45" s="109" t="n">
        <v>989.696</v>
      </c>
      <c r="D45" s="109" t="n">
        <v>1.19961916997969</v>
      </c>
      <c r="E45" s="109" t="n">
        <v>502.269</v>
      </c>
      <c r="F45" s="109" t="n">
        <v>1.24466878776473</v>
      </c>
      <c r="G45" s="109" t="n">
        <v>487.427</v>
      </c>
      <c r="H45" s="109" t="n">
        <v>1.15648666002234</v>
      </c>
      <c r="I45" s="191" t="n">
        <v>970.450097457737</v>
      </c>
      <c r="J45" s="75" t="n">
        <v>988.249</v>
      </c>
      <c r="K45" s="109" t="n">
        <v>1.19785907790951</v>
      </c>
      <c r="L45" s="75" t="n">
        <v>500.926</v>
      </c>
      <c r="M45" s="109" t="n">
        <v>1.24144949264179</v>
      </c>
      <c r="N45" s="75" t="n">
        <v>487.323</v>
      </c>
      <c r="O45" s="109" t="n">
        <v>1.15613125259142</v>
      </c>
    </row>
    <row r="46" customFormat="false" ht="9.95" hidden="false" customHeight="true" outlineLevel="0" collapsed="false">
      <c r="A46" s="105" t="s">
        <v>256</v>
      </c>
      <c r="B46" s="101" t="n">
        <v>1981</v>
      </c>
      <c r="C46" s="109" t="n">
        <v>995.985</v>
      </c>
      <c r="D46" s="109" t="n">
        <v>1.20724212183562</v>
      </c>
      <c r="E46" s="109" t="n">
        <v>503.33</v>
      </c>
      <c r="F46" s="109" t="n">
        <v>1.24729804337043</v>
      </c>
      <c r="G46" s="109" t="n">
        <v>492.655</v>
      </c>
      <c r="H46" s="109" t="n">
        <v>1.16889079901873</v>
      </c>
      <c r="I46" s="191" t="n">
        <v>978.791250273181</v>
      </c>
      <c r="J46" s="75" t="n">
        <v>999.815</v>
      </c>
      <c r="K46" s="109" t="n">
        <v>1.21187825535882</v>
      </c>
      <c r="L46" s="75" t="n">
        <v>505.853</v>
      </c>
      <c r="M46" s="109" t="n">
        <v>1.25366012185697</v>
      </c>
      <c r="N46" s="75" t="n">
        <v>493.962</v>
      </c>
      <c r="O46" s="109" t="n">
        <v>1.17188170021231</v>
      </c>
    </row>
    <row r="47" customFormat="false" ht="9.95" hidden="false" customHeight="true" outlineLevel="0" collapsed="false">
      <c r="A47" s="105" t="s">
        <v>257</v>
      </c>
      <c r="B47" s="101" t="n">
        <v>1980</v>
      </c>
      <c r="C47" s="109" t="n">
        <v>1011.157</v>
      </c>
      <c r="D47" s="109" t="n">
        <v>1.22563223561493</v>
      </c>
      <c r="E47" s="109" t="n">
        <v>511.655</v>
      </c>
      <c r="F47" s="109" t="n">
        <v>1.26792815922098</v>
      </c>
      <c r="G47" s="109" t="n">
        <v>499.502</v>
      </c>
      <c r="H47" s="109" t="n">
        <v>1.18513623507618</v>
      </c>
      <c r="I47" s="191" t="n">
        <v>976.247666884913</v>
      </c>
      <c r="J47" s="75" t="n">
        <v>986.758</v>
      </c>
      <c r="K47" s="109" t="n">
        <v>1.19605183309048</v>
      </c>
      <c r="L47" s="75" t="n">
        <v>499.817</v>
      </c>
      <c r="M47" s="109" t="n">
        <v>1.23870104778698</v>
      </c>
      <c r="N47" s="75" t="n">
        <v>486.941</v>
      </c>
      <c r="O47" s="109" t="n">
        <v>1.15522499095696</v>
      </c>
    </row>
    <row r="48" customFormat="false" ht="9.95" hidden="false" customHeight="true" outlineLevel="0" collapsed="false">
      <c r="A48" s="105"/>
      <c r="B48" s="101"/>
      <c r="C48" s="109"/>
      <c r="D48" s="109"/>
      <c r="E48" s="109"/>
      <c r="F48" s="109"/>
      <c r="G48" s="109"/>
      <c r="H48" s="109"/>
      <c r="I48" s="191"/>
      <c r="J48" s="75"/>
      <c r="K48" s="109"/>
      <c r="L48" s="75"/>
      <c r="M48" s="109"/>
      <c r="N48" s="75"/>
      <c r="O48" s="109"/>
    </row>
    <row r="49" s="153" customFormat="true" ht="11.1" hidden="false" customHeight="true" outlineLevel="0" collapsed="false">
      <c r="A49" s="192" t="s">
        <v>237</v>
      </c>
      <c r="B49" s="192"/>
      <c r="C49" s="109" t="n">
        <v>4890.216</v>
      </c>
      <c r="D49" s="109" t="n">
        <v>5.92747354636314</v>
      </c>
      <c r="E49" s="109" t="n">
        <v>2480.735</v>
      </c>
      <c r="F49" s="109" t="n">
        <v>6.14748954288545</v>
      </c>
      <c r="G49" s="109" t="n">
        <v>2409.481</v>
      </c>
      <c r="H49" s="109" t="n">
        <v>5.71682043480825</v>
      </c>
      <c r="I49" s="191" t="n">
        <v>971.277061032315</v>
      </c>
      <c r="J49" s="75" t="n">
        <v>4884.391</v>
      </c>
      <c r="K49" s="109" t="n">
        <v>5.92038251433548</v>
      </c>
      <c r="L49" s="75" t="n">
        <v>2478.447</v>
      </c>
      <c r="M49" s="109" t="n">
        <v>6.1423578945584</v>
      </c>
      <c r="N49" s="75" t="n">
        <v>2405.944</v>
      </c>
      <c r="O49" s="109" t="n">
        <v>5.70789199439551</v>
      </c>
    </row>
    <row r="50" s="153" customFormat="true" ht="9.95" hidden="false" customHeight="true" outlineLevel="0" collapsed="false">
      <c r="A50" s="193"/>
      <c r="B50" s="194"/>
      <c r="C50" s="195"/>
      <c r="D50" s="109"/>
      <c r="E50" s="195"/>
      <c r="F50" s="109"/>
      <c r="G50" s="195"/>
      <c r="H50" s="109"/>
      <c r="I50" s="191"/>
      <c r="J50" s="63"/>
      <c r="K50" s="109"/>
      <c r="L50" s="63"/>
      <c r="M50" s="109"/>
      <c r="N50" s="63"/>
      <c r="O50" s="109"/>
    </row>
    <row r="51" customFormat="false" ht="12.75" hidden="false" customHeight="true" outlineLevel="0" collapsed="false">
      <c r="A51" s="105" t="s">
        <v>258</v>
      </c>
      <c r="B51" s="101" t="n">
        <v>1979</v>
      </c>
      <c r="C51" s="109" t="n">
        <v>967.85</v>
      </c>
      <c r="D51" s="109" t="n">
        <v>1.17313944248016</v>
      </c>
      <c r="E51" s="109" t="n">
        <v>490.422</v>
      </c>
      <c r="F51" s="109" t="n">
        <v>1.21531083191109</v>
      </c>
      <c r="G51" s="109" t="n">
        <v>477.428</v>
      </c>
      <c r="H51" s="109" t="n">
        <v>1.1327626765057</v>
      </c>
      <c r="I51" s="191" t="n">
        <v>973.504451268499</v>
      </c>
      <c r="J51" s="75" t="n">
        <v>961.965</v>
      </c>
      <c r="K51" s="109" t="n">
        <v>1.1660001759488</v>
      </c>
      <c r="L51" s="75" t="n">
        <v>488.065</v>
      </c>
      <c r="M51" s="109" t="n">
        <v>1.20957595857714</v>
      </c>
      <c r="N51" s="75" t="n">
        <v>473.9</v>
      </c>
      <c r="O51" s="109" t="n">
        <v>1.12428635751457</v>
      </c>
    </row>
    <row r="52" customFormat="false" ht="9.95" hidden="false" customHeight="true" outlineLevel="0" collapsed="false">
      <c r="A52" s="105" t="s">
        <v>259</v>
      </c>
      <c r="B52" s="101" t="n">
        <v>1978</v>
      </c>
      <c r="C52" s="109" t="n">
        <v>959.583</v>
      </c>
      <c r="D52" s="109" t="n">
        <v>1.16311893953964</v>
      </c>
      <c r="E52" s="109" t="n">
        <v>487.255</v>
      </c>
      <c r="F52" s="109" t="n">
        <v>1.20746271456591</v>
      </c>
      <c r="G52" s="109" t="n">
        <v>472.328</v>
      </c>
      <c r="H52" s="109" t="n">
        <v>1.12066223486805</v>
      </c>
      <c r="I52" s="191" t="n">
        <v>969.365116827944</v>
      </c>
      <c r="J52" s="75" t="n">
        <v>955.58</v>
      </c>
      <c r="K52" s="109" t="n">
        <v>1.15826090152256</v>
      </c>
      <c r="L52" s="75" t="n">
        <v>485.483</v>
      </c>
      <c r="M52" s="109" t="n">
        <v>1.20317696433448</v>
      </c>
      <c r="N52" s="75" t="n">
        <v>470.097</v>
      </c>
      <c r="O52" s="109" t="n">
        <v>1.11526407218512</v>
      </c>
    </row>
    <row r="53" customFormat="false" ht="9.95" hidden="false" customHeight="true" outlineLevel="0" collapsed="false">
      <c r="A53" s="105" t="s">
        <v>260</v>
      </c>
      <c r="B53" s="101" t="n">
        <v>1977</v>
      </c>
      <c r="C53" s="109" t="n">
        <v>954.065</v>
      </c>
      <c r="D53" s="109" t="n">
        <v>1.15643052352104</v>
      </c>
      <c r="E53" s="109" t="n">
        <v>484.399</v>
      </c>
      <c r="F53" s="109" t="n">
        <v>1.20038528383087</v>
      </c>
      <c r="G53" s="109" t="n">
        <v>469.666</v>
      </c>
      <c r="H53" s="109" t="n">
        <v>1.11434627886032</v>
      </c>
      <c r="I53" s="191" t="n">
        <v>969.584990885613</v>
      </c>
      <c r="J53" s="75" t="n">
        <v>947.473</v>
      </c>
      <c r="K53" s="109" t="n">
        <v>1.14843438660111</v>
      </c>
      <c r="L53" s="75" t="n">
        <v>481.55</v>
      </c>
      <c r="M53" s="109" t="n">
        <v>1.19342977442108</v>
      </c>
      <c r="N53" s="75" t="n">
        <v>465.923</v>
      </c>
      <c r="O53" s="109" t="n">
        <v>1.10536162176041</v>
      </c>
    </row>
    <row r="54" customFormat="false" ht="9.95" hidden="false" customHeight="true" outlineLevel="0" collapsed="false">
      <c r="A54" s="105" t="s">
        <v>261</v>
      </c>
      <c r="B54" s="101" t="n">
        <v>1976</v>
      </c>
      <c r="C54" s="109" t="n">
        <v>942.967</v>
      </c>
      <c r="D54" s="109" t="n">
        <v>1.14297854074205</v>
      </c>
      <c r="E54" s="109" t="n">
        <v>479.203</v>
      </c>
      <c r="F54" s="109" t="n">
        <v>1.18750911782973</v>
      </c>
      <c r="G54" s="109" t="n">
        <v>463.764</v>
      </c>
      <c r="H54" s="109" t="n">
        <v>1.10034298345927</v>
      </c>
      <c r="I54" s="191" t="n">
        <v>967.781921231712</v>
      </c>
      <c r="J54" s="75" t="n">
        <v>931.344</v>
      </c>
      <c r="K54" s="109" t="n">
        <v>1.12888438547022</v>
      </c>
      <c r="L54" s="75" t="n">
        <v>474.26</v>
      </c>
      <c r="M54" s="109" t="n">
        <v>1.17536290066855</v>
      </c>
      <c r="N54" s="75" t="n">
        <v>457.084</v>
      </c>
      <c r="O54" s="109" t="n">
        <v>1.08439186629709</v>
      </c>
    </row>
    <row r="55" customFormat="false" ht="10.5" hidden="false" customHeight="true" outlineLevel="0" collapsed="false">
      <c r="A55" s="105" t="s">
        <v>262</v>
      </c>
      <c r="B55" s="101" t="n">
        <v>1975</v>
      </c>
      <c r="C55" s="109" t="n">
        <v>920.783</v>
      </c>
      <c r="D55" s="109" t="n">
        <v>1.11608912048893</v>
      </c>
      <c r="E55" s="109" t="n">
        <v>469.036</v>
      </c>
      <c r="F55" s="109" t="n">
        <v>1.16231435652612</v>
      </c>
      <c r="G55" s="109" t="n">
        <v>451.747</v>
      </c>
      <c r="H55" s="109" t="n">
        <v>1.07183102127111</v>
      </c>
      <c r="I55" s="191" t="n">
        <v>963.139289947893</v>
      </c>
      <c r="J55" s="75" t="n">
        <v>928.19</v>
      </c>
      <c r="K55" s="109" t="n">
        <v>1.12506141420313</v>
      </c>
      <c r="L55" s="75" t="n">
        <v>472.549</v>
      </c>
      <c r="M55" s="109" t="n">
        <v>1.17112251370139</v>
      </c>
      <c r="N55" s="75" t="n">
        <v>455.641</v>
      </c>
      <c r="O55" s="109" t="n">
        <v>1.08096847483498</v>
      </c>
    </row>
    <row r="56" customFormat="false" ht="10.5" hidden="false" customHeight="true" outlineLevel="0" collapsed="false">
      <c r="A56" s="105"/>
      <c r="B56" s="101"/>
      <c r="C56" s="109"/>
      <c r="D56" s="109"/>
      <c r="E56" s="109"/>
      <c r="F56" s="109"/>
      <c r="G56" s="109"/>
      <c r="H56" s="109"/>
      <c r="I56" s="191"/>
      <c r="J56" s="75"/>
      <c r="K56" s="109"/>
      <c r="L56" s="75"/>
      <c r="M56" s="109"/>
      <c r="N56" s="75"/>
      <c r="O56" s="109"/>
    </row>
    <row r="57" s="153" customFormat="true" ht="11.1" hidden="false" customHeight="true" outlineLevel="0" collapsed="false">
      <c r="A57" s="192" t="s">
        <v>237</v>
      </c>
      <c r="B57" s="192"/>
      <c r="C57" s="109" t="n">
        <v>4745.248</v>
      </c>
      <c r="D57" s="109" t="n">
        <v>5.75175656677182</v>
      </c>
      <c r="E57" s="109" t="n">
        <v>2410.315</v>
      </c>
      <c r="F57" s="109" t="n">
        <v>5.97298230466372</v>
      </c>
      <c r="G57" s="109" t="n">
        <v>2334.933</v>
      </c>
      <c r="H57" s="109" t="n">
        <v>5.53994519496445</v>
      </c>
      <c r="I57" s="191" t="n">
        <v>968.725249604305</v>
      </c>
      <c r="J57" s="75" t="n">
        <v>4724.552</v>
      </c>
      <c r="K57" s="109" t="n">
        <v>5.72664126374582</v>
      </c>
      <c r="L57" s="75" t="n">
        <v>2401.907</v>
      </c>
      <c r="M57" s="109" t="n">
        <v>5.95266811170265</v>
      </c>
      <c r="N57" s="75" t="n">
        <v>2322.645</v>
      </c>
      <c r="O57" s="109" t="n">
        <v>5.51027239259216</v>
      </c>
    </row>
    <row r="58" s="153" customFormat="true" ht="9.95" hidden="false" customHeight="true" outlineLevel="0" collapsed="false">
      <c r="A58" s="193"/>
      <c r="B58" s="194"/>
      <c r="C58" s="195"/>
      <c r="D58" s="109"/>
      <c r="E58" s="195"/>
      <c r="F58" s="109"/>
      <c r="G58" s="195"/>
      <c r="H58" s="109"/>
      <c r="I58" s="191"/>
      <c r="J58" s="63"/>
      <c r="K58" s="109"/>
      <c r="L58" s="63"/>
      <c r="M58" s="109"/>
      <c r="N58" s="63"/>
      <c r="O58" s="109"/>
    </row>
    <row r="59" customFormat="false" ht="12.75" hidden="false" customHeight="true" outlineLevel="0" collapsed="false">
      <c r="A59" s="105" t="s">
        <v>263</v>
      </c>
      <c r="B59" s="101" t="n">
        <v>1974</v>
      </c>
      <c r="C59" s="109" t="n">
        <v>935.934</v>
      </c>
      <c r="D59" s="109" t="n">
        <v>1.13445377998474</v>
      </c>
      <c r="E59" s="109" t="n">
        <v>475.363</v>
      </c>
      <c r="F59" s="109" t="n">
        <v>1.17799324457254</v>
      </c>
      <c r="G59" s="109" t="n">
        <v>460.571</v>
      </c>
      <c r="H59" s="109" t="n">
        <v>1.09276715793985</v>
      </c>
      <c r="I59" s="191" t="n">
        <v>968.882727515604</v>
      </c>
      <c r="J59" s="75" t="n">
        <v>942.72</v>
      </c>
      <c r="K59" s="109" t="n">
        <v>1.1426732634456</v>
      </c>
      <c r="L59" s="75" t="n">
        <v>479.35</v>
      </c>
      <c r="M59" s="109" t="n">
        <v>1.18797749427628</v>
      </c>
      <c r="N59" s="75" t="n">
        <v>463.37</v>
      </c>
      <c r="O59" s="109" t="n">
        <v>1.09930485225053</v>
      </c>
    </row>
    <row r="60" customFormat="false" ht="9.95" hidden="false" customHeight="true" outlineLevel="0" collapsed="false">
      <c r="A60" s="105" t="s">
        <v>264</v>
      </c>
      <c r="B60" s="101" t="n">
        <v>1973</v>
      </c>
      <c r="C60" s="109" t="n">
        <v>948.735</v>
      </c>
      <c r="D60" s="109" t="n">
        <v>1.14996998394526</v>
      </c>
      <c r="E60" s="109" t="n">
        <v>481.953</v>
      </c>
      <c r="F60" s="109" t="n">
        <v>1.1943238708134</v>
      </c>
      <c r="G60" s="109" t="n">
        <v>466.782</v>
      </c>
      <c r="H60" s="109" t="n">
        <v>1.10750359774602</v>
      </c>
      <c r="I60" s="191" t="n">
        <v>968.521826817138</v>
      </c>
      <c r="J60" s="75" t="n">
        <v>996.019</v>
      </c>
      <c r="K60" s="109" t="n">
        <v>1.20727711429038</v>
      </c>
      <c r="L60" s="75" t="n">
        <v>507.186</v>
      </c>
      <c r="M60" s="109" t="n">
        <v>1.25696370796289</v>
      </c>
      <c r="N60" s="75" t="n">
        <v>488.833</v>
      </c>
      <c r="O60" s="109" t="n">
        <v>1.15971359570145</v>
      </c>
    </row>
    <row r="61" customFormat="false" ht="9.95" hidden="false" customHeight="true" outlineLevel="0" collapsed="false">
      <c r="A61" s="105" t="s">
        <v>265</v>
      </c>
      <c r="B61" s="101" t="n">
        <v>1972</v>
      </c>
      <c r="C61" s="109" t="n">
        <v>1042.715</v>
      </c>
      <c r="D61" s="109" t="n">
        <v>1.263883963182</v>
      </c>
      <c r="E61" s="109" t="n">
        <v>531.225</v>
      </c>
      <c r="F61" s="109" t="n">
        <v>1.31642441954474</v>
      </c>
      <c r="G61" s="109" t="n">
        <v>511.49</v>
      </c>
      <c r="H61" s="109" t="n">
        <v>1.2135793908315</v>
      </c>
      <c r="I61" s="191" t="n">
        <v>962.850016471363</v>
      </c>
      <c r="J61" s="75" t="n">
        <v>1098.513</v>
      </c>
      <c r="K61" s="109" t="n">
        <v>1.33151034734324</v>
      </c>
      <c r="L61" s="75" t="n">
        <v>560.66</v>
      </c>
      <c r="M61" s="109" t="n">
        <v>1.38948881180962</v>
      </c>
      <c r="N61" s="75" t="n">
        <v>537.853</v>
      </c>
      <c r="O61" s="109" t="n">
        <v>1.27600926408163</v>
      </c>
    </row>
    <row r="62" customFormat="false" ht="9.95" hidden="false" customHeight="true" outlineLevel="0" collapsed="false">
      <c r="A62" s="105" t="s">
        <v>266</v>
      </c>
      <c r="B62" s="101" t="n">
        <v>1971</v>
      </c>
      <c r="C62" s="109" t="n">
        <v>1153.319</v>
      </c>
      <c r="D62" s="109" t="n">
        <v>1.39794803808625</v>
      </c>
      <c r="E62" s="109" t="n">
        <v>588.789</v>
      </c>
      <c r="F62" s="109" t="n">
        <v>1.45907330709083</v>
      </c>
      <c r="G62" s="109" t="n">
        <v>564.53</v>
      </c>
      <c r="H62" s="109" t="n">
        <v>1.33942398386304</v>
      </c>
      <c r="I62" s="191" t="n">
        <v>958.798482987963</v>
      </c>
      <c r="J62" s="75" t="n">
        <v>1181.355</v>
      </c>
      <c r="K62" s="109" t="n">
        <v>1.43192334217772</v>
      </c>
      <c r="L62" s="75" t="n">
        <v>604.59</v>
      </c>
      <c r="M62" s="109" t="n">
        <v>1.49836093306456</v>
      </c>
      <c r="N62" s="75" t="n">
        <v>576.765</v>
      </c>
      <c r="O62" s="109" t="n">
        <v>1.36832458533845</v>
      </c>
    </row>
    <row r="63" customFormat="false" ht="9.95" hidden="false" customHeight="true" outlineLevel="0" collapsed="false">
      <c r="A63" s="105" t="s">
        <v>267</v>
      </c>
      <c r="B63" s="101" t="n">
        <v>1970</v>
      </c>
      <c r="C63" s="109" t="n">
        <v>1208.122</v>
      </c>
      <c r="D63" s="109" t="n">
        <v>1.4643752332779</v>
      </c>
      <c r="E63" s="109" t="n">
        <v>618.845</v>
      </c>
      <c r="F63" s="109" t="n">
        <v>1.53355484006431</v>
      </c>
      <c r="G63" s="109" t="n">
        <v>589.277</v>
      </c>
      <c r="H63" s="109" t="n">
        <v>1.39813959743302</v>
      </c>
      <c r="I63" s="191" t="n">
        <v>952.220669149787</v>
      </c>
      <c r="J63" s="75" t="n">
        <v>1253.988</v>
      </c>
      <c r="K63" s="109" t="n">
        <v>1.51996198264769</v>
      </c>
      <c r="L63" s="75" t="n">
        <v>643.182</v>
      </c>
      <c r="M63" s="109" t="n">
        <v>1.59400384004091</v>
      </c>
      <c r="N63" s="75" t="n">
        <v>610.806</v>
      </c>
      <c r="O63" s="109" t="n">
        <v>1.44908388454958</v>
      </c>
    </row>
    <row r="64" customFormat="false" ht="9.95" hidden="false" customHeight="true" outlineLevel="0" collapsed="false">
      <c r="A64" s="105"/>
      <c r="B64" s="101"/>
      <c r="C64" s="109"/>
      <c r="D64" s="109"/>
      <c r="E64" s="109"/>
      <c r="F64" s="109"/>
      <c r="G64" s="109"/>
      <c r="H64" s="109"/>
      <c r="I64" s="191"/>
      <c r="J64" s="75"/>
      <c r="K64" s="109"/>
      <c r="L64" s="75"/>
      <c r="M64" s="109"/>
      <c r="N64" s="75"/>
      <c r="O64" s="109"/>
    </row>
    <row r="65" s="153" customFormat="true" ht="11.1" hidden="false" customHeight="true" outlineLevel="0" collapsed="false">
      <c r="A65" s="192" t="s">
        <v>237</v>
      </c>
      <c r="B65" s="192"/>
      <c r="C65" s="109" t="n">
        <v>5288.825</v>
      </c>
      <c r="D65" s="109" t="n">
        <v>6.41063099847615</v>
      </c>
      <c r="E65" s="109" t="n">
        <v>2696.175</v>
      </c>
      <c r="F65" s="109" t="n">
        <v>6.68136968208583</v>
      </c>
      <c r="G65" s="109" t="n">
        <v>2592.65</v>
      </c>
      <c r="H65" s="109" t="n">
        <v>6.15141372781342</v>
      </c>
      <c r="I65" s="191" t="n">
        <v>961.603011673946</v>
      </c>
      <c r="J65" s="75" t="n">
        <v>5472.595</v>
      </c>
      <c r="K65" s="109" t="n">
        <v>6.63334604990464</v>
      </c>
      <c r="L65" s="75" t="n">
        <v>2794.968</v>
      </c>
      <c r="M65" s="109" t="n">
        <v>6.92679478715426</v>
      </c>
      <c r="N65" s="75" t="n">
        <v>2677.627</v>
      </c>
      <c r="O65" s="109" t="n">
        <v>6.35243618192163</v>
      </c>
    </row>
    <row r="66" s="153" customFormat="true" ht="9.95" hidden="false" customHeight="true" outlineLevel="0" collapsed="false">
      <c r="A66" s="193"/>
      <c r="B66" s="194"/>
      <c r="C66" s="195"/>
      <c r="D66" s="109"/>
      <c r="E66" s="195"/>
      <c r="F66" s="109"/>
      <c r="G66" s="195"/>
      <c r="H66" s="109"/>
      <c r="I66" s="191"/>
      <c r="J66" s="63"/>
      <c r="K66" s="109"/>
      <c r="L66" s="63"/>
      <c r="M66" s="109"/>
      <c r="N66" s="63"/>
      <c r="O66" s="109"/>
    </row>
    <row r="67" customFormat="false" ht="12.75" hidden="false" customHeight="false" outlineLevel="0" collapsed="false">
      <c r="A67" s="105" t="s">
        <v>268</v>
      </c>
      <c r="B67" s="101" t="n">
        <v>1969</v>
      </c>
      <c r="C67" s="109" t="n">
        <v>1298.062</v>
      </c>
      <c r="D67" s="109" t="n">
        <v>1.57339229321143</v>
      </c>
      <c r="E67" s="109" t="n">
        <v>665.711</v>
      </c>
      <c r="F67" s="109" t="n">
        <v>1.64969309945795</v>
      </c>
      <c r="G67" s="109" t="n">
        <v>632.351</v>
      </c>
      <c r="H67" s="109" t="n">
        <v>1.50033850392322</v>
      </c>
      <c r="I67" s="191" t="n">
        <v>949.888164684075</v>
      </c>
      <c r="J67" s="75" t="n">
        <v>1330.676</v>
      </c>
      <c r="K67" s="109" t="n">
        <v>1.61291569873212</v>
      </c>
      <c r="L67" s="75" t="n">
        <v>682.947</v>
      </c>
      <c r="M67" s="109" t="n">
        <v>1.69255380365809</v>
      </c>
      <c r="N67" s="75" t="n">
        <v>647.729</v>
      </c>
      <c r="O67" s="109" t="n">
        <v>1.5366804770343</v>
      </c>
    </row>
    <row r="68" customFormat="false" ht="9.95" hidden="false" customHeight="true" outlineLevel="0" collapsed="false">
      <c r="A68" s="105" t="s">
        <v>269</v>
      </c>
      <c r="B68" s="101" t="n">
        <v>1968</v>
      </c>
      <c r="C68" s="109" t="n">
        <v>1361.271</v>
      </c>
      <c r="D68" s="109" t="n">
        <v>1.65000847445824</v>
      </c>
      <c r="E68" s="109" t="n">
        <v>698.595</v>
      </c>
      <c r="F68" s="109" t="n">
        <v>1.73118267659063</v>
      </c>
      <c r="G68" s="109" t="n">
        <v>662.676</v>
      </c>
      <c r="H68" s="109" t="n">
        <v>1.57228867895493</v>
      </c>
      <c r="I68" s="191" t="n">
        <v>948.58394348657</v>
      </c>
      <c r="J68" s="75" t="n">
        <v>1379.62</v>
      </c>
      <c r="K68" s="109" t="n">
        <v>1.67224084321413</v>
      </c>
      <c r="L68" s="75" t="n">
        <v>707.899</v>
      </c>
      <c r="M68" s="109" t="n">
        <v>1.7543925737367</v>
      </c>
      <c r="N68" s="75" t="n">
        <v>671.721</v>
      </c>
      <c r="O68" s="109" t="n">
        <v>1.59359940146876</v>
      </c>
    </row>
    <row r="69" customFormat="false" ht="9.95" hidden="false" customHeight="true" outlineLevel="0" collapsed="false">
      <c r="A69" s="105" t="s">
        <v>270</v>
      </c>
      <c r="B69" s="101" t="n">
        <v>1967</v>
      </c>
      <c r="C69" s="109" t="n">
        <v>1396.023</v>
      </c>
      <c r="D69" s="109" t="n">
        <v>1.69213167733583</v>
      </c>
      <c r="E69" s="109" t="n">
        <v>715.417</v>
      </c>
      <c r="F69" s="109" t="n">
        <v>1.77286914011472</v>
      </c>
      <c r="G69" s="109" t="n">
        <v>680.606</v>
      </c>
      <c r="H69" s="109" t="n">
        <v>1.61483003553591</v>
      </c>
      <c r="I69" s="191" t="n">
        <v>951.341665070861</v>
      </c>
      <c r="J69" s="75" t="n">
        <v>1417.004</v>
      </c>
      <c r="K69" s="109" t="n">
        <v>1.7175540828618</v>
      </c>
      <c r="L69" s="75" t="n">
        <v>727.276</v>
      </c>
      <c r="M69" s="109" t="n">
        <v>1.80241477026657</v>
      </c>
      <c r="N69" s="75" t="n">
        <v>689.728</v>
      </c>
      <c r="O69" s="109" t="n">
        <v>1.63631943615912</v>
      </c>
    </row>
    <row r="70" customFormat="false" ht="9.95" hidden="false" customHeight="true" outlineLevel="0" collapsed="false">
      <c r="A70" s="105" t="s">
        <v>271</v>
      </c>
      <c r="B70" s="101" t="n">
        <v>1966</v>
      </c>
      <c r="C70" s="109" t="n">
        <v>1436.163</v>
      </c>
      <c r="D70" s="109" t="n">
        <v>1.74078572209602</v>
      </c>
      <c r="E70" s="109" t="n">
        <v>737.33</v>
      </c>
      <c r="F70" s="109" t="n">
        <v>1.82717156998056</v>
      </c>
      <c r="G70" s="109" t="n">
        <v>698.833</v>
      </c>
      <c r="H70" s="109" t="n">
        <v>1.65807606489462</v>
      </c>
      <c r="I70" s="191" t="n">
        <v>947.788642805799</v>
      </c>
      <c r="J70" s="75" t="n">
        <v>1442.072</v>
      </c>
      <c r="K70" s="109" t="n">
        <v>1.74793906818942</v>
      </c>
      <c r="L70" s="75" t="n">
        <v>742.135</v>
      </c>
      <c r="M70" s="109" t="n">
        <v>1.83923996602635</v>
      </c>
      <c r="N70" s="75" t="n">
        <v>699.937</v>
      </c>
      <c r="O70" s="109" t="n">
        <v>1.6605393969607</v>
      </c>
    </row>
    <row r="71" customFormat="false" ht="9.95" hidden="false" customHeight="true" outlineLevel="0" collapsed="false">
      <c r="A71" s="105" t="s">
        <v>272</v>
      </c>
      <c r="B71" s="101" t="n">
        <v>1965</v>
      </c>
      <c r="C71" s="109" t="n">
        <v>1446.132</v>
      </c>
      <c r="D71" s="109" t="n">
        <v>1.75286923410934</v>
      </c>
      <c r="E71" s="109" t="n">
        <v>745.135</v>
      </c>
      <c r="F71" s="109" t="n">
        <v>1.8465130779942</v>
      </c>
      <c r="G71" s="109" t="n">
        <v>700.997</v>
      </c>
      <c r="H71" s="109" t="n">
        <v>1.66321044836597</v>
      </c>
      <c r="I71" s="191" t="n">
        <v>940.765096257725</v>
      </c>
      <c r="J71" s="75" t="n">
        <v>1460.079</v>
      </c>
      <c r="K71" s="109" t="n">
        <v>1.76976539780464</v>
      </c>
      <c r="L71" s="75" t="n">
        <v>751.932</v>
      </c>
      <c r="M71" s="109" t="n">
        <v>1.86351996083478</v>
      </c>
      <c r="N71" s="75" t="n">
        <v>708.147</v>
      </c>
      <c r="O71" s="109" t="n">
        <v>1.68001690486362</v>
      </c>
    </row>
    <row r="72" customFormat="false" ht="9.95" hidden="false" customHeight="true" outlineLevel="0" collapsed="false">
      <c r="A72" s="105"/>
      <c r="B72" s="101"/>
      <c r="C72" s="109"/>
      <c r="D72" s="109"/>
      <c r="E72" s="109"/>
      <c r="F72" s="109"/>
      <c r="G72" s="109"/>
      <c r="H72" s="109"/>
      <c r="I72" s="191"/>
      <c r="J72" s="75"/>
      <c r="K72" s="109"/>
      <c r="L72" s="75"/>
      <c r="M72" s="109"/>
      <c r="N72" s="75"/>
      <c r="O72" s="109"/>
    </row>
    <row r="73" s="153" customFormat="true" ht="11.1" hidden="false" customHeight="true" outlineLevel="0" collapsed="false">
      <c r="A73" s="192" t="s">
        <v>237</v>
      </c>
      <c r="B73" s="192"/>
      <c r="C73" s="109" t="n">
        <v>6937.651</v>
      </c>
      <c r="D73" s="109" t="n">
        <v>8.40918740121087</v>
      </c>
      <c r="E73" s="109" t="n">
        <v>3562.188</v>
      </c>
      <c r="F73" s="109" t="n">
        <v>8.82742956413807</v>
      </c>
      <c r="G73" s="109" t="n">
        <v>3375.463</v>
      </c>
      <c r="H73" s="109" t="n">
        <v>8.00874373167465</v>
      </c>
      <c r="I73" s="191" t="n">
        <v>947.581374144206</v>
      </c>
      <c r="J73" s="75" t="n">
        <v>7029.451</v>
      </c>
      <c r="K73" s="109" t="n">
        <v>8.52041509080211</v>
      </c>
      <c r="L73" s="75" t="n">
        <v>3612.189</v>
      </c>
      <c r="M73" s="109" t="n">
        <v>8.95212107452248</v>
      </c>
      <c r="N73" s="75" t="n">
        <v>3417.262</v>
      </c>
      <c r="O73" s="109" t="n">
        <v>8.10715561648649</v>
      </c>
    </row>
    <row r="74" s="153" customFormat="true" ht="9.95" hidden="false" customHeight="true" outlineLevel="0" collapsed="false">
      <c r="A74" s="193"/>
      <c r="B74" s="194"/>
      <c r="C74" s="195"/>
      <c r="D74" s="109"/>
      <c r="E74" s="195"/>
      <c r="F74" s="109"/>
      <c r="G74" s="195"/>
      <c r="H74" s="109"/>
      <c r="I74" s="191"/>
      <c r="J74" s="63"/>
      <c r="K74" s="109"/>
      <c r="L74" s="63"/>
      <c r="M74" s="109"/>
      <c r="N74" s="63"/>
      <c r="O74" s="109"/>
    </row>
    <row r="75" customFormat="false" ht="12.75" hidden="false" customHeight="false" outlineLevel="0" collapsed="false">
      <c r="A75" s="105" t="s">
        <v>273</v>
      </c>
      <c r="B75" s="101" t="n">
        <v>1964</v>
      </c>
      <c r="C75" s="109" t="n">
        <v>1471.934</v>
      </c>
      <c r="D75" s="109" t="n">
        <v>1.78414406377806</v>
      </c>
      <c r="E75" s="109" t="n">
        <v>756.836</v>
      </c>
      <c r="F75" s="109" t="n">
        <v>1.8755092324167</v>
      </c>
      <c r="G75" s="109" t="n">
        <v>715.098</v>
      </c>
      <c r="H75" s="109" t="n">
        <v>1.69666698317626</v>
      </c>
      <c r="I75" s="191" t="n">
        <v>944.851989070287</v>
      </c>
      <c r="J75" s="75" t="n">
        <v>1468.876</v>
      </c>
      <c r="K75" s="109" t="n">
        <v>1.78042826344718</v>
      </c>
      <c r="L75" s="75" t="n">
        <v>755.167</v>
      </c>
      <c r="M75" s="109" t="n">
        <v>1.87153729095679</v>
      </c>
      <c r="N75" s="75" t="n">
        <v>713.709</v>
      </c>
      <c r="O75" s="109" t="n">
        <v>1.69321226405437</v>
      </c>
    </row>
    <row r="76" customFormat="false" ht="9.95" hidden="false" customHeight="true" outlineLevel="0" collapsed="false">
      <c r="A76" s="105" t="s">
        <v>274</v>
      </c>
      <c r="B76" s="101" t="n">
        <v>1963</v>
      </c>
      <c r="C76" s="109" t="n">
        <v>1463.934</v>
      </c>
      <c r="D76" s="109" t="n">
        <v>1.7744471938707</v>
      </c>
      <c r="E76" s="109" t="n">
        <v>751.567</v>
      </c>
      <c r="F76" s="109" t="n">
        <v>1.8624521657</v>
      </c>
      <c r="G76" s="109" t="n">
        <v>712.367</v>
      </c>
      <c r="H76" s="109" t="n">
        <v>1.69018731531108</v>
      </c>
      <c r="I76" s="191" t="n">
        <v>947.842308137531</v>
      </c>
      <c r="J76" s="75" t="n">
        <v>1442.942</v>
      </c>
      <c r="K76" s="109" t="n">
        <v>1.74899359735948</v>
      </c>
      <c r="L76" s="75" t="n">
        <v>740.229</v>
      </c>
      <c r="M76" s="109" t="n">
        <v>1.83451630877363</v>
      </c>
      <c r="N76" s="75" t="n">
        <v>702.713</v>
      </c>
      <c r="O76" s="109" t="n">
        <v>1.66712521449279</v>
      </c>
    </row>
    <row r="77" customFormat="false" ht="9.95" hidden="false" customHeight="true" outlineLevel="0" collapsed="false">
      <c r="A77" s="105" t="s">
        <v>275</v>
      </c>
      <c r="B77" s="101" t="n">
        <v>1962</v>
      </c>
      <c r="C77" s="109" t="n">
        <v>1419.889</v>
      </c>
      <c r="D77" s="109" t="n">
        <v>1.72105986448697</v>
      </c>
      <c r="E77" s="109" t="n">
        <v>726.911</v>
      </c>
      <c r="F77" s="109" t="n">
        <v>1.80135232949445</v>
      </c>
      <c r="G77" s="109" t="n">
        <v>692.978</v>
      </c>
      <c r="H77" s="109" t="n">
        <v>1.64418428336748</v>
      </c>
      <c r="I77" s="191" t="n">
        <v>953.318906991365</v>
      </c>
      <c r="J77" s="75" t="n">
        <v>1410.448</v>
      </c>
      <c r="K77" s="109" t="n">
        <v>1.70960753890904</v>
      </c>
      <c r="L77" s="75" t="n">
        <v>720.883</v>
      </c>
      <c r="M77" s="109" t="n">
        <v>1.78657093982762</v>
      </c>
      <c r="N77" s="75" t="n">
        <v>689.565</v>
      </c>
      <c r="O77" s="109" t="n">
        <v>1.63593273289625</v>
      </c>
    </row>
    <row r="78" customFormat="false" ht="9.95" hidden="false" customHeight="true" outlineLevel="0" collapsed="false">
      <c r="A78" s="105" t="s">
        <v>276</v>
      </c>
      <c r="B78" s="101" t="n">
        <v>1961</v>
      </c>
      <c r="C78" s="109" t="n">
        <v>1399.349</v>
      </c>
      <c r="D78" s="109" t="n">
        <v>1.69616315099982</v>
      </c>
      <c r="E78" s="109" t="n">
        <v>713.162</v>
      </c>
      <c r="F78" s="109" t="n">
        <v>1.76728104266811</v>
      </c>
      <c r="G78" s="109" t="n">
        <v>686.187</v>
      </c>
      <c r="H78" s="109" t="n">
        <v>1.62807171490448</v>
      </c>
      <c r="I78" s="191" t="n">
        <v>962.175494487928</v>
      </c>
      <c r="J78" s="75" t="n">
        <v>1381.724</v>
      </c>
      <c r="K78" s="109" t="n">
        <v>1.67479110686218</v>
      </c>
      <c r="L78" s="75" t="n">
        <v>704.451</v>
      </c>
      <c r="M78" s="109" t="n">
        <v>1.74584736376431</v>
      </c>
      <c r="N78" s="75" t="n">
        <v>677.273</v>
      </c>
      <c r="O78" s="109" t="n">
        <v>1.60677103653295</v>
      </c>
    </row>
    <row r="79" customFormat="false" ht="9.95" hidden="false" customHeight="true" outlineLevel="0" collapsed="false">
      <c r="A79" s="105" t="s">
        <v>277</v>
      </c>
      <c r="B79" s="101" t="n">
        <v>1960</v>
      </c>
      <c r="C79" s="109" t="n">
        <v>1361.891</v>
      </c>
      <c r="D79" s="109" t="n">
        <v>1.65075998187607</v>
      </c>
      <c r="E79" s="109" t="n">
        <v>693.711</v>
      </c>
      <c r="F79" s="109" t="n">
        <v>1.71907967529164</v>
      </c>
      <c r="G79" s="109" t="n">
        <v>668.18</v>
      </c>
      <c r="H79" s="109" t="n">
        <v>1.58534766538113</v>
      </c>
      <c r="I79" s="191" t="n">
        <v>963.196489604461</v>
      </c>
      <c r="J79" s="75" t="n">
        <v>1341.638</v>
      </c>
      <c r="K79" s="109" t="n">
        <v>1.62620276627486</v>
      </c>
      <c r="L79" s="75" t="n">
        <v>683.774</v>
      </c>
      <c r="M79" s="109" t="n">
        <v>1.6946033653307</v>
      </c>
      <c r="N79" s="75" t="n">
        <v>657.864</v>
      </c>
      <c r="O79" s="109" t="n">
        <v>1.56072487929935</v>
      </c>
    </row>
    <row r="80" customFormat="false" ht="9.95" hidden="false" customHeight="true" outlineLevel="0" collapsed="false">
      <c r="A80" s="105"/>
      <c r="B80" s="101"/>
      <c r="C80" s="109"/>
      <c r="D80" s="109"/>
      <c r="E80" s="109"/>
      <c r="F80" s="109"/>
      <c r="G80" s="109"/>
      <c r="H80" s="109"/>
      <c r="I80" s="191"/>
      <c r="J80" s="75"/>
      <c r="K80" s="109"/>
      <c r="L80" s="75"/>
      <c r="M80" s="109"/>
      <c r="N80" s="75"/>
      <c r="O80" s="109"/>
    </row>
    <row r="81" s="153" customFormat="true" ht="11.1" hidden="false" customHeight="true" outlineLevel="0" collapsed="false">
      <c r="A81" s="192" t="s">
        <v>237</v>
      </c>
      <c r="B81" s="192"/>
      <c r="C81" s="109" t="n">
        <v>7116.997</v>
      </c>
      <c r="D81" s="109" t="n">
        <v>8.62657425501161</v>
      </c>
      <c r="E81" s="109" t="n">
        <v>3642.187</v>
      </c>
      <c r="F81" s="109" t="n">
        <v>9.0256744455709</v>
      </c>
      <c r="G81" s="109" t="n">
        <v>3474.81</v>
      </c>
      <c r="H81" s="109" t="n">
        <v>8.24445796214042</v>
      </c>
      <c r="I81" s="191" t="n">
        <v>954.044918616205</v>
      </c>
      <c r="J81" s="75" t="n">
        <v>7045.628</v>
      </c>
      <c r="K81" s="109" t="n">
        <v>8.54002327285273</v>
      </c>
      <c r="L81" s="75" t="n">
        <v>3604.504</v>
      </c>
      <c r="M81" s="109" t="n">
        <v>8.93307526865305</v>
      </c>
      <c r="N81" s="75" t="n">
        <v>3441.124</v>
      </c>
      <c r="O81" s="109" t="n">
        <v>8.16376612727572</v>
      </c>
    </row>
    <row r="82" s="153" customFormat="true" ht="11.1" hidden="false" customHeight="true" outlineLevel="0" collapsed="false">
      <c r="A82" s="193"/>
      <c r="B82" s="193"/>
      <c r="C82" s="196"/>
      <c r="D82" s="109"/>
      <c r="E82" s="197"/>
      <c r="F82" s="109"/>
      <c r="G82" s="197"/>
      <c r="H82" s="109"/>
      <c r="I82" s="191"/>
      <c r="J82" s="198"/>
      <c r="K82" s="109"/>
      <c r="L82" s="198"/>
      <c r="M82" s="109"/>
      <c r="N82" s="198"/>
      <c r="O82" s="109"/>
    </row>
    <row r="83" s="153" customFormat="true" ht="11.1" hidden="false" customHeight="true" outlineLevel="0" collapsed="false">
      <c r="A83" s="193"/>
      <c r="B83" s="193"/>
      <c r="C83" s="196"/>
      <c r="D83" s="109"/>
      <c r="E83" s="197"/>
      <c r="F83" s="109"/>
      <c r="G83" s="197"/>
      <c r="H83" s="109"/>
      <c r="I83" s="191"/>
      <c r="J83" s="198"/>
      <c r="K83" s="109"/>
      <c r="L83" s="198"/>
      <c r="M83" s="109"/>
      <c r="N83" s="198"/>
      <c r="O83" s="109"/>
    </row>
    <row r="84" customFormat="false" ht="11.25" hidden="false" customHeight="true" outlineLevel="0" collapsed="false">
      <c r="H84" s="119" t="s">
        <v>278</v>
      </c>
      <c r="I84" s="120"/>
      <c r="J84" s="120"/>
      <c r="K84" s="199"/>
      <c r="L84" s="199"/>
      <c r="M84" s="199"/>
      <c r="N84" s="200"/>
      <c r="O84" s="201"/>
    </row>
    <row r="85" s="153" customFormat="true" ht="11.1" hidden="false" customHeight="true" outlineLevel="0" collapsed="false">
      <c r="A85" s="193"/>
      <c r="B85" s="193"/>
      <c r="C85" s="196"/>
      <c r="D85" s="109"/>
      <c r="E85" s="197"/>
      <c r="F85" s="109"/>
      <c r="G85" s="197"/>
      <c r="H85" s="109"/>
      <c r="I85" s="191"/>
      <c r="J85" s="198"/>
      <c r="K85" s="109"/>
      <c r="L85" s="198"/>
      <c r="M85" s="109"/>
      <c r="N85" s="198"/>
      <c r="O85" s="109"/>
    </row>
    <row r="86" s="153" customFormat="true" ht="11.1" hidden="false" customHeight="true" outlineLevel="0" collapsed="false">
      <c r="A86" s="193"/>
      <c r="B86" s="193"/>
      <c r="C86" s="202"/>
      <c r="D86" s="109"/>
      <c r="E86" s="197"/>
      <c r="F86" s="109"/>
      <c r="G86" s="197"/>
      <c r="H86" s="109"/>
      <c r="I86" s="191"/>
      <c r="J86" s="198"/>
      <c r="K86" s="109"/>
      <c r="L86" s="198"/>
      <c r="M86" s="109"/>
      <c r="N86" s="198"/>
      <c r="O86" s="109"/>
    </row>
    <row r="87" customFormat="false" ht="12.75" hidden="false" customHeight="false" outlineLevel="0" collapsed="false">
      <c r="A87" s="105" t="s">
        <v>279</v>
      </c>
      <c r="B87" s="101" t="n">
        <v>1959</v>
      </c>
      <c r="C87" s="109" t="n">
        <v>1319.398</v>
      </c>
      <c r="D87" s="109" t="n">
        <v>1.59925384525437</v>
      </c>
      <c r="E87" s="109" t="n">
        <v>672.122</v>
      </c>
      <c r="F87" s="109" t="n">
        <v>1.66558014723187</v>
      </c>
      <c r="G87" s="109" t="n">
        <v>647.276</v>
      </c>
      <c r="H87" s="109" t="n">
        <v>1.53575009048046</v>
      </c>
      <c r="I87" s="191" t="n">
        <v>963.033496894909</v>
      </c>
      <c r="J87" s="75" t="n">
        <v>1287.468</v>
      </c>
      <c r="K87" s="109" t="n">
        <v>1.56054317415753</v>
      </c>
      <c r="L87" s="75" t="n">
        <v>656.289</v>
      </c>
      <c r="M87" s="109" t="n">
        <v>1.62648703815811</v>
      </c>
      <c r="N87" s="75" t="n">
        <v>631.179</v>
      </c>
      <c r="O87" s="109" t="n">
        <v>1.49741704758322</v>
      </c>
    </row>
    <row r="88" customFormat="false" ht="9.95" hidden="false" customHeight="true" outlineLevel="0" collapsed="false">
      <c r="A88" s="105" t="s">
        <v>280</v>
      </c>
      <c r="B88" s="101" t="n">
        <v>1958</v>
      </c>
      <c r="C88" s="109" t="n">
        <v>1253.391</v>
      </c>
      <c r="D88" s="109" t="n">
        <v>1.51924618375745</v>
      </c>
      <c r="E88" s="109" t="n">
        <v>638.549</v>
      </c>
      <c r="F88" s="109" t="n">
        <v>1.58238316471528</v>
      </c>
      <c r="G88" s="109" t="n">
        <v>614.842</v>
      </c>
      <c r="H88" s="109" t="n">
        <v>1.45879602693625</v>
      </c>
      <c r="I88" s="191" t="n">
        <v>962.873640080871</v>
      </c>
      <c r="J88" s="75" t="n">
        <v>1242.457</v>
      </c>
      <c r="K88" s="109" t="n">
        <v>1.50598522878568</v>
      </c>
      <c r="L88" s="75" t="n">
        <v>632.979</v>
      </c>
      <c r="M88" s="109" t="n">
        <v>1.56871765171484</v>
      </c>
      <c r="N88" s="75" t="n">
        <v>609.478</v>
      </c>
      <c r="O88" s="109" t="n">
        <v>1.44593332054287</v>
      </c>
    </row>
    <row r="89" customFormat="false" ht="9.95" hidden="false" customHeight="true" outlineLevel="0" collapsed="false">
      <c r="A89" s="105" t="s">
        <v>281</v>
      </c>
      <c r="B89" s="101" t="n">
        <v>1957</v>
      </c>
      <c r="C89" s="109" t="n">
        <v>1228.841</v>
      </c>
      <c r="D89" s="109" t="n">
        <v>1.48948891422923</v>
      </c>
      <c r="E89" s="109" t="n">
        <v>625.182</v>
      </c>
      <c r="F89" s="109" t="n">
        <v>1.54925850903068</v>
      </c>
      <c r="G89" s="109" t="n">
        <v>603.659</v>
      </c>
      <c r="H89" s="109" t="n">
        <v>1.43226284285118</v>
      </c>
      <c r="I89" s="191" t="n">
        <v>965.573225076858</v>
      </c>
      <c r="J89" s="75" t="n">
        <v>1215.604</v>
      </c>
      <c r="K89" s="109" t="n">
        <v>1.4734366405057</v>
      </c>
      <c r="L89" s="75" t="n">
        <v>617.955</v>
      </c>
      <c r="M89" s="109" t="n">
        <v>1.5314835349442</v>
      </c>
      <c r="N89" s="75" t="n">
        <v>597.649</v>
      </c>
      <c r="O89" s="109" t="n">
        <v>1.41787005123913</v>
      </c>
    </row>
    <row r="90" customFormat="false" ht="9.95" hidden="false" customHeight="true" outlineLevel="0" collapsed="false">
      <c r="A90" s="105" t="s">
        <v>282</v>
      </c>
      <c r="B90" s="101" t="n">
        <v>1956</v>
      </c>
      <c r="C90" s="109" t="n">
        <v>1199.763</v>
      </c>
      <c r="D90" s="109" t="n">
        <v>1.45424321633345</v>
      </c>
      <c r="E90" s="109" t="n">
        <v>608.631</v>
      </c>
      <c r="F90" s="109" t="n">
        <v>1.50824360843698</v>
      </c>
      <c r="G90" s="109" t="n">
        <v>591.132</v>
      </c>
      <c r="H90" s="109" t="n">
        <v>1.40254083649926</v>
      </c>
      <c r="I90" s="191" t="n">
        <v>971.248589046565</v>
      </c>
      <c r="J90" s="75" t="n">
        <v>1184.357</v>
      </c>
      <c r="K90" s="109" t="n">
        <v>1.43556207386567</v>
      </c>
      <c r="L90" s="75" t="n">
        <v>600.108</v>
      </c>
      <c r="M90" s="109" t="n">
        <v>1.48725315142412</v>
      </c>
      <c r="N90" s="75" t="n">
        <v>584.249</v>
      </c>
      <c r="O90" s="109" t="n">
        <v>1.38607972165336</v>
      </c>
    </row>
    <row r="91" customFormat="false" ht="9.95" hidden="false" customHeight="true" outlineLevel="0" collapsed="false">
      <c r="A91" s="105" t="s">
        <v>283</v>
      </c>
      <c r="B91" s="101" t="n">
        <v>1955</v>
      </c>
      <c r="C91" s="109" t="n">
        <v>1166.096</v>
      </c>
      <c r="D91" s="109" t="n">
        <v>1.41343515143705</v>
      </c>
      <c r="E91" s="109" t="n">
        <v>589.251</v>
      </c>
      <c r="F91" s="109" t="n">
        <v>1.46021818559209</v>
      </c>
      <c r="G91" s="109" t="n">
        <v>576.845</v>
      </c>
      <c r="H91" s="109" t="n">
        <v>1.36864299146454</v>
      </c>
      <c r="I91" s="191" t="n">
        <v>978.946153676447</v>
      </c>
      <c r="J91" s="75" t="n">
        <v>1158.895</v>
      </c>
      <c r="K91" s="109" t="n">
        <v>1.40469952015529</v>
      </c>
      <c r="L91" s="75" t="n">
        <v>583.997</v>
      </c>
      <c r="M91" s="109" t="n">
        <v>1.44732511260012</v>
      </c>
      <c r="N91" s="75" t="n">
        <v>574.898</v>
      </c>
      <c r="O91" s="109" t="n">
        <v>1.36389529091034</v>
      </c>
    </row>
    <row r="92" customFormat="false" ht="9.95" hidden="false" customHeight="true" outlineLevel="0" collapsed="false">
      <c r="A92" s="105"/>
      <c r="B92" s="101"/>
      <c r="C92" s="109"/>
      <c r="D92" s="109"/>
      <c r="E92" s="109"/>
      <c r="F92" s="109"/>
      <c r="G92" s="109"/>
      <c r="H92" s="109"/>
      <c r="I92" s="191"/>
      <c r="J92" s="75"/>
      <c r="K92" s="109"/>
      <c r="L92" s="75"/>
      <c r="M92" s="109"/>
      <c r="N92" s="75"/>
      <c r="O92" s="109"/>
    </row>
    <row r="93" s="153" customFormat="true" ht="11.1" hidden="false" customHeight="true" outlineLevel="0" collapsed="false">
      <c r="A93" s="192" t="s">
        <v>237</v>
      </c>
      <c r="B93" s="192"/>
      <c r="C93" s="109" t="n">
        <v>6167.489</v>
      </c>
      <c r="D93" s="109" t="n">
        <v>7.47566731101155</v>
      </c>
      <c r="E93" s="109" t="n">
        <v>3133.735</v>
      </c>
      <c r="F93" s="109" t="n">
        <v>7.7656836150069</v>
      </c>
      <c r="G93" s="109" t="n">
        <v>3033.754</v>
      </c>
      <c r="H93" s="109" t="n">
        <v>7.19799278823169</v>
      </c>
      <c r="I93" s="191" t="n">
        <v>968.095260128888</v>
      </c>
      <c r="J93" s="75" t="n">
        <v>6088.781</v>
      </c>
      <c r="K93" s="109" t="n">
        <v>7.38022663746986</v>
      </c>
      <c r="L93" s="75" t="n">
        <v>3091.328</v>
      </c>
      <c r="M93" s="109" t="n">
        <v>7.66126648884138</v>
      </c>
      <c r="N93" s="75" t="n">
        <v>2997.453</v>
      </c>
      <c r="O93" s="109" t="n">
        <v>7.11119543192892</v>
      </c>
    </row>
    <row r="94" s="153" customFormat="true" ht="9.95" hidden="false" customHeight="true" outlineLevel="0" collapsed="false">
      <c r="A94" s="193"/>
      <c r="B94" s="194"/>
      <c r="C94" s="195"/>
      <c r="D94" s="109"/>
      <c r="E94" s="195"/>
      <c r="F94" s="109"/>
      <c r="G94" s="195"/>
      <c r="H94" s="109"/>
      <c r="I94" s="191"/>
      <c r="J94" s="63"/>
      <c r="K94" s="109"/>
      <c r="L94" s="63"/>
      <c r="M94" s="109"/>
      <c r="N94" s="63"/>
      <c r="O94" s="109"/>
    </row>
    <row r="95" customFormat="false" ht="9.95" hidden="false" customHeight="true" outlineLevel="0" collapsed="false">
      <c r="A95" s="105" t="s">
        <v>284</v>
      </c>
      <c r="B95" s="101" t="n">
        <v>1954</v>
      </c>
      <c r="C95" s="109" t="n">
        <v>1148.046</v>
      </c>
      <c r="D95" s="109" t="n">
        <v>1.39155658870856</v>
      </c>
      <c r="E95" s="109" t="n">
        <v>575.701</v>
      </c>
      <c r="F95" s="109" t="n">
        <v>1.42664003907257</v>
      </c>
      <c r="G95" s="109" t="n">
        <v>572.345</v>
      </c>
      <c r="H95" s="109" t="n">
        <v>1.35796613119603</v>
      </c>
      <c r="I95" s="191" t="n">
        <v>994.170585078018</v>
      </c>
      <c r="J95" s="75" t="n">
        <v>1132.678</v>
      </c>
      <c r="K95" s="109" t="n">
        <v>1.37292182906169</v>
      </c>
      <c r="L95" s="75" t="n">
        <v>567.391</v>
      </c>
      <c r="M95" s="109" t="n">
        <v>1.40617031074354</v>
      </c>
      <c r="N95" s="75" t="n">
        <v>565.287</v>
      </c>
      <c r="O95" s="109" t="n">
        <v>1.34109403287685</v>
      </c>
    </row>
    <row r="96" customFormat="false" ht="9.95" hidden="false" customHeight="true" outlineLevel="0" collapsed="false">
      <c r="A96" s="105" t="s">
        <v>285</v>
      </c>
      <c r="B96" s="101" t="n">
        <v>1953</v>
      </c>
      <c r="C96" s="109" t="n">
        <v>1113.855</v>
      </c>
      <c r="D96" s="109" t="n">
        <v>1.35011337883323</v>
      </c>
      <c r="E96" s="109" t="n">
        <v>556.413</v>
      </c>
      <c r="F96" s="109" t="n">
        <v>1.37884260069114</v>
      </c>
      <c r="G96" s="109" t="n">
        <v>557.442</v>
      </c>
      <c r="H96" s="109" t="n">
        <v>1.32260674262233</v>
      </c>
      <c r="I96" s="191" t="n">
        <v>1001.84934571982</v>
      </c>
      <c r="J96" s="75" t="n">
        <v>1117.579</v>
      </c>
      <c r="K96" s="109" t="n">
        <v>1.35462029349995</v>
      </c>
      <c r="L96" s="75" t="n">
        <v>558.364</v>
      </c>
      <c r="M96" s="109" t="n">
        <v>1.38379861398578</v>
      </c>
      <c r="N96" s="75" t="n">
        <v>559.215</v>
      </c>
      <c r="O96" s="109" t="n">
        <v>1.32668874323171</v>
      </c>
    </row>
    <row r="97" customFormat="false" ht="9.95" hidden="false" customHeight="true" outlineLevel="0" collapsed="false">
      <c r="A97" s="105" t="s">
        <v>286</v>
      </c>
      <c r="B97" s="101" t="n">
        <v>1952</v>
      </c>
      <c r="C97" s="109" t="n">
        <v>1117.256</v>
      </c>
      <c r="D97" s="109" t="n">
        <v>1.3542357606526</v>
      </c>
      <c r="E97" s="109" t="n">
        <v>557.202</v>
      </c>
      <c r="F97" s="109" t="n">
        <v>1.38079781527445</v>
      </c>
      <c r="G97" s="109" t="n">
        <v>560.054</v>
      </c>
      <c r="H97" s="109" t="n">
        <v>1.32880406684929</v>
      </c>
      <c r="I97" s="191" t="n">
        <v>1005.11843101784</v>
      </c>
      <c r="J97" s="75" t="n">
        <v>1108.713</v>
      </c>
      <c r="K97" s="109" t="n">
        <v>1.34387379278531</v>
      </c>
      <c r="L97" s="75" t="n">
        <v>553.374</v>
      </c>
      <c r="M97" s="109" t="n">
        <v>1.37143185129372</v>
      </c>
      <c r="N97" s="75" t="n">
        <v>555.339</v>
      </c>
      <c r="O97" s="109" t="n">
        <v>1.3174932717784</v>
      </c>
    </row>
    <row r="98" customFormat="false" ht="9.95" hidden="false" customHeight="true" outlineLevel="0" collapsed="false">
      <c r="A98" s="105" t="s">
        <v>287</v>
      </c>
      <c r="B98" s="101" t="n">
        <v>1951</v>
      </c>
      <c r="C98" s="109" t="n">
        <v>1095.815</v>
      </c>
      <c r="D98" s="109" t="n">
        <v>1.32824693719213</v>
      </c>
      <c r="E98" s="109" t="n">
        <v>546.25</v>
      </c>
      <c r="F98" s="109" t="n">
        <v>1.3536577517555</v>
      </c>
      <c r="G98" s="109" t="n">
        <v>549.565</v>
      </c>
      <c r="H98" s="109" t="n">
        <v>1.3039174918812</v>
      </c>
      <c r="I98" s="191" t="n">
        <v>1006.06864988558</v>
      </c>
      <c r="J98" s="75" t="n">
        <v>1102.067</v>
      </c>
      <c r="K98" s="109" t="n">
        <v>1.33581815960806</v>
      </c>
      <c r="L98" s="75" t="n">
        <v>549.829</v>
      </c>
      <c r="M98" s="109" t="n">
        <v>1.36264624533313</v>
      </c>
      <c r="N98" s="75" t="n">
        <v>552.238</v>
      </c>
      <c r="O98" s="109" t="n">
        <v>1.31013642013321</v>
      </c>
    </row>
    <row r="99" customFormat="false" ht="9.95" hidden="false" customHeight="true" outlineLevel="0" collapsed="false">
      <c r="A99" s="105" t="s">
        <v>288</v>
      </c>
      <c r="B99" s="101" t="n">
        <v>1950</v>
      </c>
      <c r="C99" s="109" t="n">
        <v>1103.272</v>
      </c>
      <c r="D99" s="109" t="n">
        <v>1.33728563205453</v>
      </c>
      <c r="E99" s="109" t="n">
        <v>549.696</v>
      </c>
      <c r="F99" s="109" t="n">
        <v>1.36219725676703</v>
      </c>
      <c r="G99" s="109" t="n">
        <v>553.576</v>
      </c>
      <c r="H99" s="109" t="n">
        <v>1.31343413333386</v>
      </c>
      <c r="I99" s="191" t="n">
        <v>1007.05844685062</v>
      </c>
      <c r="J99" s="75" t="n">
        <v>1087.235</v>
      </c>
      <c r="K99" s="109" t="n">
        <v>1.3178402554123</v>
      </c>
      <c r="L99" s="75" t="n">
        <v>543.246</v>
      </c>
      <c r="M99" s="109" t="n">
        <v>1.3463315361544</v>
      </c>
      <c r="N99" s="75" t="n">
        <v>543.989</v>
      </c>
      <c r="O99" s="109" t="n">
        <v>1.29056638813672</v>
      </c>
    </row>
    <row r="100" customFormat="false" ht="9.95" hidden="false" customHeight="true" outlineLevel="0" collapsed="false">
      <c r="A100" s="105"/>
      <c r="B100" s="101"/>
      <c r="C100" s="109"/>
      <c r="D100" s="109"/>
      <c r="E100" s="109"/>
      <c r="F100" s="109"/>
      <c r="G100" s="109"/>
      <c r="H100" s="109"/>
      <c r="I100" s="191"/>
      <c r="J100" s="75"/>
      <c r="K100" s="109"/>
      <c r="L100" s="75"/>
      <c r="M100" s="109"/>
      <c r="N100" s="75"/>
      <c r="O100" s="109"/>
    </row>
    <row r="101" s="153" customFormat="true" ht="11.1" hidden="false" customHeight="true" outlineLevel="0" collapsed="false">
      <c r="A101" s="192" t="s">
        <v>237</v>
      </c>
      <c r="B101" s="192"/>
      <c r="C101" s="109" t="n">
        <v>5578.244</v>
      </c>
      <c r="D101" s="109" t="n">
        <v>6.76143829744104</v>
      </c>
      <c r="E101" s="109" t="n">
        <v>2785.262</v>
      </c>
      <c r="F101" s="109" t="n">
        <v>6.90213546356069</v>
      </c>
      <c r="G101" s="109" t="n">
        <v>2792.982</v>
      </c>
      <c r="H101" s="109" t="n">
        <v>6.6267285658827</v>
      </c>
      <c r="I101" s="191" t="n">
        <v>1002.77173206686</v>
      </c>
      <c r="J101" s="75" t="n">
        <v>5548.272</v>
      </c>
      <c r="K101" s="109" t="n">
        <v>6.72507433036731</v>
      </c>
      <c r="L101" s="75" t="n">
        <v>2772.204</v>
      </c>
      <c r="M101" s="109" t="n">
        <v>6.87037855751056</v>
      </c>
      <c r="N101" s="75" t="n">
        <v>2776.068</v>
      </c>
      <c r="O101" s="109" t="n">
        <v>6.5859788561569</v>
      </c>
    </row>
    <row r="102" s="153" customFormat="true" ht="9.95" hidden="false" customHeight="true" outlineLevel="0" collapsed="false">
      <c r="A102" s="193"/>
      <c r="B102" s="194"/>
      <c r="C102" s="195"/>
      <c r="D102" s="109"/>
      <c r="E102" s="195"/>
      <c r="F102" s="109"/>
      <c r="G102" s="195"/>
      <c r="H102" s="109"/>
      <c r="I102" s="191"/>
      <c r="J102" s="63"/>
      <c r="K102" s="109"/>
      <c r="L102" s="63"/>
      <c r="M102" s="109"/>
      <c r="N102" s="63"/>
      <c r="O102" s="109"/>
    </row>
    <row r="103" customFormat="false" ht="12.75" hidden="false" customHeight="false" outlineLevel="0" collapsed="false">
      <c r="A103" s="105" t="s">
        <v>289</v>
      </c>
      <c r="B103" s="101" t="n">
        <v>1949</v>
      </c>
      <c r="C103" s="109" t="n">
        <v>1065.894</v>
      </c>
      <c r="D103" s="109" t="n">
        <v>1.29197943162985</v>
      </c>
      <c r="E103" s="109" t="n">
        <v>532.892</v>
      </c>
      <c r="F103" s="109" t="n">
        <v>1.32055539889884</v>
      </c>
      <c r="G103" s="109" t="n">
        <v>533.002</v>
      </c>
      <c r="H103" s="109" t="n">
        <v>1.26461952818622</v>
      </c>
      <c r="I103" s="191" t="n">
        <v>1000.20642081322</v>
      </c>
      <c r="J103" s="75" t="n">
        <v>1025.88</v>
      </c>
      <c r="K103" s="109" t="n">
        <v>1.24347170687328</v>
      </c>
      <c r="L103" s="75" t="n">
        <v>513.955</v>
      </c>
      <c r="M103" s="109" t="n">
        <v>1.27373938264476</v>
      </c>
      <c r="N103" s="75" t="n">
        <v>511.925</v>
      </c>
      <c r="O103" s="109" t="n">
        <v>1.21449734874582</v>
      </c>
    </row>
    <row r="104" customFormat="false" ht="9.95" hidden="false" customHeight="true" outlineLevel="0" collapsed="false">
      <c r="A104" s="105" t="s">
        <v>290</v>
      </c>
      <c r="B104" s="101" t="n">
        <v>1948</v>
      </c>
      <c r="C104" s="109" t="n">
        <v>980.565</v>
      </c>
      <c r="D104" s="109" t="n">
        <v>1.18855140508918</v>
      </c>
      <c r="E104" s="109" t="n">
        <v>491.269</v>
      </c>
      <c r="F104" s="109" t="n">
        <v>1.21740977583006</v>
      </c>
      <c r="G104" s="109" t="n">
        <v>489.296</v>
      </c>
      <c r="H104" s="109" t="n">
        <v>1.16092111598719</v>
      </c>
      <c r="I104" s="191" t="n">
        <v>995.983870343946</v>
      </c>
      <c r="J104" s="75" t="n">
        <v>955.059</v>
      </c>
      <c r="K104" s="109" t="n">
        <v>1.15762939612302</v>
      </c>
      <c r="L104" s="75" t="n">
        <v>478.117</v>
      </c>
      <c r="M104" s="109" t="n">
        <v>1.18492173908604</v>
      </c>
      <c r="N104" s="75" t="n">
        <v>476.942</v>
      </c>
      <c r="O104" s="109" t="n">
        <v>1.13150323681307</v>
      </c>
    </row>
    <row r="105" customFormat="false" ht="9.95" hidden="false" customHeight="true" outlineLevel="0" collapsed="false">
      <c r="A105" s="105" t="s">
        <v>291</v>
      </c>
      <c r="B105" s="101" t="n">
        <v>1947</v>
      </c>
      <c r="C105" s="109" t="n">
        <v>923.799</v>
      </c>
      <c r="D105" s="109" t="n">
        <v>1.11974484044401</v>
      </c>
      <c r="E105" s="109" t="n">
        <v>460.886</v>
      </c>
      <c r="F105" s="109" t="n">
        <v>1.14211790677453</v>
      </c>
      <c r="G105" s="109" t="n">
        <v>462.913</v>
      </c>
      <c r="H105" s="109" t="n">
        <v>1.09832387055071</v>
      </c>
      <c r="I105" s="191" t="n">
        <v>1004.39805071102</v>
      </c>
      <c r="J105" s="75" t="n">
        <v>869.833</v>
      </c>
      <c r="K105" s="109" t="n">
        <v>1.05432674894208</v>
      </c>
      <c r="L105" s="75" t="n">
        <v>434.26</v>
      </c>
      <c r="M105" s="109" t="n">
        <v>1.07623053439954</v>
      </c>
      <c r="N105" s="75" t="n">
        <v>435.573</v>
      </c>
      <c r="O105" s="109" t="n">
        <v>1.03335889766131</v>
      </c>
    </row>
    <row r="106" customFormat="false" ht="9.95" hidden="false" customHeight="true" outlineLevel="0" collapsed="false">
      <c r="A106" s="105" t="s">
        <v>292</v>
      </c>
      <c r="B106" s="101" t="n">
        <v>1946</v>
      </c>
      <c r="C106" s="109" t="n">
        <v>810.138</v>
      </c>
      <c r="D106" s="109" t="n">
        <v>0.981975349126407</v>
      </c>
      <c r="E106" s="109" t="n">
        <v>403.646</v>
      </c>
      <c r="F106" s="109" t="n">
        <v>1.00027192103451</v>
      </c>
      <c r="G106" s="109" t="n">
        <v>406.492</v>
      </c>
      <c r="H106" s="109" t="n">
        <v>0.964457396504092</v>
      </c>
      <c r="I106" s="191" t="n">
        <v>1007.0507325726</v>
      </c>
      <c r="J106" s="75" t="n">
        <v>766.837</v>
      </c>
      <c r="K106" s="109" t="n">
        <v>0.929485040437073</v>
      </c>
      <c r="L106" s="75" t="n">
        <v>380.939</v>
      </c>
      <c r="M106" s="109" t="n">
        <v>0.944084611853787</v>
      </c>
      <c r="N106" s="75" t="n">
        <v>385.898</v>
      </c>
      <c r="O106" s="109" t="n">
        <v>0.91550929899168</v>
      </c>
    </row>
    <row r="107" customFormat="false" ht="9.95" hidden="false" customHeight="true" outlineLevel="0" collapsed="false">
      <c r="A107" s="105" t="s">
        <v>293</v>
      </c>
      <c r="B107" s="101" t="n">
        <v>1945</v>
      </c>
      <c r="C107" s="109" t="n">
        <v>718.034</v>
      </c>
      <c r="D107" s="109" t="n">
        <v>0.870335285882937</v>
      </c>
      <c r="E107" s="109" t="n">
        <v>354.546</v>
      </c>
      <c r="F107" s="109" t="n">
        <v>0.878597604126142</v>
      </c>
      <c r="G107" s="109" t="n">
        <v>363.488</v>
      </c>
      <c r="H107" s="109" t="n">
        <v>0.862424574506951</v>
      </c>
      <c r="I107" s="191" t="n">
        <v>1025.22098683951</v>
      </c>
      <c r="J107" s="75" t="n">
        <v>839.302</v>
      </c>
      <c r="K107" s="109" t="n">
        <v>1.01732004768799</v>
      </c>
      <c r="L107" s="75" t="n">
        <v>415.379</v>
      </c>
      <c r="M107" s="109" t="n">
        <v>1.02943757921141</v>
      </c>
      <c r="N107" s="75" t="n">
        <v>423.923</v>
      </c>
      <c r="O107" s="109" t="n">
        <v>1.00572029022293</v>
      </c>
    </row>
    <row r="108" customFormat="false" ht="9.95" hidden="false" customHeight="true" outlineLevel="0" collapsed="false">
      <c r="A108" s="105"/>
      <c r="B108" s="101"/>
      <c r="C108" s="109"/>
      <c r="D108" s="109"/>
      <c r="E108" s="109"/>
      <c r="F108" s="109"/>
      <c r="G108" s="109"/>
      <c r="H108" s="109"/>
      <c r="I108" s="191"/>
      <c r="J108" s="75"/>
      <c r="K108" s="109"/>
      <c r="L108" s="75"/>
      <c r="M108" s="109"/>
      <c r="N108" s="75"/>
      <c r="O108" s="109"/>
    </row>
    <row r="109" s="153" customFormat="true" ht="11.1" hidden="false" customHeight="true" outlineLevel="0" collapsed="false">
      <c r="A109" s="192" t="s">
        <v>237</v>
      </c>
      <c r="B109" s="192"/>
      <c r="C109" s="109" t="n">
        <v>4498.43</v>
      </c>
      <c r="D109" s="109" t="n">
        <v>5.45258631217238</v>
      </c>
      <c r="E109" s="109" t="n">
        <v>2243.239</v>
      </c>
      <c r="F109" s="109" t="n">
        <v>5.55895260666408</v>
      </c>
      <c r="G109" s="109" t="n">
        <v>2255.191</v>
      </c>
      <c r="H109" s="109" t="n">
        <v>5.35074648573517</v>
      </c>
      <c r="I109" s="191" t="n">
        <v>1005.32801007828</v>
      </c>
      <c r="J109" s="75" t="n">
        <v>4456.911</v>
      </c>
      <c r="K109" s="109" t="n">
        <v>5.40223294006345</v>
      </c>
      <c r="L109" s="75" t="n">
        <v>2222.65</v>
      </c>
      <c r="M109" s="109" t="n">
        <v>5.50841384719554</v>
      </c>
      <c r="N109" s="75" t="n">
        <v>2234.261</v>
      </c>
      <c r="O109" s="109" t="n">
        <v>5.30058907243481</v>
      </c>
    </row>
    <row r="110" s="153" customFormat="true" ht="9.95" hidden="false" customHeight="true" outlineLevel="0" collapsed="false">
      <c r="A110" s="193"/>
      <c r="B110" s="194"/>
      <c r="C110" s="195"/>
      <c r="D110" s="109"/>
      <c r="E110" s="195"/>
      <c r="F110" s="109"/>
      <c r="G110" s="195"/>
      <c r="H110" s="109"/>
      <c r="I110" s="191"/>
      <c r="J110" s="63"/>
      <c r="K110" s="109"/>
      <c r="L110" s="63"/>
      <c r="M110" s="109"/>
      <c r="N110" s="63"/>
      <c r="O110" s="109"/>
    </row>
    <row r="111" customFormat="false" ht="12.75" hidden="false" customHeight="false" outlineLevel="0" collapsed="false">
      <c r="A111" s="105" t="s">
        <v>294</v>
      </c>
      <c r="B111" s="101" t="n">
        <v>1944</v>
      </c>
      <c r="C111" s="109" t="n">
        <v>952.224</v>
      </c>
      <c r="D111" s="109" t="n">
        <v>1.1541990313336</v>
      </c>
      <c r="E111" s="109" t="n">
        <v>470.605</v>
      </c>
      <c r="F111" s="109" t="n">
        <v>1.1662024828648</v>
      </c>
      <c r="G111" s="109" t="n">
        <v>481.619</v>
      </c>
      <c r="H111" s="109" t="n">
        <v>1.14270639236911</v>
      </c>
      <c r="I111" s="191" t="n">
        <v>1023.40391623548</v>
      </c>
      <c r="J111" s="75" t="n">
        <v>964.372</v>
      </c>
      <c r="K111" s="109" t="n">
        <v>1.16891770665263</v>
      </c>
      <c r="L111" s="75" t="n">
        <v>477.678</v>
      </c>
      <c r="M111" s="109" t="n">
        <v>1.18383376136624</v>
      </c>
      <c r="N111" s="75" t="n">
        <v>486.694</v>
      </c>
      <c r="O111" s="109" t="n">
        <v>1.15463900503101</v>
      </c>
    </row>
    <row r="112" customFormat="false" ht="9.95" hidden="false" customHeight="true" outlineLevel="0" collapsed="false">
      <c r="A112" s="105" t="s">
        <v>295</v>
      </c>
      <c r="B112" s="101" t="n">
        <v>1943</v>
      </c>
      <c r="C112" s="109" t="n">
        <v>967.657</v>
      </c>
      <c r="D112" s="109" t="n">
        <v>1.17290550549365</v>
      </c>
      <c r="E112" s="109" t="n">
        <v>478.675</v>
      </c>
      <c r="F112" s="109" t="n">
        <v>1.18620068525687</v>
      </c>
      <c r="G112" s="109" t="n">
        <v>488.982</v>
      </c>
      <c r="H112" s="109" t="n">
        <v>1.16017610840401</v>
      </c>
      <c r="I112" s="191" t="n">
        <v>1021.53235493811</v>
      </c>
      <c r="J112" s="75" t="n">
        <v>959.231</v>
      </c>
      <c r="K112" s="109" t="n">
        <v>1.16268628772933</v>
      </c>
      <c r="L112" s="75" t="n">
        <v>474.705</v>
      </c>
      <c r="M112" s="109" t="n">
        <v>1.17646574824329</v>
      </c>
      <c r="N112" s="75" t="n">
        <v>484.526</v>
      </c>
      <c r="O112" s="109" t="n">
        <v>1.14949561439355</v>
      </c>
    </row>
    <row r="113" customFormat="false" ht="9.95" hidden="false" customHeight="true" outlineLevel="0" collapsed="false">
      <c r="A113" s="105" t="s">
        <v>296</v>
      </c>
      <c r="B113" s="101" t="n">
        <v>1942</v>
      </c>
      <c r="C113" s="109" t="n">
        <v>941.731</v>
      </c>
      <c r="D113" s="109" t="n">
        <v>1.14148037434136</v>
      </c>
      <c r="E113" s="109" t="n">
        <v>464.462</v>
      </c>
      <c r="F113" s="109" t="n">
        <v>1.15097956374529</v>
      </c>
      <c r="G113" s="109" t="n">
        <v>477.269</v>
      </c>
      <c r="H113" s="109" t="n">
        <v>1.13238542744288</v>
      </c>
      <c r="I113" s="191" t="n">
        <v>1027.57383811808</v>
      </c>
      <c r="J113" s="75" t="n">
        <v>1045.603</v>
      </c>
      <c r="K113" s="109" t="n">
        <v>1.26737800436876</v>
      </c>
      <c r="L113" s="75" t="n">
        <v>514.916</v>
      </c>
      <c r="M113" s="109" t="n">
        <v>1.27612103774438</v>
      </c>
      <c r="N113" s="75" t="n">
        <v>530.687</v>
      </c>
      <c r="O113" s="109" t="n">
        <v>1.25900855499121</v>
      </c>
    </row>
    <row r="114" customFormat="false" ht="9.95" hidden="false" customHeight="true" outlineLevel="0" collapsed="false">
      <c r="A114" s="105" t="s">
        <v>297</v>
      </c>
      <c r="B114" s="101" t="n">
        <v>1941</v>
      </c>
      <c r="C114" s="109" t="n">
        <v>1138.052</v>
      </c>
      <c r="D114" s="109" t="n">
        <v>1.37944277397679</v>
      </c>
      <c r="E114" s="109" t="n">
        <v>557.465</v>
      </c>
      <c r="F114" s="109" t="n">
        <v>1.38144955346889</v>
      </c>
      <c r="G114" s="109" t="n">
        <v>580.587</v>
      </c>
      <c r="H114" s="109" t="n">
        <v>1.37752139393671</v>
      </c>
      <c r="I114" s="191" t="n">
        <v>1041.47704340183</v>
      </c>
      <c r="J114" s="75" t="n">
        <v>1174.587</v>
      </c>
      <c r="K114" s="109" t="n">
        <v>1.42371983249616</v>
      </c>
      <c r="L114" s="75" t="n">
        <v>574.858</v>
      </c>
      <c r="M114" s="109" t="n">
        <v>1.42467584521681</v>
      </c>
      <c r="N114" s="75" t="n">
        <v>599.729</v>
      </c>
      <c r="O114" s="109" t="n">
        <v>1.42280466956289</v>
      </c>
    </row>
    <row r="115" customFormat="false" ht="9.95" hidden="false" customHeight="true" outlineLevel="0" collapsed="false">
      <c r="A115" s="105" t="s">
        <v>298</v>
      </c>
      <c r="B115" s="101" t="n">
        <v>1940</v>
      </c>
      <c r="C115" s="109" t="n">
        <v>1198.112</v>
      </c>
      <c r="D115" s="109" t="n">
        <v>1.45224202480631</v>
      </c>
      <c r="E115" s="109" t="n">
        <v>583.184</v>
      </c>
      <c r="F115" s="109" t="n">
        <v>1.44518360146413</v>
      </c>
      <c r="G115" s="109" t="n">
        <v>614.928</v>
      </c>
      <c r="H115" s="109" t="n">
        <v>1.45900007359916</v>
      </c>
      <c r="I115" s="191" t="n">
        <v>1054.4322203627</v>
      </c>
      <c r="J115" s="75" t="n">
        <v>1191.917</v>
      </c>
      <c r="K115" s="109" t="n">
        <v>1.44472556872273</v>
      </c>
      <c r="L115" s="75" t="n">
        <v>579.809</v>
      </c>
      <c r="M115" s="109" t="n">
        <v>1.43694595385175</v>
      </c>
      <c r="N115" s="75" t="n">
        <v>612.108</v>
      </c>
      <c r="O115" s="109" t="n">
        <v>1.45217276582724</v>
      </c>
    </row>
    <row r="116" customFormat="false" ht="9.95" hidden="false" customHeight="true" outlineLevel="0" collapsed="false">
      <c r="A116" s="105"/>
      <c r="B116" s="101"/>
      <c r="C116" s="109"/>
      <c r="D116" s="109"/>
      <c r="E116" s="109"/>
      <c r="F116" s="109"/>
      <c r="G116" s="109"/>
      <c r="H116" s="109"/>
      <c r="I116" s="191"/>
      <c r="J116" s="75"/>
      <c r="K116" s="109"/>
      <c r="L116" s="75"/>
      <c r="M116" s="109"/>
      <c r="N116" s="75"/>
      <c r="O116" s="109"/>
    </row>
    <row r="117" s="153" customFormat="true" ht="11.1" hidden="false" customHeight="true" outlineLevel="0" collapsed="false">
      <c r="A117" s="192" t="s">
        <v>237</v>
      </c>
      <c r="B117" s="192"/>
      <c r="C117" s="109" t="n">
        <v>5197.776</v>
      </c>
      <c r="D117" s="109" t="n">
        <v>6.30026970995171</v>
      </c>
      <c r="E117" s="109" t="n">
        <v>2554.391</v>
      </c>
      <c r="F117" s="109" t="n">
        <v>6.33001588679997</v>
      </c>
      <c r="G117" s="109" t="n">
        <v>2643.385</v>
      </c>
      <c r="H117" s="109" t="n">
        <v>6.27178939575187</v>
      </c>
      <c r="I117" s="191" t="n">
        <v>1034.83961539169</v>
      </c>
      <c r="J117" s="75" t="n">
        <v>5335.71</v>
      </c>
      <c r="K117" s="109" t="n">
        <v>6.46742739996961</v>
      </c>
      <c r="L117" s="75" t="n">
        <v>2621.966</v>
      </c>
      <c r="M117" s="109" t="n">
        <v>6.49804234642247</v>
      </c>
      <c r="N117" s="75" t="n">
        <v>2713.744</v>
      </c>
      <c r="O117" s="109" t="n">
        <v>6.4381206098059</v>
      </c>
    </row>
    <row r="118" s="153" customFormat="true" ht="9.95" hidden="false" customHeight="true" outlineLevel="0" collapsed="false">
      <c r="A118" s="193"/>
      <c r="B118" s="194"/>
      <c r="C118" s="195"/>
      <c r="D118" s="109"/>
      <c r="E118" s="195"/>
      <c r="F118" s="109"/>
      <c r="G118" s="195"/>
      <c r="H118" s="109"/>
      <c r="I118" s="191"/>
      <c r="J118" s="63"/>
      <c r="K118" s="109"/>
      <c r="L118" s="63"/>
      <c r="M118" s="109"/>
      <c r="N118" s="63"/>
      <c r="O118" s="109"/>
    </row>
    <row r="119" customFormat="false" ht="12.75" hidden="false" customHeight="false" outlineLevel="0" collapsed="false">
      <c r="A119" s="105" t="s">
        <v>299</v>
      </c>
      <c r="B119" s="101" t="n">
        <v>1939</v>
      </c>
      <c r="C119" s="109" t="n">
        <v>1171.624</v>
      </c>
      <c r="D119" s="109" t="n">
        <v>1.42013568854304</v>
      </c>
      <c r="E119" s="109" t="n">
        <v>566.588</v>
      </c>
      <c r="F119" s="109" t="n">
        <v>1.4040571867307</v>
      </c>
      <c r="G119" s="109" t="n">
        <v>605.036</v>
      </c>
      <c r="H119" s="109" t="n">
        <v>1.43552996209335</v>
      </c>
      <c r="I119" s="191" t="n">
        <v>1067.85883216729</v>
      </c>
      <c r="J119" s="75" t="n">
        <v>1137.85</v>
      </c>
      <c r="K119" s="109" t="n">
        <v>1.37919082316232</v>
      </c>
      <c r="L119" s="75" t="n">
        <v>550.106</v>
      </c>
      <c r="M119" s="109" t="n">
        <v>1.36333273696954</v>
      </c>
      <c r="N119" s="75" t="n">
        <v>587.744</v>
      </c>
      <c r="O119" s="109" t="n">
        <v>1.39437130388488</v>
      </c>
    </row>
    <row r="120" customFormat="false" ht="9.95" hidden="false" customHeight="true" outlineLevel="0" collapsed="false">
      <c r="A120" s="105" t="s">
        <v>300</v>
      </c>
      <c r="B120" s="101" t="n">
        <v>1938</v>
      </c>
      <c r="C120" s="109" t="n">
        <v>1089.904</v>
      </c>
      <c r="D120" s="109" t="n">
        <v>1.32108216243932</v>
      </c>
      <c r="E120" s="109" t="n">
        <v>523.826</v>
      </c>
      <c r="F120" s="109" t="n">
        <v>1.29808901688069</v>
      </c>
      <c r="G120" s="109" t="n">
        <v>566.078</v>
      </c>
      <c r="H120" s="109" t="n">
        <v>1.34309682379541</v>
      </c>
      <c r="I120" s="191" t="n">
        <v>1080.66037195557</v>
      </c>
      <c r="J120" s="75" t="n">
        <v>1058.676</v>
      </c>
      <c r="K120" s="109" t="n">
        <v>1.28322382027701</v>
      </c>
      <c r="L120" s="75" t="n">
        <v>508.511</v>
      </c>
      <c r="M120" s="109" t="n">
        <v>1.26024746759555</v>
      </c>
      <c r="N120" s="75" t="n">
        <v>550.165</v>
      </c>
      <c r="O120" s="109" t="n">
        <v>1.30521840869804</v>
      </c>
    </row>
    <row r="121" customFormat="false" ht="9.95" hidden="false" customHeight="true" outlineLevel="0" collapsed="false">
      <c r="A121" s="105" t="s">
        <v>301</v>
      </c>
      <c r="B121" s="101" t="n">
        <v>1937</v>
      </c>
      <c r="C121" s="109" t="n">
        <v>1013.057</v>
      </c>
      <c r="D121" s="109" t="n">
        <v>1.22793524221793</v>
      </c>
      <c r="E121" s="109" t="n">
        <v>483.491</v>
      </c>
      <c r="F121" s="109" t="n">
        <v>1.19813517630026</v>
      </c>
      <c r="G121" s="109" t="n">
        <v>529.566</v>
      </c>
      <c r="H121" s="109" t="n">
        <v>1.25646715221231</v>
      </c>
      <c r="I121" s="191" t="n">
        <v>1095.29649983143</v>
      </c>
      <c r="J121" s="75" t="n">
        <v>1003.908</v>
      </c>
      <c r="K121" s="109" t="n">
        <v>1.21683939086807</v>
      </c>
      <c r="L121" s="75" t="n">
        <v>477.964</v>
      </c>
      <c r="M121" s="109" t="n">
        <v>1.18454255778506</v>
      </c>
      <c r="N121" s="75" t="n">
        <v>525.944</v>
      </c>
      <c r="O121" s="109" t="n">
        <v>1.24775620176544</v>
      </c>
    </row>
    <row r="122" customFormat="false" ht="9.95" hidden="false" customHeight="true" outlineLevel="0" collapsed="false">
      <c r="A122" s="105" t="s">
        <v>302</v>
      </c>
      <c r="B122" s="101" t="n">
        <v>1936</v>
      </c>
      <c r="C122" s="109" t="n">
        <v>979.443</v>
      </c>
      <c r="D122" s="109" t="n">
        <v>1.18719141908467</v>
      </c>
      <c r="E122" s="109" t="n">
        <v>462.139</v>
      </c>
      <c r="F122" s="109" t="n">
        <v>1.14522295604308</v>
      </c>
      <c r="G122" s="109" t="n">
        <v>517.304</v>
      </c>
      <c r="H122" s="109" t="n">
        <v>1.22737389429842</v>
      </c>
      <c r="I122" s="191" t="n">
        <v>1119.36884790074</v>
      </c>
      <c r="J122" s="75" t="n">
        <v>966.526</v>
      </c>
      <c r="K122" s="109" t="n">
        <v>1.17152857542539</v>
      </c>
      <c r="L122" s="75" t="n">
        <v>455.687</v>
      </c>
      <c r="M122" s="109" t="n">
        <v>1.12933326470069</v>
      </c>
      <c r="N122" s="75" t="n">
        <v>510.839</v>
      </c>
      <c r="O122" s="109" t="n">
        <v>1.21192090860178</v>
      </c>
    </row>
    <row r="123" customFormat="false" ht="9.95" hidden="false" customHeight="true" outlineLevel="0" collapsed="false">
      <c r="A123" s="105" t="s">
        <v>303</v>
      </c>
      <c r="B123" s="101" t="n">
        <v>1935</v>
      </c>
      <c r="C123" s="109" t="n">
        <v>937.396</v>
      </c>
      <c r="D123" s="109" t="n">
        <v>1.13622588296031</v>
      </c>
      <c r="E123" s="109" t="n">
        <v>438.696</v>
      </c>
      <c r="F123" s="109" t="n">
        <v>1.08712904542633</v>
      </c>
      <c r="G123" s="109" t="n">
        <v>498.7</v>
      </c>
      <c r="H123" s="109" t="n">
        <v>1.18323338131277</v>
      </c>
      <c r="I123" s="191" t="n">
        <v>1136.77808778744</v>
      </c>
      <c r="J123" s="75" t="n">
        <v>908.418</v>
      </c>
      <c r="K123" s="109" t="n">
        <v>1.10109572368543</v>
      </c>
      <c r="L123" s="75" t="n">
        <v>424.858</v>
      </c>
      <c r="M123" s="109" t="n">
        <v>1.05292947170801</v>
      </c>
      <c r="N123" s="75" t="n">
        <v>483.56</v>
      </c>
      <c r="O123" s="109" t="n">
        <v>1.14720386376819</v>
      </c>
    </row>
    <row r="124" customFormat="false" ht="9.95" hidden="false" customHeight="true" outlineLevel="0" collapsed="false">
      <c r="A124" s="105"/>
      <c r="B124" s="101"/>
      <c r="C124" s="109"/>
      <c r="D124" s="109"/>
      <c r="E124" s="109"/>
      <c r="F124" s="109"/>
      <c r="G124" s="109"/>
      <c r="H124" s="109"/>
      <c r="I124" s="191"/>
      <c r="J124" s="75"/>
      <c r="K124" s="109"/>
      <c r="L124" s="75"/>
      <c r="M124" s="109"/>
      <c r="N124" s="75"/>
      <c r="O124" s="109"/>
    </row>
    <row r="125" s="153" customFormat="true" ht="11.1" hidden="false" customHeight="true" outlineLevel="0" collapsed="false">
      <c r="A125" s="192" t="s">
        <v>237</v>
      </c>
      <c r="B125" s="192"/>
      <c r="C125" s="109" t="n">
        <v>5191.424</v>
      </c>
      <c r="D125" s="109" t="n">
        <v>6.29257039524527</v>
      </c>
      <c r="E125" s="109" t="n">
        <v>2474.74</v>
      </c>
      <c r="F125" s="109" t="n">
        <v>6.13263338138106</v>
      </c>
      <c r="G125" s="109" t="n">
        <v>2716.684</v>
      </c>
      <c r="H125" s="109" t="n">
        <v>6.44570121371226</v>
      </c>
      <c r="I125" s="191" t="n">
        <v>1097.76542182209</v>
      </c>
      <c r="J125" s="75" t="n">
        <v>5075.378</v>
      </c>
      <c r="K125" s="109" t="n">
        <v>6.15187833341822</v>
      </c>
      <c r="L125" s="75" t="n">
        <v>2417.126</v>
      </c>
      <c r="M125" s="109" t="n">
        <v>5.99038549875885</v>
      </c>
      <c r="N125" s="75" t="n">
        <v>2658.252</v>
      </c>
      <c r="O125" s="109" t="n">
        <v>6.30647068671833</v>
      </c>
    </row>
    <row r="126" s="153" customFormat="true" ht="9.95" hidden="false" customHeight="true" outlineLevel="0" collapsed="false">
      <c r="A126" s="193"/>
      <c r="B126" s="194"/>
      <c r="C126" s="195"/>
      <c r="D126" s="109"/>
      <c r="E126" s="195"/>
      <c r="F126" s="109"/>
      <c r="G126" s="195"/>
      <c r="H126" s="109"/>
      <c r="I126" s="191"/>
      <c r="J126" s="63"/>
      <c r="K126" s="109"/>
      <c r="L126" s="63"/>
      <c r="M126" s="109"/>
      <c r="N126" s="63"/>
      <c r="O126" s="109"/>
    </row>
    <row r="127" customFormat="false" ht="12.75" hidden="false" customHeight="false" outlineLevel="0" collapsed="false">
      <c r="A127" s="105" t="s">
        <v>304</v>
      </c>
      <c r="B127" s="101" t="n">
        <v>1934</v>
      </c>
      <c r="C127" s="109" t="n">
        <v>862.525</v>
      </c>
      <c r="D127" s="109" t="n">
        <v>1.04547408960604</v>
      </c>
      <c r="E127" s="109" t="n">
        <v>399.991</v>
      </c>
      <c r="F127" s="109" t="n">
        <v>0.991214494796217</v>
      </c>
      <c r="G127" s="109" t="n">
        <v>462.534</v>
      </c>
      <c r="H127" s="109" t="n">
        <v>1.09742464165254</v>
      </c>
      <c r="I127" s="191" t="n">
        <v>1156.36101812291</v>
      </c>
      <c r="J127" s="75" t="n">
        <v>782.719</v>
      </c>
      <c r="K127" s="109" t="n">
        <v>0.948735652251867</v>
      </c>
      <c r="L127" s="75" t="n">
        <v>362.21</v>
      </c>
      <c r="M127" s="109" t="n">
        <v>0.897668359657479</v>
      </c>
      <c r="N127" s="75" t="n">
        <v>420.509</v>
      </c>
      <c r="O127" s="109" t="n">
        <v>0.99762087341653</v>
      </c>
    </row>
    <row r="128" customFormat="false" ht="9.95" hidden="false" customHeight="true" outlineLevel="0" collapsed="false">
      <c r="A128" s="105" t="s">
        <v>305</v>
      </c>
      <c r="B128" s="101" t="n">
        <v>1933</v>
      </c>
      <c r="C128" s="109" t="n">
        <v>688.15</v>
      </c>
      <c r="D128" s="109" t="n">
        <v>0.834112628343982</v>
      </c>
      <c r="E128" s="109" t="n">
        <v>315.043</v>
      </c>
      <c r="F128" s="109" t="n">
        <v>0.780705536084774</v>
      </c>
      <c r="G128" s="109" t="n">
        <v>373.107</v>
      </c>
      <c r="H128" s="109" t="n">
        <v>0.885246956489801</v>
      </c>
      <c r="I128" s="191" t="n">
        <v>1184.30499963497</v>
      </c>
      <c r="J128" s="75" t="n">
        <v>690.702</v>
      </c>
      <c r="K128" s="109" t="n">
        <v>0.837201617031999</v>
      </c>
      <c r="L128" s="75" t="n">
        <v>315.146</v>
      </c>
      <c r="M128" s="109" t="n">
        <v>0.781029217505358</v>
      </c>
      <c r="N128" s="75" t="n">
        <v>375.556</v>
      </c>
      <c r="O128" s="109" t="n">
        <v>0.890973807306903</v>
      </c>
    </row>
    <row r="129" customFormat="false" ht="9.95" hidden="false" customHeight="true" outlineLevel="0" collapsed="false">
      <c r="A129" s="105" t="s">
        <v>306</v>
      </c>
      <c r="B129" s="101" t="n">
        <v>1932</v>
      </c>
      <c r="C129" s="109" t="n">
        <v>677.31</v>
      </c>
      <c r="D129" s="109" t="n">
        <v>0.820973369619505</v>
      </c>
      <c r="E129" s="109" t="n">
        <v>305.263</v>
      </c>
      <c r="F129" s="109" t="n">
        <v>0.756469796382863</v>
      </c>
      <c r="G129" s="109" t="n">
        <v>372.047</v>
      </c>
      <c r="H129" s="109" t="n">
        <v>0.882731962737663</v>
      </c>
      <c r="I129" s="191" t="n">
        <v>1218.77528557342</v>
      </c>
      <c r="J129" s="75" t="n">
        <v>687.33</v>
      </c>
      <c r="K129" s="109" t="n">
        <v>0.833114407421151</v>
      </c>
      <c r="L129" s="75" t="n">
        <v>308.785</v>
      </c>
      <c r="M129" s="109" t="n">
        <v>0.765264692959429</v>
      </c>
      <c r="N129" s="75" t="n">
        <v>378.545</v>
      </c>
      <c r="O129" s="109" t="n">
        <v>0.898064948734654</v>
      </c>
    </row>
    <row r="130" customFormat="false" ht="9.95" hidden="false" customHeight="true" outlineLevel="0" collapsed="false">
      <c r="A130" s="105" t="s">
        <v>307</v>
      </c>
      <c r="B130" s="101" t="n">
        <v>1931</v>
      </c>
      <c r="C130" s="109" t="n">
        <v>679.357</v>
      </c>
      <c r="D130" s="109" t="n">
        <v>0.823454556207052</v>
      </c>
      <c r="E130" s="109" t="n">
        <v>301.296</v>
      </c>
      <c r="F130" s="109" t="n">
        <v>0.746639205442425</v>
      </c>
      <c r="G130" s="109" t="n">
        <v>378.061</v>
      </c>
      <c r="H130" s="109" t="n">
        <v>0.897000993327627</v>
      </c>
      <c r="I130" s="191" t="n">
        <v>1254.78267218947</v>
      </c>
      <c r="J130" s="75" t="n">
        <v>702.063</v>
      </c>
      <c r="K130" s="109" t="n">
        <v>0.850972313469971</v>
      </c>
      <c r="L130" s="75" t="n">
        <v>310.063</v>
      </c>
      <c r="M130" s="109" t="n">
        <v>0.768431972061723</v>
      </c>
      <c r="N130" s="75" t="n">
        <v>392</v>
      </c>
      <c r="O130" s="109" t="n">
        <v>0.929985761016482</v>
      </c>
    </row>
    <row r="131" customFormat="false" ht="9.95" hidden="false" customHeight="true" outlineLevel="0" collapsed="false">
      <c r="A131" s="105" t="s">
        <v>308</v>
      </c>
      <c r="B131" s="101" t="n">
        <v>1930</v>
      </c>
      <c r="C131" s="109" t="n">
        <v>704.524</v>
      </c>
      <c r="D131" s="109" t="n">
        <v>0.853959696826877</v>
      </c>
      <c r="E131" s="109" t="n">
        <v>306.591</v>
      </c>
      <c r="F131" s="109" t="n">
        <v>0.759760702550975</v>
      </c>
      <c r="G131" s="109" t="n">
        <v>397.933</v>
      </c>
      <c r="H131" s="109" t="n">
        <v>0.94415000827338</v>
      </c>
      <c r="I131" s="191" t="n">
        <v>1297.92785828677</v>
      </c>
      <c r="J131" s="75" t="n">
        <v>697.741</v>
      </c>
      <c r="K131" s="109" t="n">
        <v>0.845733606489519</v>
      </c>
      <c r="L131" s="75" t="n">
        <v>302.523</v>
      </c>
      <c r="M131" s="109" t="n">
        <v>0.749745521020015</v>
      </c>
      <c r="N131" s="75" t="n">
        <v>395.218</v>
      </c>
      <c r="O131" s="109" t="n">
        <v>0.937620184942378</v>
      </c>
    </row>
    <row r="132" customFormat="false" ht="9.95" hidden="false" customHeight="true" outlineLevel="0" collapsed="false">
      <c r="A132" s="105"/>
      <c r="B132" s="101"/>
      <c r="C132" s="109"/>
      <c r="D132" s="109"/>
      <c r="E132" s="109"/>
      <c r="F132" s="109"/>
      <c r="G132" s="109"/>
      <c r="H132" s="109"/>
      <c r="I132" s="191"/>
      <c r="J132" s="75"/>
      <c r="K132" s="109"/>
      <c r="L132" s="75"/>
      <c r="M132" s="109"/>
      <c r="N132" s="75"/>
      <c r="O132" s="109"/>
    </row>
    <row r="133" s="153" customFormat="true" ht="11.1" hidden="false" customHeight="true" outlineLevel="0" collapsed="false">
      <c r="A133" s="192" t="s">
        <v>237</v>
      </c>
      <c r="B133" s="192"/>
      <c r="C133" s="109" t="n">
        <v>3611.866</v>
      </c>
      <c r="D133" s="109" t="n">
        <v>4.37797434060345</v>
      </c>
      <c r="E133" s="109" t="n">
        <v>1628.184</v>
      </c>
      <c r="F133" s="109" t="n">
        <v>4.03478973525725</v>
      </c>
      <c r="G133" s="109" t="n">
        <v>1983.682</v>
      </c>
      <c r="H133" s="109" t="n">
        <v>4.70655456248101</v>
      </c>
      <c r="I133" s="191" t="n">
        <v>1218.34018759551</v>
      </c>
      <c r="J133" s="75" t="n">
        <v>3560.555</v>
      </c>
      <c r="K133" s="109" t="n">
        <v>4.31575759666451</v>
      </c>
      <c r="L133" s="75" t="n">
        <v>1598.727</v>
      </c>
      <c r="M133" s="109" t="n">
        <v>3.962139763204</v>
      </c>
      <c r="N133" s="75" t="n">
        <v>1961.828</v>
      </c>
      <c r="O133" s="109" t="n">
        <v>4.65426557541695</v>
      </c>
    </row>
    <row r="134" s="153" customFormat="true" ht="9.95" hidden="false" customHeight="true" outlineLevel="0" collapsed="false">
      <c r="A134" s="193"/>
      <c r="B134" s="194"/>
      <c r="C134" s="195"/>
      <c r="D134" s="109"/>
      <c r="E134" s="195"/>
      <c r="F134" s="109"/>
      <c r="G134" s="195"/>
      <c r="H134" s="109"/>
      <c r="I134" s="191"/>
      <c r="J134" s="63"/>
      <c r="K134" s="109"/>
      <c r="L134" s="63"/>
      <c r="M134" s="109"/>
      <c r="N134" s="63"/>
      <c r="O134" s="109"/>
    </row>
    <row r="135" customFormat="false" ht="12.75" hidden="false" customHeight="false" outlineLevel="0" collapsed="false">
      <c r="A135" s="105" t="s">
        <v>309</v>
      </c>
      <c r="B135" s="101" t="n">
        <v>1929</v>
      </c>
      <c r="C135" s="109" t="n">
        <v>669.442</v>
      </c>
      <c r="D135" s="109" t="n">
        <v>0.811436498065614</v>
      </c>
      <c r="E135" s="109" t="n">
        <v>285.59</v>
      </c>
      <c r="F135" s="109" t="n">
        <v>0.707718292583712</v>
      </c>
      <c r="G135" s="109" t="n">
        <v>383.852</v>
      </c>
      <c r="H135" s="109" t="n">
        <v>0.910740926175395</v>
      </c>
      <c r="I135" s="191" t="n">
        <v>1344.06666900102</v>
      </c>
      <c r="J135" s="75" t="n">
        <v>671.216</v>
      </c>
      <c r="K135" s="109" t="n">
        <v>0.813582587827674</v>
      </c>
      <c r="L135" s="75" t="n">
        <v>285.653</v>
      </c>
      <c r="M135" s="109" t="n">
        <v>0.707936445546059</v>
      </c>
      <c r="N135" s="75" t="n">
        <v>385.563</v>
      </c>
      <c r="O135" s="109" t="n">
        <v>0.914714540752035</v>
      </c>
    </row>
    <row r="136" customFormat="false" ht="9.95" hidden="false" customHeight="true" outlineLevel="0" collapsed="false">
      <c r="A136" s="105" t="s">
        <v>310</v>
      </c>
      <c r="B136" s="101" t="n">
        <v>1928</v>
      </c>
      <c r="C136" s="109" t="n">
        <v>649.616</v>
      </c>
      <c r="D136" s="109" t="n">
        <v>0.787405230217692</v>
      </c>
      <c r="E136" s="109" t="n">
        <v>272.275</v>
      </c>
      <c r="F136" s="109" t="n">
        <v>0.674722497682798</v>
      </c>
      <c r="G136" s="109" t="n">
        <v>377.341</v>
      </c>
      <c r="H136" s="109" t="n">
        <v>0.895292695684665</v>
      </c>
      <c r="I136" s="191" t="n">
        <v>1385.88192085208</v>
      </c>
      <c r="J136" s="75" t="n">
        <v>631.175</v>
      </c>
      <c r="K136" s="109" t="n">
        <v>0.765048791852596</v>
      </c>
      <c r="L136" s="75" t="n">
        <v>259.22</v>
      </c>
      <c r="M136" s="109" t="n">
        <v>0.642427299606338</v>
      </c>
      <c r="N136" s="75" t="n">
        <v>371.955</v>
      </c>
      <c r="O136" s="109" t="n">
        <v>0.882430749333892</v>
      </c>
    </row>
    <row r="137" customFormat="false" ht="9.95" hidden="false" customHeight="true" outlineLevel="0" collapsed="false">
      <c r="A137" s="105" t="s">
        <v>311</v>
      </c>
      <c r="B137" s="101" t="n">
        <v>1927</v>
      </c>
      <c r="C137" s="109" t="n">
        <v>589.997</v>
      </c>
      <c r="D137" s="109" t="n">
        <v>0.715140519341807</v>
      </c>
      <c r="E137" s="109" t="n">
        <v>233.926</v>
      </c>
      <c r="F137" s="109" t="n">
        <v>0.579690147802575</v>
      </c>
      <c r="G137" s="109" t="n">
        <v>356.071</v>
      </c>
      <c r="H137" s="109" t="n">
        <v>0.844826736148826</v>
      </c>
      <c r="I137" s="191" t="n">
        <v>1522.15230457495</v>
      </c>
      <c r="J137" s="75" t="n">
        <v>587.891</v>
      </c>
      <c r="K137" s="109" t="n">
        <v>0.712584147488438</v>
      </c>
      <c r="L137" s="75" t="n">
        <v>226.29</v>
      </c>
      <c r="M137" s="109" t="n">
        <v>0.560816579075373</v>
      </c>
      <c r="N137" s="75" t="n">
        <v>361.601</v>
      </c>
      <c r="O137" s="109" t="n">
        <v>0.857866788697247</v>
      </c>
    </row>
    <row r="138" customFormat="false" ht="9.95" hidden="false" customHeight="true" outlineLevel="0" collapsed="false">
      <c r="A138" s="105" t="s">
        <v>312</v>
      </c>
      <c r="B138" s="101" t="n">
        <v>1926</v>
      </c>
      <c r="C138" s="109" t="n">
        <v>562.12</v>
      </c>
      <c r="D138" s="109" t="n">
        <v>0.681350564040862</v>
      </c>
      <c r="E138" s="109" t="n">
        <v>206.785</v>
      </c>
      <c r="F138" s="109" t="n">
        <v>0.512432252991782</v>
      </c>
      <c r="G138" s="109" t="n">
        <v>355.335</v>
      </c>
      <c r="H138" s="109" t="n">
        <v>0.84308047633602</v>
      </c>
      <c r="I138" s="191" t="n">
        <v>1718.37899267355</v>
      </c>
      <c r="J138" s="75" t="n">
        <v>561.807</v>
      </c>
      <c r="K138" s="109" t="n">
        <v>0.680967666026588</v>
      </c>
      <c r="L138" s="75" t="n">
        <v>201.778</v>
      </c>
      <c r="M138" s="109" t="n">
        <v>0.500068265025722</v>
      </c>
      <c r="N138" s="75" t="n">
        <v>360.029</v>
      </c>
      <c r="O138" s="109" t="n">
        <v>0.854137356002559</v>
      </c>
    </row>
    <row r="139" customFormat="false" ht="9.95" hidden="false" customHeight="true" outlineLevel="0" collapsed="false">
      <c r="A139" s="105" t="s">
        <v>313</v>
      </c>
      <c r="B139" s="101" t="n">
        <v>1925</v>
      </c>
      <c r="C139" s="109" t="n">
        <v>536.004</v>
      </c>
      <c r="D139" s="109" t="n">
        <v>0.649695132228276</v>
      </c>
      <c r="E139" s="109" t="n">
        <v>184.861</v>
      </c>
      <c r="F139" s="109" t="n">
        <v>0.458102564114001</v>
      </c>
      <c r="G139" s="109" t="n">
        <v>351.143</v>
      </c>
      <c r="H139" s="109" t="n">
        <v>0.833134387836997</v>
      </c>
      <c r="I139" s="191" t="n">
        <v>1899.49746025392</v>
      </c>
      <c r="J139" s="75" t="n">
        <v>519.363</v>
      </c>
      <c r="K139" s="109" t="n">
        <v>0.629521187757658</v>
      </c>
      <c r="L139" s="75" t="n">
        <v>173.395</v>
      </c>
      <c r="M139" s="109" t="n">
        <v>0.429726416230387</v>
      </c>
      <c r="N139" s="75" t="n">
        <v>345.968</v>
      </c>
      <c r="O139" s="109" t="n">
        <v>0.820778861651404</v>
      </c>
    </row>
    <row r="140" customFormat="false" ht="9.95" hidden="false" customHeight="true" outlineLevel="0" collapsed="false">
      <c r="A140" s="105"/>
      <c r="B140" s="101"/>
      <c r="C140" s="109"/>
      <c r="D140" s="109"/>
      <c r="E140" s="109"/>
      <c r="F140" s="109"/>
      <c r="G140" s="109"/>
      <c r="H140" s="109"/>
      <c r="I140" s="191"/>
      <c r="J140" s="75"/>
      <c r="K140" s="109"/>
      <c r="L140" s="75"/>
      <c r="M140" s="109"/>
      <c r="N140" s="75"/>
      <c r="O140" s="109"/>
    </row>
    <row r="141" s="153" customFormat="true" ht="11.1" hidden="false" customHeight="true" outlineLevel="0" collapsed="false">
      <c r="A141" s="192" t="s">
        <v>237</v>
      </c>
      <c r="B141" s="192"/>
      <c r="C141" s="109" t="n">
        <v>3007.179</v>
      </c>
      <c r="D141" s="109" t="n">
        <v>3.64502794389425</v>
      </c>
      <c r="E141" s="109" t="n">
        <v>1183.437</v>
      </c>
      <c r="F141" s="109" t="n">
        <v>2.93266575517487</v>
      </c>
      <c r="G141" s="109" t="n">
        <v>1823.742</v>
      </c>
      <c r="H141" s="109" t="n">
        <v>4.3270752221819</v>
      </c>
      <c r="I141" s="191" t="n">
        <v>1541.05541739864</v>
      </c>
      <c r="J141" s="75" t="n">
        <v>2971.452</v>
      </c>
      <c r="K141" s="109" t="n">
        <v>3.60170438095295</v>
      </c>
      <c r="L141" s="75" t="n">
        <v>1146.336</v>
      </c>
      <c r="M141" s="109" t="n">
        <v>2.84097500548388</v>
      </c>
      <c r="N141" s="75" t="n">
        <v>1825.116</v>
      </c>
      <c r="O141" s="109" t="n">
        <v>4.32992829643714</v>
      </c>
    </row>
    <row r="142" s="153" customFormat="true" ht="9.95" hidden="false" customHeight="true" outlineLevel="0" collapsed="false">
      <c r="A142" s="193"/>
      <c r="B142" s="194"/>
      <c r="C142" s="195"/>
      <c r="D142" s="109"/>
      <c r="E142" s="195"/>
      <c r="F142" s="109"/>
      <c r="G142" s="195"/>
      <c r="H142" s="109"/>
      <c r="I142" s="191"/>
      <c r="J142" s="63"/>
      <c r="K142" s="109"/>
      <c r="L142" s="63"/>
      <c r="M142" s="109"/>
      <c r="N142" s="63"/>
      <c r="O142" s="109"/>
    </row>
    <row r="143" customFormat="false" ht="12.75" hidden="false" customHeight="false" outlineLevel="0" collapsed="false">
      <c r="A143" s="105" t="s">
        <v>314</v>
      </c>
      <c r="B143" s="101" t="n">
        <v>1924</v>
      </c>
      <c r="C143" s="109" t="n">
        <v>477.455</v>
      </c>
      <c r="D143" s="109" t="n">
        <v>0.578727377702501</v>
      </c>
      <c r="E143" s="109" t="n">
        <v>151.132</v>
      </c>
      <c r="F143" s="109" t="n">
        <v>0.374518999246338</v>
      </c>
      <c r="G143" s="109" t="n">
        <v>326.323</v>
      </c>
      <c r="H143" s="109" t="n">
        <v>0.774245571867109</v>
      </c>
      <c r="I143" s="191" t="n">
        <v>2159.19196464018</v>
      </c>
      <c r="J143" s="75" t="n">
        <v>473.442</v>
      </c>
      <c r="K143" s="109" t="n">
        <v>0.573860229115977</v>
      </c>
      <c r="L143" s="75" t="n">
        <v>148.588</v>
      </c>
      <c r="M143" s="109" t="n">
        <v>0.368247000979502</v>
      </c>
      <c r="N143" s="75" t="n">
        <v>324.854</v>
      </c>
      <c r="O143" s="109" t="n">
        <v>0.770687740839919</v>
      </c>
    </row>
    <row r="144" customFormat="false" ht="9.95" hidden="false" customHeight="true" outlineLevel="0" collapsed="false">
      <c r="A144" s="105" t="s">
        <v>315</v>
      </c>
      <c r="B144" s="101" t="n">
        <v>1923</v>
      </c>
      <c r="C144" s="109" t="n">
        <v>443.098</v>
      </c>
      <c r="D144" s="109" t="n">
        <v>0.537082957776592</v>
      </c>
      <c r="E144" s="109" t="n">
        <v>135.176</v>
      </c>
      <c r="F144" s="109" t="n">
        <v>0.33497856338911</v>
      </c>
      <c r="G144" s="109" t="n">
        <v>307.922</v>
      </c>
      <c r="H144" s="109" t="n">
        <v>0.730586703911352</v>
      </c>
      <c r="I144" s="191" t="n">
        <v>2277.93395277268</v>
      </c>
      <c r="J144" s="75" t="n">
        <v>452.445</v>
      </c>
      <c r="K144" s="109" t="n">
        <v>0.548409713042734</v>
      </c>
      <c r="L144" s="75" t="n">
        <v>138.698</v>
      </c>
      <c r="M144" s="109" t="n">
        <v>0.343736523419489</v>
      </c>
      <c r="N144" s="75" t="n">
        <v>313.747</v>
      </c>
      <c r="O144" s="109" t="n">
        <v>0.744337353473567</v>
      </c>
    </row>
    <row r="145" customFormat="false" ht="9.95" hidden="false" customHeight="true" outlineLevel="0" collapsed="false">
      <c r="A145" s="105" t="s">
        <v>316</v>
      </c>
      <c r="B145" s="101" t="n">
        <v>1922</v>
      </c>
      <c r="C145" s="109" t="n">
        <v>432.259</v>
      </c>
      <c r="D145" s="109" t="n">
        <v>0.523944911160854</v>
      </c>
      <c r="E145" s="109" t="n">
        <v>130.514</v>
      </c>
      <c r="F145" s="109" t="n">
        <v>0.3234256985128</v>
      </c>
      <c r="G145" s="109" t="n">
        <v>301.745</v>
      </c>
      <c r="H145" s="109" t="n">
        <v>0.715930933716106</v>
      </c>
      <c r="I145" s="191" t="n">
        <v>2311.9741943393</v>
      </c>
      <c r="J145" s="75" t="n">
        <v>441.296</v>
      </c>
      <c r="K145" s="109" t="n">
        <v>0.534895982333558</v>
      </c>
      <c r="L145" s="75" t="n">
        <v>131.77</v>
      </c>
      <c r="M145" s="109" t="n">
        <v>0.326566797581696</v>
      </c>
      <c r="N145" s="75" t="n">
        <v>309.526</v>
      </c>
      <c r="O145" s="109" t="n">
        <v>0.73432339965405</v>
      </c>
    </row>
    <row r="146" customFormat="false" ht="9.95" hidden="false" customHeight="true" outlineLevel="0" collapsed="false">
      <c r="A146" s="105" t="s">
        <v>317</v>
      </c>
      <c r="B146" s="101" t="n">
        <v>1921</v>
      </c>
      <c r="C146" s="109" t="n">
        <v>418.011</v>
      </c>
      <c r="D146" s="109" t="n">
        <v>0.50667478585584</v>
      </c>
      <c r="E146" s="109" t="n">
        <v>120.778</v>
      </c>
      <c r="F146" s="109" t="n">
        <v>0.299298994858628</v>
      </c>
      <c r="G146" s="109" t="n">
        <v>297.233</v>
      </c>
      <c r="H146" s="109" t="n">
        <v>0.70522560182021</v>
      </c>
      <c r="I146" s="191" t="n">
        <v>2460.98627233437</v>
      </c>
      <c r="J146" s="75" t="n">
        <v>412.952</v>
      </c>
      <c r="K146" s="109" t="n">
        <v>0.500540149234544</v>
      </c>
      <c r="L146" s="75" t="n">
        <v>118.253</v>
      </c>
      <c r="M146" s="109" t="n">
        <v>0.293067492710239</v>
      </c>
      <c r="N146" s="75" t="n">
        <v>294.699</v>
      </c>
      <c r="O146" s="109" t="n">
        <v>0.699147637208664</v>
      </c>
    </row>
    <row r="147" customFormat="false" ht="9.95" hidden="false" customHeight="true" outlineLevel="0" collapsed="false">
      <c r="A147" s="105" t="s">
        <v>318</v>
      </c>
      <c r="B147" s="101" t="n">
        <v>1920</v>
      </c>
      <c r="C147" s="109" t="n">
        <v>374.843</v>
      </c>
      <c r="D147" s="109" t="n">
        <v>0.454350475835709</v>
      </c>
      <c r="E147" s="109" t="n">
        <v>103.868</v>
      </c>
      <c r="F147" s="109" t="n">
        <v>0.257394459239067</v>
      </c>
      <c r="G147" s="109" t="n">
        <v>270.975</v>
      </c>
      <c r="H147" s="109" t="n">
        <v>0.642924935835629</v>
      </c>
      <c r="I147" s="191" t="n">
        <v>2608.84006623792</v>
      </c>
      <c r="J147" s="75" t="n">
        <v>328.673</v>
      </c>
      <c r="K147" s="109" t="n">
        <v>0.398385363115726</v>
      </c>
      <c r="L147" s="75" t="n">
        <v>90.964</v>
      </c>
      <c r="M147" s="109" t="n">
        <v>0.225436914132362</v>
      </c>
      <c r="N147" s="75" t="n">
        <v>237.709</v>
      </c>
      <c r="O147" s="109" t="n">
        <v>0.563943839962926</v>
      </c>
    </row>
    <row r="148" customFormat="false" ht="9.95" hidden="false" customHeight="true" outlineLevel="0" collapsed="false">
      <c r="A148" s="105"/>
      <c r="B148" s="101"/>
      <c r="C148" s="109"/>
      <c r="D148" s="109"/>
      <c r="E148" s="109"/>
      <c r="F148" s="109"/>
      <c r="G148" s="109"/>
      <c r="H148" s="109"/>
      <c r="I148" s="191"/>
      <c r="J148" s="75"/>
      <c r="K148" s="109"/>
      <c r="L148" s="75"/>
      <c r="M148" s="109"/>
      <c r="N148" s="75"/>
      <c r="O148" s="109"/>
    </row>
    <row r="149" s="153" customFormat="true" ht="11.1" hidden="false" customHeight="true" outlineLevel="0" collapsed="false">
      <c r="A149" s="192" t="s">
        <v>237</v>
      </c>
      <c r="B149" s="192"/>
      <c r="C149" s="109" t="n">
        <v>2145.666</v>
      </c>
      <c r="D149" s="109" t="n">
        <v>2.6007805083315</v>
      </c>
      <c r="E149" s="109" t="n">
        <v>641.468</v>
      </c>
      <c r="F149" s="109" t="n">
        <v>1.58961671524594</v>
      </c>
      <c r="G149" s="109" t="n">
        <v>1504.198</v>
      </c>
      <c r="H149" s="109" t="n">
        <v>3.56891374715041</v>
      </c>
      <c r="I149" s="191" t="n">
        <v>2344.93069022929</v>
      </c>
      <c r="J149" s="75" t="n">
        <v>2108.808</v>
      </c>
      <c r="K149" s="109" t="n">
        <v>2.55609143684254</v>
      </c>
      <c r="L149" s="75" t="n">
        <v>628.273</v>
      </c>
      <c r="M149" s="109" t="n">
        <v>1.55705472882329</v>
      </c>
      <c r="N149" s="75" t="n">
        <v>1480.535</v>
      </c>
      <c r="O149" s="109" t="n">
        <v>3.51243997113913</v>
      </c>
    </row>
    <row r="150" s="153" customFormat="true" ht="9.95" hidden="false" customHeight="true" outlineLevel="0" collapsed="false">
      <c r="A150" s="193"/>
      <c r="B150" s="194"/>
      <c r="C150" s="195"/>
      <c r="D150" s="109"/>
      <c r="E150" s="195"/>
      <c r="F150" s="109"/>
      <c r="G150" s="195"/>
      <c r="H150" s="109"/>
      <c r="I150" s="191"/>
      <c r="J150" s="63"/>
      <c r="K150" s="109"/>
      <c r="L150" s="63"/>
      <c r="M150" s="109"/>
      <c r="N150" s="63"/>
      <c r="O150" s="109"/>
    </row>
    <row r="151" customFormat="false" ht="12.75" hidden="false" customHeight="false" outlineLevel="0" collapsed="false">
      <c r="A151" s="105" t="s">
        <v>319</v>
      </c>
      <c r="B151" s="101" t="n">
        <v>1919</v>
      </c>
      <c r="C151" s="109" t="n">
        <v>257.088</v>
      </c>
      <c r="D151" s="109" t="n">
        <v>0.311618611343018</v>
      </c>
      <c r="E151" s="109" t="n">
        <v>69.378</v>
      </c>
      <c r="F151" s="109" t="n">
        <v>0.171925066363923</v>
      </c>
      <c r="G151" s="109" t="n">
        <v>187.71</v>
      </c>
      <c r="H151" s="109" t="n">
        <v>0.445367431333909</v>
      </c>
      <c r="I151" s="191" t="n">
        <v>2705.61273026031</v>
      </c>
      <c r="J151" s="75" t="n">
        <v>211.674</v>
      </c>
      <c r="K151" s="109" t="n">
        <v>0.256570583382749</v>
      </c>
      <c r="L151" s="75" t="n">
        <v>57.099</v>
      </c>
      <c r="M151" s="109" t="n">
        <v>0.141508974539859</v>
      </c>
      <c r="N151" s="75" t="n">
        <v>154.575</v>
      </c>
      <c r="O151" s="109" t="n">
        <v>0.366715686247762</v>
      </c>
    </row>
    <row r="152" customFormat="false" ht="9.95" hidden="false" customHeight="true" outlineLevel="0" collapsed="false">
      <c r="A152" s="105" t="s">
        <v>320</v>
      </c>
      <c r="B152" s="101" t="n">
        <v>1918</v>
      </c>
      <c r="C152" s="109" t="n">
        <v>149.553</v>
      </c>
      <c r="D152" s="109" t="n">
        <v>0.181274498156983</v>
      </c>
      <c r="E152" s="109" t="n">
        <v>39.361</v>
      </c>
      <c r="F152" s="109" t="n">
        <v>0.0975401789782118</v>
      </c>
      <c r="G152" s="109" t="n">
        <v>110.192</v>
      </c>
      <c r="H152" s="109" t="n">
        <v>0.261445463712887</v>
      </c>
      <c r="I152" s="191" t="n">
        <v>2799.52236985849</v>
      </c>
      <c r="J152" s="75" t="n">
        <v>146.026</v>
      </c>
      <c r="K152" s="109" t="n">
        <v>0.176998478835612</v>
      </c>
      <c r="L152" s="75" t="n">
        <v>38.456</v>
      </c>
      <c r="M152" s="109" t="n">
        <v>0.095305856931029</v>
      </c>
      <c r="N152" s="75" t="n">
        <v>107.57</v>
      </c>
      <c r="O152" s="109" t="n">
        <v>0.255200429368732</v>
      </c>
    </row>
    <row r="153" customFormat="false" ht="9.95" hidden="false" customHeight="true" outlineLevel="0" collapsed="false">
      <c r="A153" s="105" t="s">
        <v>321</v>
      </c>
      <c r="B153" s="101" t="n">
        <v>1917</v>
      </c>
      <c r="C153" s="109" t="n">
        <v>126.487</v>
      </c>
      <c r="D153" s="109" t="n">
        <v>0.153315997996578</v>
      </c>
      <c r="E153" s="109" t="n">
        <v>32.508</v>
      </c>
      <c r="F153" s="109" t="n">
        <v>0.0805578145429158</v>
      </c>
      <c r="G153" s="109" t="n">
        <v>93.979</v>
      </c>
      <c r="H153" s="109" t="n">
        <v>0.222977922483242</v>
      </c>
      <c r="I153" s="191" t="n">
        <v>2890.94992001969</v>
      </c>
      <c r="J153" s="75" t="n">
        <v>132.911</v>
      </c>
      <c r="K153" s="109" t="n">
        <v>0.161101754622601</v>
      </c>
      <c r="L153" s="75" t="n">
        <v>33.89</v>
      </c>
      <c r="M153" s="109" t="n">
        <v>0.0839898973214212</v>
      </c>
      <c r="N153" s="75" t="n">
        <v>99.021</v>
      </c>
      <c r="O153" s="109" t="n">
        <v>0.234918673575544</v>
      </c>
    </row>
    <row r="154" customFormat="false" ht="9.95" hidden="false" customHeight="true" outlineLevel="0" collapsed="false">
      <c r="A154" s="105" t="s">
        <v>322</v>
      </c>
      <c r="B154" s="101" t="n">
        <v>1916</v>
      </c>
      <c r="C154" s="109" t="n">
        <v>121.953</v>
      </c>
      <c r="D154" s="109" t="n">
        <v>0.14782029697658</v>
      </c>
      <c r="E154" s="109" t="n">
        <v>30.144</v>
      </c>
      <c r="F154" s="109" t="n">
        <v>0.074699605068957</v>
      </c>
      <c r="G154" s="109" t="n">
        <v>91.809</v>
      </c>
      <c r="H154" s="109" t="n">
        <v>0.217829303198204</v>
      </c>
      <c r="I154" s="191" t="n">
        <v>3045.68073248408</v>
      </c>
      <c r="J154" s="75" t="n">
        <v>139.166</v>
      </c>
      <c r="K154" s="109" t="n">
        <v>0.168683455724575</v>
      </c>
      <c r="L154" s="75" t="n">
        <v>33.971</v>
      </c>
      <c r="M154" s="109" t="n">
        <v>0.0841906403631159</v>
      </c>
      <c r="N154" s="75" t="n">
        <v>105.195</v>
      </c>
      <c r="O154" s="109" t="n">
        <v>0.249565949311553</v>
      </c>
    </row>
    <row r="155" customFormat="false" ht="9.95" hidden="false" customHeight="true" outlineLevel="0" collapsed="false">
      <c r="A155" s="105" t="s">
        <v>323</v>
      </c>
      <c r="B155" s="101" t="n">
        <v>1915</v>
      </c>
      <c r="C155" s="109" t="n">
        <v>134.557</v>
      </c>
      <c r="D155" s="109" t="n">
        <v>0.163097715515631</v>
      </c>
      <c r="E155" s="109" t="n">
        <v>31.701</v>
      </c>
      <c r="F155" s="109" t="n">
        <v>0.0785579943037091</v>
      </c>
      <c r="G155" s="109" t="n">
        <v>102.856</v>
      </c>
      <c r="H155" s="109" t="n">
        <v>0.244039808839596</v>
      </c>
      <c r="I155" s="191" t="n">
        <v>3244.56641746317</v>
      </c>
      <c r="J155" s="75" t="n">
        <v>153.093</v>
      </c>
      <c r="K155" s="109" t="n">
        <v>0.185564407162973</v>
      </c>
      <c r="L155" s="75" t="n">
        <v>35.615</v>
      </c>
      <c r="M155" s="109" t="n">
        <v>0.0882649806167723</v>
      </c>
      <c r="N155" s="75" t="n">
        <v>117.478</v>
      </c>
      <c r="O155" s="109" t="n">
        <v>0.278706293960955</v>
      </c>
    </row>
    <row r="156" customFormat="false" ht="9.95" hidden="false" customHeight="true" outlineLevel="0" collapsed="false">
      <c r="A156" s="105"/>
      <c r="B156" s="101"/>
      <c r="C156" s="109"/>
      <c r="D156" s="109"/>
      <c r="E156" s="109"/>
      <c r="F156" s="109"/>
      <c r="G156" s="109"/>
      <c r="H156" s="109"/>
      <c r="I156" s="191"/>
      <c r="J156" s="75"/>
      <c r="K156" s="109"/>
      <c r="L156" s="75"/>
      <c r="M156" s="109"/>
      <c r="N156" s="75"/>
      <c r="O156" s="109"/>
    </row>
    <row r="157" s="153" customFormat="true" ht="11.1" hidden="false" customHeight="true" outlineLevel="0" collapsed="false">
      <c r="A157" s="192" t="s">
        <v>237</v>
      </c>
      <c r="B157" s="192"/>
      <c r="C157" s="109" t="n">
        <v>789.638</v>
      </c>
      <c r="D157" s="109" t="n">
        <v>0.95712711998879</v>
      </c>
      <c r="E157" s="109" t="n">
        <v>203.092</v>
      </c>
      <c r="F157" s="109" t="n">
        <v>0.503280659257717</v>
      </c>
      <c r="G157" s="109" t="n">
        <v>586.546</v>
      </c>
      <c r="H157" s="109" t="n">
        <v>1.39165992956784</v>
      </c>
      <c r="I157" s="191" t="n">
        <v>2888.08027888839</v>
      </c>
      <c r="J157" s="75" t="n">
        <v>782.87</v>
      </c>
      <c r="K157" s="109" t="n">
        <v>0.948918679728509</v>
      </c>
      <c r="L157" s="75" t="n">
        <v>199.031</v>
      </c>
      <c r="M157" s="109" t="n">
        <v>0.493260349772198</v>
      </c>
      <c r="N157" s="75" t="n">
        <v>583.839</v>
      </c>
      <c r="O157" s="109" t="n">
        <v>1.38510703246455</v>
      </c>
    </row>
    <row r="158" s="153" customFormat="true" ht="16.5" hidden="false" customHeight="true" outlineLevel="0" collapsed="false">
      <c r="A158" s="193"/>
      <c r="B158" s="194"/>
      <c r="C158" s="195"/>
      <c r="D158" s="109"/>
      <c r="E158" s="195"/>
      <c r="F158" s="109"/>
      <c r="G158" s="195"/>
      <c r="H158" s="109"/>
      <c r="I158" s="191"/>
      <c r="J158" s="63"/>
      <c r="K158" s="109"/>
      <c r="L158" s="63"/>
      <c r="M158" s="109"/>
      <c r="N158" s="63"/>
      <c r="O158" s="109"/>
    </row>
    <row r="159" customFormat="false" ht="12" hidden="false" customHeight="true" outlineLevel="0" collapsed="false">
      <c r="A159" s="105" t="s">
        <v>324</v>
      </c>
      <c r="B159" s="101" t="n">
        <v>1914</v>
      </c>
      <c r="C159" s="109"/>
      <c r="D159" s="109"/>
      <c r="E159" s="109"/>
      <c r="F159" s="109"/>
      <c r="G159" s="109"/>
      <c r="H159" s="109"/>
      <c r="I159" s="191"/>
      <c r="J159" s="75"/>
      <c r="K159" s="109"/>
      <c r="L159" s="63"/>
      <c r="M159" s="109"/>
      <c r="N159" s="63"/>
      <c r="O159" s="109"/>
    </row>
    <row r="160" customFormat="false" ht="11.25" hidden="false" customHeight="true" outlineLevel="0" collapsed="false">
      <c r="A160" s="192" t="s">
        <v>325</v>
      </c>
      <c r="B160" s="192"/>
      <c r="C160" s="109" t="n">
        <v>621.678</v>
      </c>
      <c r="D160" s="109" t="n">
        <v>0.753541336283703</v>
      </c>
      <c r="E160" s="109" t="n">
        <v>142.014</v>
      </c>
      <c r="F160" s="109" t="n">
        <v>0.351923756444495</v>
      </c>
      <c r="G160" s="109" t="n">
        <v>479.664</v>
      </c>
      <c r="H160" s="109" t="n">
        <v>1.13806788974135</v>
      </c>
      <c r="I160" s="191" t="n">
        <v>3377.582491867</v>
      </c>
      <c r="J160" s="63" t="n">
        <v>609.783</v>
      </c>
      <c r="K160" s="109" t="n">
        <v>0.739119495294097</v>
      </c>
      <c r="L160" s="75" t="n">
        <v>139.021</v>
      </c>
      <c r="M160" s="109" t="n">
        <v>0.344537017277111</v>
      </c>
      <c r="N160" s="75" t="n">
        <v>470.762</v>
      </c>
      <c r="O160" s="109" t="n">
        <v>1.11684172660113</v>
      </c>
    </row>
    <row r="161" s="153" customFormat="true" ht="15.75" hidden="false" customHeight="true" outlineLevel="0" collapsed="false">
      <c r="A161" s="203"/>
      <c r="B161" s="204"/>
      <c r="C161" s="195"/>
      <c r="D161" s="109"/>
      <c r="E161" s="195"/>
      <c r="F161" s="111"/>
      <c r="G161" s="195"/>
      <c r="H161" s="111"/>
      <c r="I161" s="191"/>
      <c r="J161" s="63"/>
      <c r="K161" s="111"/>
      <c r="L161" s="63"/>
      <c r="M161" s="111"/>
      <c r="N161" s="63"/>
      <c r="O161" s="111"/>
    </row>
    <row r="162" customFormat="false" ht="12.75" hidden="false" customHeight="false" outlineLevel="0" collapsed="false">
      <c r="A162" s="192" t="s">
        <v>326</v>
      </c>
      <c r="B162" s="192"/>
      <c r="C162" s="197" t="n">
        <v>82500.849</v>
      </c>
      <c r="D162" s="205" t="n">
        <v>100</v>
      </c>
      <c r="E162" s="75" t="n">
        <v>40353.627</v>
      </c>
      <c r="F162" s="205" t="n">
        <v>100</v>
      </c>
      <c r="G162" s="109" t="n">
        <v>42147.222</v>
      </c>
      <c r="H162" s="205" t="n">
        <v>100</v>
      </c>
      <c r="I162" s="191" t="n">
        <v>1044.44693410087</v>
      </c>
      <c r="J162" s="75" t="n">
        <v>82501.274</v>
      </c>
      <c r="K162" s="205" t="n">
        <v>100</v>
      </c>
      <c r="L162" s="75" t="n">
        <v>40350.091</v>
      </c>
      <c r="M162" s="205" t="n">
        <v>100</v>
      </c>
      <c r="N162" s="75" t="n">
        <v>42151.183</v>
      </c>
      <c r="O162" s="205" t="n">
        <v>100</v>
      </c>
    </row>
    <row r="163" customFormat="false" ht="12.75" hidden="false" customHeight="true" outlineLevel="0" collapsed="false"/>
    <row r="164" customFormat="false" ht="13.5" hidden="false" customHeight="true" outlineLevel="0" collapsed="false"/>
    <row r="165" customFormat="false" ht="12.75" hidden="false" customHeight="true" outlineLevel="0" collapsed="false">
      <c r="A165" s="119" t="s">
        <v>77</v>
      </c>
      <c r="B165" s="120"/>
      <c r="C165" s="120"/>
      <c r="D165" s="120"/>
      <c r="E165" s="120"/>
      <c r="F165" s="121"/>
      <c r="G165" s="152"/>
    </row>
    <row r="166" customFormat="false" ht="12" hidden="false" customHeight="true" outlineLevel="0" collapsed="false"/>
    <row r="167" customFormat="false" ht="11.25" hidden="false" customHeight="tru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sheetData>
  <mergeCells count="30">
    <mergeCell ref="A2:O2"/>
    <mergeCell ref="A3:O3"/>
    <mergeCell ref="C5:H5"/>
    <mergeCell ref="J5:O5"/>
    <mergeCell ref="C6:D8"/>
    <mergeCell ref="E6:F8"/>
    <mergeCell ref="G6:H8"/>
    <mergeCell ref="J6:K8"/>
    <mergeCell ref="L6:M8"/>
    <mergeCell ref="N6:O8"/>
    <mergeCell ref="A17:B17"/>
    <mergeCell ref="A25:B25"/>
    <mergeCell ref="A33:B33"/>
    <mergeCell ref="A41:B41"/>
    <mergeCell ref="A49:B49"/>
    <mergeCell ref="A57:B57"/>
    <mergeCell ref="A65:B65"/>
    <mergeCell ref="A73:B73"/>
    <mergeCell ref="A81:B81"/>
    <mergeCell ref="A93:B93"/>
    <mergeCell ref="A101:B101"/>
    <mergeCell ref="A109:B109"/>
    <mergeCell ref="A117:B117"/>
    <mergeCell ref="A125:B125"/>
    <mergeCell ref="A133:B133"/>
    <mergeCell ref="A141:B141"/>
    <mergeCell ref="A149:B149"/>
    <mergeCell ref="A157:B157"/>
    <mergeCell ref="A160:B160"/>
    <mergeCell ref="A162:B162"/>
  </mergeCells>
  <hyperlinks>
    <hyperlink ref="A1" location="Inhalt!A1" display="Inhalt"/>
  </hyperlinks>
  <printOptions headings="false" gridLines="false" gridLinesSet="true" horizontalCentered="false" verticalCentered="false"/>
  <pageMargins left="0.39375" right="0.315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1.41796875" defaultRowHeight="12.75" zeroHeight="true" outlineLevelRow="0" outlineLevelCol="0"/>
  <cols>
    <col collapsed="false" customWidth="true" hidden="false" outlineLevel="0" max="1" min="1" style="27" width="7.42"/>
    <col collapsed="false" customWidth="true" hidden="false" outlineLevel="0" max="2" min="2" style="27" width="9.41"/>
    <col collapsed="false" customWidth="true" hidden="false" outlineLevel="0" max="12" min="3" style="27" width="9.7"/>
    <col collapsed="false" customWidth="true" hidden="false" outlineLevel="0" max="13" min="13" style="27" width="0.85"/>
    <col collapsed="false" customWidth="false" hidden="true" outlineLevel="0" max="257" min="14" style="27" width="11.42"/>
  </cols>
  <sheetData>
    <row r="1" customFormat="false" ht="12.75" hidden="false" customHeight="false" outlineLevel="0" collapsed="false">
      <c r="A1" s="54" t="s">
        <v>13</v>
      </c>
    </row>
    <row r="2" customFormat="false" ht="15" hidden="false" customHeight="false" outlineLevel="0" collapsed="false">
      <c r="A2" s="60" t="s">
        <v>24</v>
      </c>
      <c r="B2" s="60"/>
      <c r="C2" s="60"/>
      <c r="D2" s="60"/>
      <c r="E2" s="60"/>
      <c r="F2" s="60"/>
      <c r="G2" s="60"/>
      <c r="H2" s="60"/>
      <c r="I2" s="60"/>
      <c r="J2" s="60"/>
      <c r="K2" s="60"/>
      <c r="L2" s="60"/>
    </row>
    <row r="3" customFormat="false" ht="15" hidden="false" customHeight="false" outlineLevel="0" collapsed="false">
      <c r="A3" s="61"/>
      <c r="B3" s="61"/>
      <c r="C3" s="61"/>
      <c r="D3" s="61"/>
      <c r="E3" s="61"/>
      <c r="F3" s="61"/>
      <c r="G3" s="61"/>
      <c r="H3" s="61"/>
      <c r="I3" s="61"/>
      <c r="J3" s="61"/>
      <c r="K3" s="61"/>
      <c r="L3" s="61"/>
    </row>
    <row r="4" customFormat="false" ht="18" hidden="false" customHeight="false" outlineLevel="0" collapsed="false">
      <c r="A4" s="50" t="s">
        <v>327</v>
      </c>
      <c r="B4" s="50"/>
      <c r="C4" s="50"/>
      <c r="D4" s="50"/>
      <c r="E4" s="50"/>
      <c r="F4" s="50"/>
      <c r="G4" s="50"/>
      <c r="H4" s="50"/>
      <c r="I4" s="50"/>
      <c r="J4" s="50"/>
      <c r="K4" s="50"/>
      <c r="L4" s="50"/>
    </row>
    <row r="5" customFormat="false" ht="12.75" hidden="false" customHeight="false" outlineLevel="0" collapsed="false">
      <c r="A5" s="81"/>
      <c r="B5" s="81"/>
      <c r="C5" s="81"/>
      <c r="D5" s="81"/>
      <c r="E5" s="81"/>
      <c r="F5" s="81"/>
      <c r="G5" s="81"/>
      <c r="H5" s="81"/>
      <c r="I5" s="81"/>
      <c r="J5" s="81"/>
      <c r="K5" s="81"/>
      <c r="L5" s="81"/>
    </row>
    <row r="6" customFormat="false" ht="12.75" hidden="false" customHeight="false" outlineLevel="0" collapsed="false">
      <c r="A6" s="101" t="s">
        <v>225</v>
      </c>
      <c r="B6" s="101"/>
      <c r="C6" s="99" t="s">
        <v>328</v>
      </c>
      <c r="D6" s="99"/>
      <c r="E6" s="206" t="s">
        <v>329</v>
      </c>
      <c r="F6" s="206"/>
      <c r="G6" s="206"/>
      <c r="H6" s="206"/>
      <c r="I6" s="206"/>
      <c r="J6" s="206"/>
      <c r="K6" s="206"/>
      <c r="L6" s="206"/>
    </row>
    <row r="7" customFormat="false" ht="12.75" hidden="false" customHeight="false" outlineLevel="0" collapsed="false">
      <c r="A7" s="101" t="s">
        <v>330</v>
      </c>
      <c r="B7" s="101"/>
      <c r="C7" s="99"/>
      <c r="D7" s="99"/>
      <c r="E7" s="70" t="s">
        <v>331</v>
      </c>
      <c r="F7" s="70"/>
      <c r="G7" s="70" t="s">
        <v>332</v>
      </c>
      <c r="H7" s="70"/>
      <c r="I7" s="70" t="s">
        <v>333</v>
      </c>
      <c r="J7" s="70"/>
      <c r="K7" s="206" t="s">
        <v>334</v>
      </c>
      <c r="L7" s="206"/>
    </row>
    <row r="8" customFormat="false" ht="12.75" hidden="false" customHeight="false" outlineLevel="0" collapsed="false">
      <c r="A8" s="207" t="s">
        <v>229</v>
      </c>
      <c r="B8" s="207"/>
      <c r="C8" s="70" t="s">
        <v>69</v>
      </c>
      <c r="D8" s="69" t="s">
        <v>70</v>
      </c>
      <c r="E8" s="70" t="s">
        <v>69</v>
      </c>
      <c r="F8" s="69" t="s">
        <v>70</v>
      </c>
      <c r="G8" s="70" t="s">
        <v>69</v>
      </c>
      <c r="H8" s="69" t="s">
        <v>70</v>
      </c>
      <c r="I8" s="70" t="s">
        <v>69</v>
      </c>
      <c r="J8" s="69" t="s">
        <v>70</v>
      </c>
      <c r="K8" s="70" t="s">
        <v>69</v>
      </c>
      <c r="L8" s="69" t="s">
        <v>70</v>
      </c>
    </row>
    <row r="9" customFormat="false" ht="12.75" hidden="false" customHeight="false" outlineLevel="0" collapsed="false">
      <c r="A9" s="63"/>
      <c r="B9" s="63"/>
      <c r="C9" s="63"/>
      <c r="D9" s="63"/>
      <c r="E9" s="63"/>
      <c r="F9" s="63"/>
      <c r="G9" s="63"/>
      <c r="H9" s="63"/>
      <c r="I9" s="63"/>
      <c r="J9" s="63"/>
      <c r="K9" s="63"/>
      <c r="L9" s="63"/>
    </row>
    <row r="10" customFormat="false" ht="12.75" hidden="false" customHeight="false" outlineLevel="0" collapsed="false">
      <c r="A10" s="105" t="s">
        <v>63</v>
      </c>
      <c r="B10" s="105"/>
      <c r="C10" s="105"/>
      <c r="D10" s="105"/>
      <c r="E10" s="105"/>
      <c r="F10" s="105"/>
      <c r="G10" s="105"/>
      <c r="H10" s="105"/>
      <c r="I10" s="105"/>
      <c r="J10" s="105"/>
      <c r="K10" s="105"/>
      <c r="L10" s="105"/>
    </row>
    <row r="11" customFormat="false" ht="12.75" hidden="false" customHeight="false" outlineLevel="0" collapsed="false">
      <c r="A11" s="63"/>
      <c r="B11" s="63"/>
      <c r="C11" s="63"/>
      <c r="D11" s="63"/>
      <c r="E11" s="63"/>
      <c r="F11" s="63"/>
      <c r="G11" s="63"/>
      <c r="H11" s="63"/>
      <c r="I11" s="63"/>
      <c r="J11" s="63"/>
      <c r="K11" s="63"/>
      <c r="L11" s="63"/>
    </row>
    <row r="12" customFormat="false" ht="12.75" hidden="false" customHeight="false" outlineLevel="0" collapsed="false">
      <c r="A12" s="106" t="s">
        <v>335</v>
      </c>
      <c r="B12" s="106"/>
      <c r="C12" s="202" t="n">
        <v>6117.123</v>
      </c>
      <c r="D12" s="197" t="n">
        <v>5807.535</v>
      </c>
      <c r="E12" s="197" t="n">
        <v>6117.123</v>
      </c>
      <c r="F12" s="197" t="n">
        <v>5807.535</v>
      </c>
      <c r="G12" s="197" t="n">
        <v>0</v>
      </c>
      <c r="H12" s="197" t="n">
        <v>0</v>
      </c>
      <c r="I12" s="197" t="n">
        <v>0</v>
      </c>
      <c r="J12" s="197" t="n">
        <v>0</v>
      </c>
      <c r="K12" s="197" t="n">
        <v>0</v>
      </c>
      <c r="L12" s="197" t="n">
        <v>0</v>
      </c>
    </row>
    <row r="13" customFormat="false" ht="12.75" hidden="false" customHeight="false" outlineLevel="0" collapsed="false">
      <c r="A13" s="106" t="s">
        <v>336</v>
      </c>
      <c r="B13" s="106"/>
      <c r="C13" s="202" t="n">
        <v>2455.342</v>
      </c>
      <c r="D13" s="197" t="n">
        <v>2332.522</v>
      </c>
      <c r="E13" s="197" t="n">
        <v>2453.292</v>
      </c>
      <c r="F13" s="197" t="n">
        <v>2316.238</v>
      </c>
      <c r="G13" s="197" t="n">
        <v>2.017</v>
      </c>
      <c r="H13" s="197" t="n">
        <v>16.079</v>
      </c>
      <c r="I13" s="197" t="n">
        <v>0.006</v>
      </c>
      <c r="J13" s="197" t="n">
        <v>0.075</v>
      </c>
      <c r="K13" s="197" t="n">
        <v>0.027</v>
      </c>
      <c r="L13" s="197" t="n">
        <v>0.13</v>
      </c>
    </row>
    <row r="14" customFormat="false" ht="12.75" hidden="false" customHeight="false" outlineLevel="0" collapsed="false">
      <c r="A14" s="106" t="s">
        <v>337</v>
      </c>
      <c r="B14" s="106"/>
      <c r="C14" s="202" t="n">
        <v>2480.735</v>
      </c>
      <c r="D14" s="197" t="n">
        <v>2409.481</v>
      </c>
      <c r="E14" s="197" t="n">
        <v>2379.118</v>
      </c>
      <c r="F14" s="197" t="n">
        <v>2133.142</v>
      </c>
      <c r="G14" s="197" t="n">
        <v>97.629</v>
      </c>
      <c r="H14" s="197" t="n">
        <v>263.14</v>
      </c>
      <c r="I14" s="197" t="n">
        <v>0.147</v>
      </c>
      <c r="J14" s="197" t="n">
        <v>0.807</v>
      </c>
      <c r="K14" s="197" t="n">
        <v>3.841</v>
      </c>
      <c r="L14" s="197" t="n">
        <v>12.392</v>
      </c>
    </row>
    <row r="15" customFormat="false" ht="12.75" hidden="false" customHeight="false" outlineLevel="0" collapsed="false">
      <c r="A15" s="106" t="s">
        <v>338</v>
      </c>
      <c r="B15" s="106"/>
      <c r="C15" s="202" t="n">
        <v>2410.315</v>
      </c>
      <c r="D15" s="197" t="n">
        <v>2334.933</v>
      </c>
      <c r="E15" s="197" t="n">
        <v>1921.423</v>
      </c>
      <c r="F15" s="197" t="n">
        <v>1496.412</v>
      </c>
      <c r="G15" s="197" t="n">
        <v>450.784</v>
      </c>
      <c r="H15" s="197" t="n">
        <v>762.675</v>
      </c>
      <c r="I15" s="197" t="n">
        <v>0.871</v>
      </c>
      <c r="J15" s="197" t="n">
        <v>3.871</v>
      </c>
      <c r="K15" s="197" t="n">
        <v>37.237</v>
      </c>
      <c r="L15" s="197" t="n">
        <v>71.975</v>
      </c>
    </row>
    <row r="16" customFormat="false" ht="12.75" hidden="false" customHeight="false" outlineLevel="0" collapsed="false">
      <c r="A16" s="106" t="s">
        <v>339</v>
      </c>
      <c r="B16" s="106"/>
      <c r="C16" s="202" t="n">
        <v>2696.175</v>
      </c>
      <c r="D16" s="197" t="n">
        <v>2592.65</v>
      </c>
      <c r="E16" s="197" t="n">
        <v>1527.461</v>
      </c>
      <c r="F16" s="197" t="n">
        <v>1040.976</v>
      </c>
      <c r="G16" s="197" t="n">
        <v>1036.679</v>
      </c>
      <c r="H16" s="197" t="n">
        <v>1361.965</v>
      </c>
      <c r="I16" s="197" t="n">
        <v>2.991</v>
      </c>
      <c r="J16" s="197" t="n">
        <v>10.915</v>
      </c>
      <c r="K16" s="197" t="n">
        <v>129.044</v>
      </c>
      <c r="L16" s="197" t="n">
        <v>178.794</v>
      </c>
    </row>
    <row r="17" customFormat="false" ht="12.75" hidden="false" customHeight="false" outlineLevel="0" collapsed="false">
      <c r="A17" s="106" t="s">
        <v>340</v>
      </c>
      <c r="B17" s="106"/>
      <c r="C17" s="202" t="n">
        <v>3562.188</v>
      </c>
      <c r="D17" s="197" t="n">
        <v>3375.463</v>
      </c>
      <c r="E17" s="197" t="n">
        <v>1377.571</v>
      </c>
      <c r="F17" s="197" t="n">
        <v>865.01</v>
      </c>
      <c r="G17" s="197" t="n">
        <v>1869.657</v>
      </c>
      <c r="H17" s="197" t="n">
        <v>2120.152</v>
      </c>
      <c r="I17" s="197" t="n">
        <v>8.598</v>
      </c>
      <c r="J17" s="197" t="n">
        <v>27.526</v>
      </c>
      <c r="K17" s="197" t="n">
        <v>306.362</v>
      </c>
      <c r="L17" s="197" t="n">
        <v>362.775</v>
      </c>
    </row>
    <row r="18" customFormat="false" ht="12.75" hidden="false" customHeight="false" outlineLevel="0" collapsed="false">
      <c r="A18" s="106" t="s">
        <v>341</v>
      </c>
      <c r="B18" s="106"/>
      <c r="C18" s="202" t="n">
        <v>3642.187</v>
      </c>
      <c r="D18" s="197" t="n">
        <v>3474.81</v>
      </c>
      <c r="E18" s="197" t="n">
        <v>931.428</v>
      </c>
      <c r="F18" s="197" t="n">
        <v>553.771</v>
      </c>
      <c r="G18" s="197" t="n">
        <v>2248.899</v>
      </c>
      <c r="H18" s="197" t="n">
        <v>2378.911</v>
      </c>
      <c r="I18" s="197" t="n">
        <v>17.122</v>
      </c>
      <c r="J18" s="197" t="n">
        <v>58.581</v>
      </c>
      <c r="K18" s="197" t="n">
        <v>444.738</v>
      </c>
      <c r="L18" s="197" t="n">
        <v>483.547</v>
      </c>
    </row>
    <row r="19" customFormat="false" ht="12.75" hidden="false" customHeight="false" outlineLevel="0" collapsed="false">
      <c r="A19" s="106" t="s">
        <v>342</v>
      </c>
      <c r="B19" s="106"/>
      <c r="C19" s="202" t="n">
        <v>3133.735</v>
      </c>
      <c r="D19" s="197" t="n">
        <v>3033.754</v>
      </c>
      <c r="E19" s="197" t="n">
        <v>530.147</v>
      </c>
      <c r="F19" s="197" t="n">
        <v>312.385</v>
      </c>
      <c r="G19" s="197" t="n">
        <v>2145.195</v>
      </c>
      <c r="H19" s="197" t="n">
        <v>2187.965</v>
      </c>
      <c r="I19" s="197" t="n">
        <v>27.335</v>
      </c>
      <c r="J19" s="197" t="n">
        <v>95.488</v>
      </c>
      <c r="K19" s="197" t="n">
        <v>431.058</v>
      </c>
      <c r="L19" s="197" t="n">
        <v>437.916</v>
      </c>
    </row>
    <row r="20" customFormat="false" ht="12.75" hidden="false" customHeight="false" outlineLevel="0" collapsed="false">
      <c r="A20" s="106" t="s">
        <v>343</v>
      </c>
      <c r="B20" s="106"/>
      <c r="C20" s="202" t="n">
        <v>2785.262</v>
      </c>
      <c r="D20" s="197" t="n">
        <v>2792.982</v>
      </c>
      <c r="E20" s="197" t="n">
        <v>330.767</v>
      </c>
      <c r="F20" s="197" t="n">
        <v>201.436</v>
      </c>
      <c r="G20" s="197" t="n">
        <v>2048.792</v>
      </c>
      <c r="H20" s="197" t="n">
        <v>2059.432</v>
      </c>
      <c r="I20" s="197" t="n">
        <v>40.634</v>
      </c>
      <c r="J20" s="197" t="n">
        <v>150.237</v>
      </c>
      <c r="K20" s="197" t="n">
        <v>365.069</v>
      </c>
      <c r="L20" s="197" t="n">
        <v>381.877</v>
      </c>
    </row>
    <row r="21" customFormat="false" ht="12.75" hidden="false" customHeight="false" outlineLevel="0" collapsed="false">
      <c r="A21" s="106" t="s">
        <v>344</v>
      </c>
      <c r="B21" s="106"/>
      <c r="C21" s="202" t="n">
        <v>2243.239</v>
      </c>
      <c r="D21" s="197" t="n">
        <v>2255.191</v>
      </c>
      <c r="E21" s="197" t="n">
        <v>195.961</v>
      </c>
      <c r="F21" s="197" t="n">
        <v>118.762</v>
      </c>
      <c r="G21" s="197" t="n">
        <v>1731.954</v>
      </c>
      <c r="H21" s="197" t="n">
        <v>1660.074</v>
      </c>
      <c r="I21" s="197" t="n">
        <v>52.411</v>
      </c>
      <c r="J21" s="197" t="n">
        <v>197.156</v>
      </c>
      <c r="K21" s="197" t="n">
        <v>262.913</v>
      </c>
      <c r="L21" s="197" t="n">
        <v>279.199</v>
      </c>
    </row>
    <row r="22" customFormat="false" ht="12.75" hidden="false" customHeight="false" outlineLevel="0" collapsed="false">
      <c r="A22" s="106" t="s">
        <v>345</v>
      </c>
      <c r="B22" s="106"/>
      <c r="C22" s="202" t="n">
        <v>2554.391</v>
      </c>
      <c r="D22" s="197" t="n">
        <v>2643.385</v>
      </c>
      <c r="E22" s="197" t="n">
        <v>187.118</v>
      </c>
      <c r="F22" s="197" t="n">
        <v>123.247</v>
      </c>
      <c r="G22" s="197" t="n">
        <v>2030.57</v>
      </c>
      <c r="H22" s="197" t="n">
        <v>1873.382</v>
      </c>
      <c r="I22" s="197" t="n">
        <v>99.227</v>
      </c>
      <c r="J22" s="197" t="n">
        <v>368.935</v>
      </c>
      <c r="K22" s="197" t="n">
        <v>237.476</v>
      </c>
      <c r="L22" s="197" t="n">
        <v>277.821</v>
      </c>
    </row>
    <row r="23" customFormat="false" ht="12.75" hidden="false" customHeight="false" outlineLevel="0" collapsed="false">
      <c r="A23" s="106" t="s">
        <v>346</v>
      </c>
      <c r="B23" s="106"/>
      <c r="C23" s="202" t="n">
        <v>2474.74</v>
      </c>
      <c r="D23" s="197" t="n">
        <v>2716.684</v>
      </c>
      <c r="E23" s="197" t="n">
        <v>148.563</v>
      </c>
      <c r="F23" s="197" t="n">
        <v>134.371</v>
      </c>
      <c r="G23" s="197" t="n">
        <v>2007.559</v>
      </c>
      <c r="H23" s="197" t="n">
        <v>1744.721</v>
      </c>
      <c r="I23" s="197" t="n">
        <v>152.1</v>
      </c>
      <c r="J23" s="197" t="n">
        <v>616.923</v>
      </c>
      <c r="K23" s="197" t="n">
        <v>166.518</v>
      </c>
      <c r="L23" s="197" t="n">
        <v>220.669</v>
      </c>
    </row>
    <row r="24" customFormat="false" ht="12.75" hidden="false" customHeight="false" outlineLevel="0" collapsed="false">
      <c r="A24" s="106" t="s">
        <v>347</v>
      </c>
      <c r="B24" s="106"/>
      <c r="C24" s="202" t="n">
        <v>1628.184</v>
      </c>
      <c r="D24" s="197" t="n">
        <v>1983.682</v>
      </c>
      <c r="E24" s="197" t="n">
        <v>75.698</v>
      </c>
      <c r="F24" s="197" t="n">
        <v>115.979</v>
      </c>
      <c r="G24" s="197" t="n">
        <v>1308.484</v>
      </c>
      <c r="H24" s="197" t="n">
        <v>1032.977</v>
      </c>
      <c r="I24" s="197" t="n">
        <v>166.527</v>
      </c>
      <c r="J24" s="197" t="n">
        <v>710.873</v>
      </c>
      <c r="K24" s="197" t="n">
        <v>77.475</v>
      </c>
      <c r="L24" s="197" t="n">
        <v>123.853</v>
      </c>
    </row>
    <row r="25" customFormat="false" ht="12.75" hidden="false" customHeight="false" outlineLevel="0" collapsed="false">
      <c r="A25" s="106" t="s">
        <v>348</v>
      </c>
      <c r="B25" s="106"/>
      <c r="C25" s="202" t="n">
        <v>1183.437</v>
      </c>
      <c r="D25" s="197" t="n">
        <v>1823.742</v>
      </c>
      <c r="E25" s="197" t="n">
        <v>43.926</v>
      </c>
      <c r="F25" s="197" t="n">
        <v>138.253</v>
      </c>
      <c r="G25" s="197" t="n">
        <v>900.232</v>
      </c>
      <c r="H25" s="197" t="n">
        <v>675.145</v>
      </c>
      <c r="I25" s="197" t="n">
        <v>198.42</v>
      </c>
      <c r="J25" s="197" t="n">
        <v>911.16</v>
      </c>
      <c r="K25" s="197" t="n">
        <v>40.859</v>
      </c>
      <c r="L25" s="197" t="n">
        <v>99.184</v>
      </c>
    </row>
    <row r="26" customFormat="false" ht="12.75" hidden="false" customHeight="false" outlineLevel="0" collapsed="false">
      <c r="A26" s="106" t="s">
        <v>349</v>
      </c>
      <c r="B26" s="106"/>
      <c r="C26" s="202" t="n">
        <v>986.574</v>
      </c>
      <c r="D26" s="197" t="n">
        <v>2570.408</v>
      </c>
      <c r="E26" s="197" t="n">
        <v>42.429</v>
      </c>
      <c r="F26" s="197" t="n">
        <v>227.841</v>
      </c>
      <c r="G26" s="197" t="n">
        <v>579.833</v>
      </c>
      <c r="H26" s="197" t="n">
        <v>396.268</v>
      </c>
      <c r="I26" s="197" t="n">
        <v>333.65</v>
      </c>
      <c r="J26" s="197" t="n">
        <v>1826.028</v>
      </c>
      <c r="K26" s="197" t="n">
        <v>30.662</v>
      </c>
      <c r="L26" s="197" t="n">
        <v>120.271</v>
      </c>
    </row>
    <row r="27" customFormat="false" ht="12.75" hidden="false" customHeight="false" outlineLevel="0" collapsed="false">
      <c r="A27" s="63"/>
      <c r="B27" s="63"/>
      <c r="C27" s="202"/>
      <c r="D27" s="197"/>
      <c r="E27" s="197"/>
      <c r="F27" s="197"/>
      <c r="G27" s="197"/>
      <c r="H27" s="197"/>
      <c r="I27" s="197"/>
      <c r="J27" s="197"/>
      <c r="K27" s="197"/>
      <c r="L27" s="197"/>
    </row>
    <row r="28" customFormat="false" ht="12.75" hidden="false" customHeight="false" outlineLevel="0" collapsed="false">
      <c r="A28" s="192" t="s">
        <v>350</v>
      </c>
      <c r="B28" s="192"/>
      <c r="C28" s="202" t="n">
        <v>40353.627</v>
      </c>
      <c r="D28" s="197" t="n">
        <v>42147.222</v>
      </c>
      <c r="E28" s="197" t="n">
        <v>18262.025</v>
      </c>
      <c r="F28" s="197" t="n">
        <v>15585.358</v>
      </c>
      <c r="G28" s="197" t="n">
        <v>18458.284</v>
      </c>
      <c r="H28" s="197" t="n">
        <v>18532.886</v>
      </c>
      <c r="I28" s="197" t="n">
        <v>1100.039</v>
      </c>
      <c r="J28" s="197" t="n">
        <v>4978.575</v>
      </c>
      <c r="K28" s="197" t="n">
        <v>2533.279</v>
      </c>
      <c r="L28" s="197" t="n">
        <v>3050.403</v>
      </c>
    </row>
    <row r="29" customFormat="false" ht="12.75" hidden="false" customHeight="false" outlineLevel="0" collapsed="false">
      <c r="A29" s="63"/>
      <c r="B29" s="63"/>
      <c r="C29" s="63"/>
      <c r="D29" s="63"/>
      <c r="E29" s="63"/>
      <c r="F29" s="63"/>
      <c r="G29" s="63"/>
      <c r="H29" s="63"/>
      <c r="I29" s="63"/>
      <c r="J29" s="63"/>
      <c r="K29" s="63"/>
      <c r="L29" s="63"/>
    </row>
    <row r="30" customFormat="false" ht="12.75" hidden="false" customHeight="false" outlineLevel="0" collapsed="false">
      <c r="A30" s="63"/>
      <c r="B30" s="63"/>
      <c r="C30" s="111"/>
      <c r="D30" s="111"/>
      <c r="E30" s="63"/>
      <c r="F30" s="63"/>
      <c r="G30" s="63"/>
      <c r="H30" s="63"/>
      <c r="I30" s="63"/>
      <c r="J30" s="63"/>
      <c r="K30" s="63"/>
      <c r="L30" s="63"/>
    </row>
    <row r="31" customFormat="false" ht="12.75" hidden="false" customHeight="false" outlineLevel="0" collapsed="false">
      <c r="A31" s="105" t="s">
        <v>351</v>
      </c>
      <c r="B31" s="105"/>
      <c r="C31" s="105"/>
      <c r="D31" s="105"/>
      <c r="E31" s="105"/>
      <c r="F31" s="105"/>
      <c r="G31" s="105"/>
      <c r="H31" s="105"/>
      <c r="I31" s="105"/>
      <c r="J31" s="105"/>
      <c r="K31" s="105"/>
      <c r="L31" s="105"/>
    </row>
    <row r="32" customFormat="false" ht="12.75" hidden="false" customHeight="false" outlineLevel="0" collapsed="false">
      <c r="A32" s="63"/>
      <c r="B32" s="63"/>
      <c r="C32" s="63"/>
      <c r="D32" s="63"/>
      <c r="E32" s="111"/>
      <c r="F32" s="63"/>
      <c r="G32" s="63"/>
      <c r="H32" s="63"/>
      <c r="I32" s="63"/>
      <c r="J32" s="63"/>
      <c r="K32" s="63"/>
      <c r="L32" s="63"/>
    </row>
    <row r="33" customFormat="false" ht="12.75" hidden="false" customHeight="false" outlineLevel="0" collapsed="false">
      <c r="A33" s="106" t="s">
        <v>335</v>
      </c>
      <c r="B33" s="106"/>
      <c r="C33" s="208" t="n">
        <v>100</v>
      </c>
      <c r="D33" s="208" t="n">
        <v>100</v>
      </c>
      <c r="E33" s="208" t="n">
        <v>100</v>
      </c>
      <c r="F33" s="208" t="n">
        <v>100</v>
      </c>
      <c r="G33" s="111" t="n">
        <v>0</v>
      </c>
      <c r="H33" s="111" t="n">
        <v>0</v>
      </c>
      <c r="I33" s="111" t="n">
        <v>0</v>
      </c>
      <c r="J33" s="111" t="n">
        <v>0</v>
      </c>
      <c r="K33" s="111" t="n">
        <v>0</v>
      </c>
      <c r="L33" s="111" t="n">
        <v>0</v>
      </c>
    </row>
    <row r="34" customFormat="false" ht="12.75" hidden="false" customHeight="false" outlineLevel="0" collapsed="false">
      <c r="A34" s="106" t="s">
        <v>336</v>
      </c>
      <c r="B34" s="106"/>
      <c r="C34" s="208" t="n">
        <v>100</v>
      </c>
      <c r="D34" s="208" t="n">
        <v>100</v>
      </c>
      <c r="E34" s="111" t="n">
        <v>99.9165085759947</v>
      </c>
      <c r="F34" s="111" t="n">
        <v>99.3018715364743</v>
      </c>
      <c r="G34" s="111" t="n">
        <v>0.0821474157164256</v>
      </c>
      <c r="H34" s="111" t="n">
        <v>0.689339693259056</v>
      </c>
      <c r="I34" s="111" t="n">
        <v>0.000244365143430121</v>
      </c>
      <c r="J34" s="111" t="n">
        <v>0.00321540375610605</v>
      </c>
      <c r="K34" s="111" t="n">
        <v>0.00109964314543554</v>
      </c>
      <c r="L34" s="111" t="n">
        <v>0.00557336651058382</v>
      </c>
    </row>
    <row r="35" customFormat="false" ht="12.75" hidden="false" customHeight="false" outlineLevel="0" collapsed="false">
      <c r="A35" s="106" t="s">
        <v>337</v>
      </c>
      <c r="B35" s="106"/>
      <c r="C35" s="208" t="n">
        <v>100</v>
      </c>
      <c r="D35" s="208" t="n">
        <v>100</v>
      </c>
      <c r="E35" s="111" t="n">
        <v>95.9037543308737</v>
      </c>
      <c r="F35" s="111" t="n">
        <v>88.5311816113096</v>
      </c>
      <c r="G35" s="111" t="n">
        <v>3.9354868617567</v>
      </c>
      <c r="H35" s="111" t="n">
        <v>10.9210240711589</v>
      </c>
      <c r="I35" s="111" t="n">
        <v>0.00592566316031337</v>
      </c>
      <c r="J35" s="111" t="n">
        <v>0.0334926899195304</v>
      </c>
      <c r="K35" s="111" t="n">
        <v>0.154833144209277</v>
      </c>
      <c r="L35" s="111" t="n">
        <v>0.514301627611921</v>
      </c>
    </row>
    <row r="36" customFormat="false" ht="12.75" hidden="false" customHeight="false" outlineLevel="0" collapsed="false">
      <c r="A36" s="106" t="s">
        <v>338</v>
      </c>
      <c r="B36" s="106"/>
      <c r="C36" s="208" t="n">
        <v>100</v>
      </c>
      <c r="D36" s="208" t="n">
        <v>100</v>
      </c>
      <c r="E36" s="111" t="n">
        <v>79.7166760361198</v>
      </c>
      <c r="F36" s="111" t="n">
        <v>64.0880059513485</v>
      </c>
      <c r="G36" s="111" t="n">
        <v>18.7022858008186</v>
      </c>
      <c r="H36" s="111" t="n">
        <v>32.6636781440838</v>
      </c>
      <c r="I36" s="111" t="n">
        <v>0.0361363556215681</v>
      </c>
      <c r="J36" s="111" t="n">
        <v>0.165786341620937</v>
      </c>
      <c r="K36" s="111" t="n">
        <v>1.54490180744011</v>
      </c>
      <c r="L36" s="111" t="n">
        <v>3.08252956294677</v>
      </c>
    </row>
    <row r="37" customFormat="false" ht="12.75" hidden="false" customHeight="false" outlineLevel="0" collapsed="false">
      <c r="A37" s="106" t="s">
        <v>339</v>
      </c>
      <c r="B37" s="106"/>
      <c r="C37" s="208" t="n">
        <v>100</v>
      </c>
      <c r="D37" s="208" t="n">
        <v>100</v>
      </c>
      <c r="E37" s="111" t="n">
        <v>56.6528878874702</v>
      </c>
      <c r="F37" s="111" t="n">
        <v>40.1510423697761</v>
      </c>
      <c r="G37" s="111" t="n">
        <v>38.4499893367456</v>
      </c>
      <c r="H37" s="111" t="n">
        <v>52.5317725107515</v>
      </c>
      <c r="I37" s="111" t="n">
        <v>0.110934935603216</v>
      </c>
      <c r="J37" s="111" t="n">
        <v>0.42099782076254</v>
      </c>
      <c r="K37" s="111" t="n">
        <v>4.786187840181</v>
      </c>
      <c r="L37" s="111" t="n">
        <v>6.89618729870981</v>
      </c>
    </row>
    <row r="38" customFormat="false" ht="12.75" hidden="false" customHeight="false" outlineLevel="0" collapsed="false">
      <c r="A38" s="106" t="s">
        <v>340</v>
      </c>
      <c r="B38" s="106"/>
      <c r="C38" s="208" t="n">
        <v>100</v>
      </c>
      <c r="D38" s="208" t="n">
        <v>100</v>
      </c>
      <c r="E38" s="111" t="n">
        <v>38.6720465062484</v>
      </c>
      <c r="F38" s="111" t="n">
        <v>25.6264103620748</v>
      </c>
      <c r="G38" s="111" t="n">
        <v>52.4861966858571</v>
      </c>
      <c r="H38" s="111" t="n">
        <v>62.8107018207576</v>
      </c>
      <c r="I38" s="111" t="n">
        <v>0.241368507220843</v>
      </c>
      <c r="J38" s="111" t="n">
        <v>0.815473314327545</v>
      </c>
      <c r="K38" s="111" t="n">
        <v>8.60038830067363</v>
      </c>
      <c r="L38" s="111" t="n">
        <v>10.7474145028401</v>
      </c>
    </row>
    <row r="39" customFormat="false" ht="12.75" hidden="false" customHeight="false" outlineLevel="0" collapsed="false">
      <c r="A39" s="106" t="s">
        <v>341</v>
      </c>
      <c r="B39" s="106"/>
      <c r="C39" s="208" t="n">
        <v>100</v>
      </c>
      <c r="D39" s="208" t="n">
        <v>100</v>
      </c>
      <c r="E39" s="111" t="n">
        <v>25.5733162520211</v>
      </c>
      <c r="F39" s="111" t="n">
        <v>15.9367274757469</v>
      </c>
      <c r="G39" s="111" t="n">
        <v>61.7458411663102</v>
      </c>
      <c r="H39" s="111" t="n">
        <v>68.4616137285204</v>
      </c>
      <c r="I39" s="111" t="n">
        <v>0.470102166637792</v>
      </c>
      <c r="J39" s="111" t="n">
        <v>1.68587635007382</v>
      </c>
      <c r="K39" s="111" t="n">
        <v>12.2107404150309</v>
      </c>
      <c r="L39" s="111" t="n">
        <v>13.9157824456589</v>
      </c>
    </row>
    <row r="40" customFormat="false" ht="12.75" hidden="false" customHeight="false" outlineLevel="0" collapsed="false">
      <c r="A40" s="106" t="s">
        <v>342</v>
      </c>
      <c r="B40" s="106"/>
      <c r="C40" s="208" t="n">
        <v>100</v>
      </c>
      <c r="D40" s="208" t="n">
        <v>100</v>
      </c>
      <c r="E40" s="111" t="n">
        <v>16.9174164375737</v>
      </c>
      <c r="F40" s="111" t="n">
        <v>10.2969785948366</v>
      </c>
      <c r="G40" s="111" t="n">
        <v>68.4548948778375</v>
      </c>
      <c r="H40" s="111" t="n">
        <v>72.1207124902019</v>
      </c>
      <c r="I40" s="111" t="n">
        <v>0.872281797918458</v>
      </c>
      <c r="J40" s="111" t="n">
        <v>3.14751954179541</v>
      </c>
      <c r="K40" s="111" t="n">
        <v>13.7554068866704</v>
      </c>
      <c r="L40" s="111" t="n">
        <v>14.4347893731661</v>
      </c>
    </row>
    <row r="41" customFormat="false" ht="12.75" hidden="false" customHeight="false" outlineLevel="0" collapsed="false">
      <c r="A41" s="106" t="s">
        <v>343</v>
      </c>
      <c r="B41" s="106"/>
      <c r="C41" s="208" t="n">
        <v>100</v>
      </c>
      <c r="D41" s="208" t="n">
        <v>100</v>
      </c>
      <c r="E41" s="111" t="n">
        <v>11.8756152922059</v>
      </c>
      <c r="F41" s="111" t="n">
        <v>7.21221977083991</v>
      </c>
      <c r="G41" s="111" t="n">
        <v>73.5583223409503</v>
      </c>
      <c r="H41" s="111" t="n">
        <v>73.7359567659226</v>
      </c>
      <c r="I41" s="111" t="n">
        <v>1.45889327467219</v>
      </c>
      <c r="J41" s="111" t="n">
        <v>5.3790894463337</v>
      </c>
      <c r="K41" s="111" t="n">
        <v>13.1071690921716</v>
      </c>
      <c r="L41" s="111" t="n">
        <v>13.6727340169038</v>
      </c>
    </row>
    <row r="42" customFormat="false" ht="12.75" hidden="false" customHeight="false" outlineLevel="0" collapsed="false">
      <c r="A42" s="106" t="s">
        <v>344</v>
      </c>
      <c r="B42" s="106"/>
      <c r="C42" s="208" t="n">
        <v>100</v>
      </c>
      <c r="D42" s="208" t="n">
        <v>100</v>
      </c>
      <c r="E42" s="111" t="n">
        <v>8.73562736739153</v>
      </c>
      <c r="F42" s="111" t="n">
        <v>5.26616149142135</v>
      </c>
      <c r="G42" s="111" t="n">
        <v>77.2077339953523</v>
      </c>
      <c r="H42" s="111" t="n">
        <v>73.6112373630438</v>
      </c>
      <c r="I42" s="111" t="n">
        <v>2.336398395356</v>
      </c>
      <c r="J42" s="111" t="n">
        <v>8.74231938669496</v>
      </c>
      <c r="K42" s="111" t="n">
        <v>11.7202402419002</v>
      </c>
      <c r="L42" s="111" t="n">
        <v>12.3802817588399</v>
      </c>
    </row>
    <row r="43" customFormat="false" ht="12.75" hidden="false" customHeight="false" outlineLevel="0" collapsed="false">
      <c r="A43" s="106" t="s">
        <v>345</v>
      </c>
      <c r="B43" s="106"/>
      <c r="C43" s="208" t="n">
        <v>100</v>
      </c>
      <c r="D43" s="208" t="n">
        <v>100</v>
      </c>
      <c r="E43" s="111" t="n">
        <v>7.3253468243507</v>
      </c>
      <c r="F43" s="111" t="n">
        <v>4.66246876637342</v>
      </c>
      <c r="G43" s="111" t="n">
        <v>79.4933117130463</v>
      </c>
      <c r="H43" s="111" t="n">
        <v>70.8705693646593</v>
      </c>
      <c r="I43" s="111" t="n">
        <v>3.88456583193411</v>
      </c>
      <c r="J43" s="111" t="n">
        <v>13.9569150918236</v>
      </c>
      <c r="K43" s="111" t="n">
        <v>9.29677563066892</v>
      </c>
      <c r="L43" s="111" t="n">
        <v>10.5100467771437</v>
      </c>
    </row>
    <row r="44" customFormat="false" ht="12.75" hidden="false" customHeight="false" outlineLevel="0" collapsed="false">
      <c r="A44" s="106" t="s">
        <v>346</v>
      </c>
      <c r="B44" s="106"/>
      <c r="C44" s="208" t="n">
        <v>100</v>
      </c>
      <c r="D44" s="208" t="n">
        <v>100</v>
      </c>
      <c r="E44" s="111" t="n">
        <v>6.00317609122575</v>
      </c>
      <c r="F44" s="111" t="n">
        <v>4.94614022094583</v>
      </c>
      <c r="G44" s="111" t="n">
        <v>81.1220168583367</v>
      </c>
      <c r="H44" s="111" t="n">
        <v>64.2224491328399</v>
      </c>
      <c r="I44" s="111" t="n">
        <v>6.14610019638427</v>
      </c>
      <c r="J44" s="111" t="n">
        <v>22.70867719617</v>
      </c>
      <c r="K44" s="111" t="n">
        <v>6.72870685405336</v>
      </c>
      <c r="L44" s="111" t="n">
        <v>8.12273345004425</v>
      </c>
    </row>
    <row r="45" customFormat="false" ht="12.75" hidden="false" customHeight="false" outlineLevel="0" collapsed="false">
      <c r="A45" s="106" t="s">
        <v>347</v>
      </c>
      <c r="B45" s="106"/>
      <c r="C45" s="208" t="n">
        <v>100</v>
      </c>
      <c r="D45" s="208" t="n">
        <v>100</v>
      </c>
      <c r="E45" s="111" t="n">
        <v>4.64922883408755</v>
      </c>
      <c r="F45" s="111" t="n">
        <v>5.84665284052585</v>
      </c>
      <c r="G45" s="111" t="n">
        <v>80.3646270937437</v>
      </c>
      <c r="H45" s="111" t="n">
        <v>52.0737194772146</v>
      </c>
      <c r="I45" s="111" t="n">
        <v>10.2277752391622</v>
      </c>
      <c r="J45" s="111" t="n">
        <v>35.836036219515</v>
      </c>
      <c r="K45" s="111" t="n">
        <v>4.75836883300659</v>
      </c>
      <c r="L45" s="111" t="n">
        <v>6.24359146274453</v>
      </c>
    </row>
    <row r="46" customFormat="false" ht="12.75" hidden="false" customHeight="false" outlineLevel="0" collapsed="false">
      <c r="A46" s="106" t="s">
        <v>348</v>
      </c>
      <c r="B46" s="106"/>
      <c r="C46" s="208" t="n">
        <v>100</v>
      </c>
      <c r="D46" s="208" t="n">
        <v>100</v>
      </c>
      <c r="E46" s="111" t="n">
        <v>3.71173116946656</v>
      </c>
      <c r="F46" s="111" t="n">
        <v>7.58073236236266</v>
      </c>
      <c r="G46" s="111" t="n">
        <v>76.0692795645227</v>
      </c>
      <c r="H46" s="111" t="n">
        <v>37.0197648570905</v>
      </c>
      <c r="I46" s="111" t="n">
        <v>16.7664184912251</v>
      </c>
      <c r="J46" s="111" t="n">
        <v>49.9610142224065</v>
      </c>
      <c r="K46" s="111" t="n">
        <v>3.45257077478565</v>
      </c>
      <c r="L46" s="111" t="n">
        <v>5.43848855814035</v>
      </c>
    </row>
    <row r="47" customFormat="false" ht="12.75" hidden="false" customHeight="false" outlineLevel="0" collapsed="false">
      <c r="A47" s="106" t="s">
        <v>349</v>
      </c>
      <c r="B47" s="106"/>
      <c r="C47" s="208" t="n">
        <v>100</v>
      </c>
      <c r="D47" s="208" t="n">
        <v>100</v>
      </c>
      <c r="E47" s="111" t="n">
        <v>4.30064039798333</v>
      </c>
      <c r="F47" s="111" t="n">
        <v>8.86400135698302</v>
      </c>
      <c r="G47" s="111" t="n">
        <v>58.7723779463071</v>
      </c>
      <c r="H47" s="111" t="n">
        <v>15.416540876001</v>
      </c>
      <c r="I47" s="111" t="n">
        <v>33.8190546274278</v>
      </c>
      <c r="J47" s="111" t="n">
        <v>71.0403951434947</v>
      </c>
      <c r="K47" s="111" t="n">
        <v>3.10792702828171</v>
      </c>
      <c r="L47" s="111" t="n">
        <v>4.67906262352125</v>
      </c>
    </row>
    <row r="48" customFormat="false" ht="12.75" hidden="false" customHeight="false" outlineLevel="0" collapsed="false">
      <c r="A48" s="63"/>
      <c r="B48" s="63"/>
      <c r="C48" s="209"/>
      <c r="D48" s="208"/>
      <c r="E48" s="111"/>
      <c r="F48" s="111"/>
      <c r="G48" s="111"/>
      <c r="H48" s="111"/>
      <c r="I48" s="111"/>
      <c r="J48" s="111"/>
      <c r="K48" s="111"/>
      <c r="L48" s="111"/>
    </row>
    <row r="49" customFormat="false" ht="12.75" hidden="false" customHeight="false" outlineLevel="0" collapsed="false">
      <c r="A49" s="192" t="s">
        <v>350</v>
      </c>
      <c r="B49" s="192"/>
      <c r="C49" s="208" t="n">
        <v>100</v>
      </c>
      <c r="D49" s="208" t="n">
        <v>100</v>
      </c>
      <c r="E49" s="111" t="n">
        <v>45.2549779478311</v>
      </c>
      <c r="F49" s="111" t="n">
        <v>36.9783754668339</v>
      </c>
      <c r="G49" s="111" t="n">
        <v>45.7413258044934</v>
      </c>
      <c r="H49" s="111" t="n">
        <v>43.9717853765071</v>
      </c>
      <c r="I49" s="111" t="n">
        <v>2.72599783905422</v>
      </c>
      <c r="J49" s="111" t="n">
        <v>11.8123443580694</v>
      </c>
      <c r="K49" s="111" t="n">
        <v>6.27769840862136</v>
      </c>
      <c r="L49" s="111" t="n">
        <v>7.23749479858957</v>
      </c>
    </row>
    <row r="50" customFormat="false" ht="12.75" hidden="false" customHeight="false" outlineLevel="0" collapsed="false">
      <c r="A50" s="63"/>
      <c r="B50" s="63"/>
      <c r="C50" s="63"/>
      <c r="D50" s="63"/>
      <c r="E50" s="63"/>
      <c r="F50" s="63"/>
      <c r="G50" s="63"/>
      <c r="H50" s="63"/>
      <c r="I50" s="63"/>
      <c r="J50" s="63"/>
      <c r="K50" s="63"/>
      <c r="L50" s="63"/>
    </row>
    <row r="51" customFormat="false" ht="12.75" hidden="false" customHeight="false" outlineLevel="0" collapsed="false">
      <c r="A51" s="63"/>
      <c r="B51" s="63"/>
      <c r="C51" s="63"/>
      <c r="D51" s="63"/>
      <c r="E51" s="63"/>
      <c r="F51" s="63"/>
      <c r="G51" s="63"/>
      <c r="H51" s="63"/>
      <c r="I51" s="63"/>
      <c r="J51" s="63"/>
      <c r="K51" s="63"/>
      <c r="L51" s="63"/>
    </row>
    <row r="52" customFormat="false" ht="12.75" hidden="false" customHeight="false" outlineLevel="0" collapsed="false">
      <c r="A52" s="105" t="s">
        <v>352</v>
      </c>
      <c r="B52" s="105"/>
      <c r="C52" s="105"/>
      <c r="D52" s="105"/>
      <c r="E52" s="105"/>
      <c r="F52" s="105"/>
      <c r="G52" s="105"/>
      <c r="H52" s="105"/>
      <c r="I52" s="105"/>
      <c r="J52" s="105"/>
      <c r="K52" s="105"/>
      <c r="L52" s="105"/>
    </row>
    <row r="53" customFormat="false" ht="12.75" hidden="false" customHeight="false" outlineLevel="0" collapsed="false">
      <c r="A53" s="63"/>
      <c r="B53" s="63"/>
      <c r="C53" s="63"/>
      <c r="D53" s="63"/>
      <c r="E53" s="63"/>
      <c r="F53" s="63"/>
      <c r="G53" s="63"/>
      <c r="H53" s="63"/>
      <c r="I53" s="63"/>
      <c r="J53" s="63"/>
      <c r="K53" s="63"/>
      <c r="L53" s="63"/>
    </row>
    <row r="54" customFormat="false" ht="12.75" hidden="false" customHeight="false" outlineLevel="0" collapsed="false">
      <c r="A54" s="106" t="s">
        <v>335</v>
      </c>
      <c r="B54" s="106"/>
      <c r="C54" s="111" t="n">
        <v>15.1587935329828</v>
      </c>
      <c r="D54" s="111" t="n">
        <v>13.7791643776665</v>
      </c>
      <c r="E54" s="111" t="n">
        <v>33.4964112687394</v>
      </c>
      <c r="F54" s="111" t="n">
        <v>37.2627629086223</v>
      </c>
      <c r="G54" s="111" t="n">
        <v>0</v>
      </c>
      <c r="H54" s="111" t="n">
        <v>0</v>
      </c>
      <c r="I54" s="111" t="n">
        <v>0</v>
      </c>
      <c r="J54" s="111" t="n">
        <v>0</v>
      </c>
      <c r="K54" s="111" t="n">
        <v>0</v>
      </c>
      <c r="L54" s="111" t="n">
        <v>0</v>
      </c>
    </row>
    <row r="55" customFormat="false" ht="12.75" hidden="false" customHeight="false" outlineLevel="0" collapsed="false">
      <c r="A55" s="106" t="s">
        <v>336</v>
      </c>
      <c r="B55" s="106"/>
      <c r="C55" s="111" t="n">
        <v>6.08456335288028</v>
      </c>
      <c r="D55" s="111" t="n">
        <v>5.53422477049614</v>
      </c>
      <c r="E55" s="111" t="n">
        <v>13.4338442752104</v>
      </c>
      <c r="F55" s="111" t="n">
        <v>14.8616284592244</v>
      </c>
      <c r="G55" s="111" t="n">
        <v>0.0109273429751108</v>
      </c>
      <c r="H55" s="111" t="n">
        <v>0.0867592883267075</v>
      </c>
      <c r="I55" s="111" t="n">
        <v>0.000545435207297196</v>
      </c>
      <c r="J55" s="111" t="n">
        <v>0.00150645516036215</v>
      </c>
      <c r="K55" s="111" t="n">
        <v>0.00106581233255397</v>
      </c>
      <c r="L55" s="111" t="n">
        <v>0.00426173197443092</v>
      </c>
    </row>
    <row r="56" customFormat="false" ht="12.75" hidden="false" customHeight="false" outlineLevel="0" collapsed="false">
      <c r="A56" s="106" t="s">
        <v>337</v>
      </c>
      <c r="B56" s="106"/>
      <c r="C56" s="111" t="n">
        <v>6.14748954288545</v>
      </c>
      <c r="D56" s="111" t="n">
        <v>5.71682043480825</v>
      </c>
      <c r="E56" s="111" t="n">
        <v>13.0276790224523</v>
      </c>
      <c r="F56" s="111" t="n">
        <v>13.6868335010335</v>
      </c>
      <c r="G56" s="111" t="n">
        <v>0.528916989249922</v>
      </c>
      <c r="H56" s="111" t="n">
        <v>1.41985441447166</v>
      </c>
      <c r="I56" s="111" t="n">
        <v>0.0133631625787813</v>
      </c>
      <c r="J56" s="111" t="n">
        <v>0.0162094575254968</v>
      </c>
      <c r="K56" s="111" t="n">
        <v>0.151621672938512</v>
      </c>
      <c r="L56" s="111" t="n">
        <v>0.406241404824215</v>
      </c>
    </row>
    <row r="57" customFormat="false" ht="12.75" hidden="false" customHeight="false" outlineLevel="0" collapsed="false">
      <c r="A57" s="106" t="s">
        <v>338</v>
      </c>
      <c r="B57" s="106"/>
      <c r="C57" s="111" t="n">
        <v>5.97298230466372</v>
      </c>
      <c r="D57" s="111" t="n">
        <v>5.53994519496445</v>
      </c>
      <c r="E57" s="111" t="n">
        <v>10.5214126034763</v>
      </c>
      <c r="F57" s="111" t="n">
        <v>9.60139638755812</v>
      </c>
      <c r="G57" s="111" t="n">
        <v>2.44217718180087</v>
      </c>
      <c r="H57" s="111" t="n">
        <v>4.11525220626728</v>
      </c>
      <c r="I57" s="111" t="n">
        <v>0.0791790109259763</v>
      </c>
      <c r="J57" s="111" t="n">
        <v>0.0777531723434919</v>
      </c>
      <c r="K57" s="111" t="n">
        <v>1.46991310471527</v>
      </c>
      <c r="L57" s="111" t="n">
        <v>2.3595242989205</v>
      </c>
    </row>
    <row r="58" customFormat="false" ht="12.75" hidden="false" customHeight="false" outlineLevel="0" collapsed="false">
      <c r="A58" s="106" t="s">
        <v>339</v>
      </c>
      <c r="B58" s="106"/>
      <c r="C58" s="111" t="n">
        <v>6.68136968208583</v>
      </c>
      <c r="D58" s="111" t="n">
        <v>6.15141372781342</v>
      </c>
      <c r="E58" s="111" t="n">
        <v>8.36413815006824</v>
      </c>
      <c r="F58" s="111" t="n">
        <v>6.67919209812184</v>
      </c>
      <c r="G58" s="111" t="n">
        <v>5.61633464952647</v>
      </c>
      <c r="H58" s="111" t="n">
        <v>7.3489093927411</v>
      </c>
      <c r="I58" s="111" t="n">
        <v>0.271899450837652</v>
      </c>
      <c r="J58" s="111" t="n">
        <v>0.219239441004705</v>
      </c>
      <c r="K58" s="111" t="n">
        <v>5.09395135711463</v>
      </c>
      <c r="L58" s="111" t="n">
        <v>5.86132389720309</v>
      </c>
    </row>
    <row r="59" customFormat="false" ht="12.75" hidden="false" customHeight="false" outlineLevel="0" collapsed="false">
      <c r="A59" s="106" t="s">
        <v>340</v>
      </c>
      <c r="B59" s="106"/>
      <c r="C59" s="111" t="n">
        <v>8.82742956413807</v>
      </c>
      <c r="D59" s="111" t="n">
        <v>8.00874373167465</v>
      </c>
      <c r="E59" s="111" t="n">
        <v>7.54336389310605</v>
      </c>
      <c r="F59" s="111" t="n">
        <v>5.55014520680244</v>
      </c>
      <c r="G59" s="111" t="n">
        <v>10.129094340514</v>
      </c>
      <c r="H59" s="111" t="n">
        <v>11.4399451871662</v>
      </c>
      <c r="I59" s="111" t="n">
        <v>0.781608652056882</v>
      </c>
      <c r="J59" s="111" t="n">
        <v>0.552889129921715</v>
      </c>
      <c r="K59" s="111" t="n">
        <v>12.0934962157741</v>
      </c>
      <c r="L59" s="111" t="n">
        <v>11.892690900186</v>
      </c>
    </row>
    <row r="60" customFormat="false" ht="12.75" hidden="false" customHeight="false" outlineLevel="0" collapsed="false">
      <c r="A60" s="106" t="s">
        <v>341</v>
      </c>
      <c r="B60" s="106"/>
      <c r="C60" s="111" t="n">
        <v>9.0256744455709</v>
      </c>
      <c r="D60" s="111" t="n">
        <v>8.24445796214042</v>
      </c>
      <c r="E60" s="111" t="n">
        <v>5.10035442400281</v>
      </c>
      <c r="F60" s="111" t="n">
        <v>3.55314905182159</v>
      </c>
      <c r="G60" s="111" t="n">
        <v>12.1836840304332</v>
      </c>
      <c r="H60" s="111" t="n">
        <v>12.8361605418606</v>
      </c>
      <c r="I60" s="111" t="n">
        <v>1.55649026989043</v>
      </c>
      <c r="J60" s="111" t="n">
        <v>1.17666199665567</v>
      </c>
      <c r="K60" s="111" t="n">
        <v>17.5558238946441</v>
      </c>
      <c r="L60" s="111" t="n">
        <v>15.8519054695396</v>
      </c>
    </row>
    <row r="61" customFormat="false" ht="12.75" hidden="false" customHeight="false" outlineLevel="0" collapsed="false">
      <c r="A61" s="106" t="s">
        <v>342</v>
      </c>
      <c r="B61" s="106"/>
      <c r="C61" s="111" t="n">
        <v>7.7656836150069</v>
      </c>
      <c r="D61" s="111" t="n">
        <v>7.19799278823169</v>
      </c>
      <c r="E61" s="111" t="n">
        <v>2.90300226836838</v>
      </c>
      <c r="F61" s="111" t="n">
        <v>2.00434921032934</v>
      </c>
      <c r="G61" s="111" t="n">
        <v>11.621854989337</v>
      </c>
      <c r="H61" s="111" t="n">
        <v>11.8058515009481</v>
      </c>
      <c r="I61" s="111" t="n">
        <v>2.48491189857814</v>
      </c>
      <c r="J61" s="111" t="n">
        <v>1.91797853803548</v>
      </c>
      <c r="K61" s="111" t="n">
        <v>17.0158123128167</v>
      </c>
      <c r="L61" s="111" t="n">
        <v>14.3560047639607</v>
      </c>
    </row>
    <row r="62" customFormat="false" ht="12.75" hidden="false" customHeight="false" outlineLevel="0" collapsed="false">
      <c r="A62" s="106" t="s">
        <v>343</v>
      </c>
      <c r="B62" s="106"/>
      <c r="C62" s="111" t="n">
        <v>6.90213546356069</v>
      </c>
      <c r="D62" s="111" t="n">
        <v>6.6267285658827</v>
      </c>
      <c r="E62" s="111" t="n">
        <v>1.81122849191149</v>
      </c>
      <c r="F62" s="111" t="n">
        <v>1.29246950888135</v>
      </c>
      <c r="G62" s="111" t="n">
        <v>11.0995800042951</v>
      </c>
      <c r="H62" s="111" t="n">
        <v>11.1123113798898</v>
      </c>
      <c r="I62" s="111" t="n">
        <v>3.69386903555238</v>
      </c>
      <c r="J62" s="111" t="n">
        <v>3.01767071903105</v>
      </c>
      <c r="K62" s="111" t="n">
        <v>14.410927497524</v>
      </c>
      <c r="L62" s="111" t="n">
        <v>12.5189032399981</v>
      </c>
    </row>
    <row r="63" customFormat="false" ht="12.75" hidden="false" customHeight="false" outlineLevel="0" collapsed="false">
      <c r="A63" s="106" t="s">
        <v>344</v>
      </c>
      <c r="B63" s="106"/>
      <c r="C63" s="111" t="n">
        <v>5.55895260666408</v>
      </c>
      <c r="D63" s="111" t="n">
        <v>5.35074648573517</v>
      </c>
      <c r="E63" s="111" t="n">
        <v>1.07305186582539</v>
      </c>
      <c r="F63" s="111" t="n">
        <v>0.76201008664671</v>
      </c>
      <c r="G63" s="111" t="n">
        <v>9.38307157913487</v>
      </c>
      <c r="H63" s="111" t="n">
        <v>8.95745001614967</v>
      </c>
      <c r="I63" s="111" t="n">
        <v>4.76446744160889</v>
      </c>
      <c r="J63" s="111" t="n">
        <v>3.96008898128481</v>
      </c>
      <c r="K63" s="111" t="n">
        <v>10.3783673255097</v>
      </c>
      <c r="L63" s="111" t="n">
        <v>9.15285619637799</v>
      </c>
    </row>
    <row r="64" customFormat="false" ht="12.75" hidden="false" customHeight="false" outlineLevel="0" collapsed="false">
      <c r="A64" s="106" t="s">
        <v>345</v>
      </c>
      <c r="B64" s="106"/>
      <c r="C64" s="111" t="n">
        <v>6.33001588679997</v>
      </c>
      <c r="D64" s="111" t="n">
        <v>6.27178939575187</v>
      </c>
      <c r="E64" s="111" t="n">
        <v>1.02462897734506</v>
      </c>
      <c r="F64" s="111" t="n">
        <v>0.790787096452966</v>
      </c>
      <c r="G64" s="111" t="n">
        <v>11.0008601016216</v>
      </c>
      <c r="H64" s="111" t="n">
        <v>10.1084202428051</v>
      </c>
      <c r="I64" s="111" t="n">
        <v>9.02031655241314</v>
      </c>
      <c r="J64" s="111" t="n">
        <v>7.41045379450947</v>
      </c>
      <c r="K64" s="111" t="n">
        <v>9.3742536846514</v>
      </c>
      <c r="L64" s="111" t="n">
        <v>9.10768183744902</v>
      </c>
    </row>
    <row r="65" customFormat="false" ht="12.75" hidden="false" customHeight="false" outlineLevel="0" collapsed="false">
      <c r="A65" s="106" t="s">
        <v>346</v>
      </c>
      <c r="B65" s="106"/>
      <c r="C65" s="111" t="n">
        <v>6.13263338138106</v>
      </c>
      <c r="D65" s="111" t="n">
        <v>6.44570121371226</v>
      </c>
      <c r="E65" s="111" t="n">
        <v>0.813507811975945</v>
      </c>
      <c r="F65" s="111" t="n">
        <v>0.862161780306875</v>
      </c>
      <c r="G65" s="111" t="n">
        <v>10.876195208612</v>
      </c>
      <c r="H65" s="111" t="n">
        <v>9.41418945759446</v>
      </c>
      <c r="I65" s="111" t="n">
        <v>13.8267825049839</v>
      </c>
      <c r="J65" s="111" t="n">
        <v>12.3915578252813</v>
      </c>
      <c r="K65" s="111" t="n">
        <v>6.57321992563788</v>
      </c>
      <c r="L65" s="111" t="n">
        <v>7.23409333127459</v>
      </c>
    </row>
    <row r="66" customFormat="false" ht="12.75" hidden="false" customHeight="false" outlineLevel="0" collapsed="false">
      <c r="A66" s="106" t="s">
        <v>347</v>
      </c>
      <c r="B66" s="106"/>
      <c r="C66" s="111" t="n">
        <v>4.03478973525725</v>
      </c>
      <c r="D66" s="111" t="n">
        <v>4.70655456248101</v>
      </c>
      <c r="E66" s="111" t="n">
        <v>0.414510439012103</v>
      </c>
      <c r="F66" s="111" t="n">
        <v>0.744153583125906</v>
      </c>
      <c r="G66" s="111" t="n">
        <v>7.08887131653192</v>
      </c>
      <c r="H66" s="111" t="n">
        <v>5.57375143838904</v>
      </c>
      <c r="I66" s="111" t="n">
        <v>15.13828146093</v>
      </c>
      <c r="J66" s="111" t="n">
        <v>14.278643989495</v>
      </c>
      <c r="K66" s="111" t="n">
        <v>3.05828927646738</v>
      </c>
      <c r="L66" s="111" t="n">
        <v>4.06021761714764</v>
      </c>
    </row>
    <row r="67" customFormat="false" ht="12.75" hidden="false" customHeight="false" outlineLevel="0" collapsed="false">
      <c r="A67" s="106" t="s">
        <v>348</v>
      </c>
      <c r="B67" s="106"/>
      <c r="C67" s="111" t="n">
        <v>2.93266575517487</v>
      </c>
      <c r="D67" s="111" t="n">
        <v>4.3270752221819</v>
      </c>
      <c r="E67" s="111" t="n">
        <v>0.240531923486032</v>
      </c>
      <c r="F67" s="111" t="n">
        <v>0.887069774078978</v>
      </c>
      <c r="G67" s="111" t="n">
        <v>4.87711642100642</v>
      </c>
      <c r="H67" s="111" t="n">
        <v>3.64295663395329</v>
      </c>
      <c r="I67" s="111" t="n">
        <v>18.0375423053183</v>
      </c>
      <c r="J67" s="111" t="n">
        <v>18.3016224522077</v>
      </c>
      <c r="K67" s="111" t="n">
        <v>1.61288985540085</v>
      </c>
      <c r="L67" s="111" t="n">
        <v>3.25150480116889</v>
      </c>
    </row>
    <row r="68" customFormat="false" ht="12.75" hidden="false" customHeight="false" outlineLevel="0" collapsed="false">
      <c r="A68" s="106" t="s">
        <v>349</v>
      </c>
      <c r="B68" s="106"/>
      <c r="C68" s="111" t="n">
        <v>2.44482113094815</v>
      </c>
      <c r="D68" s="111" t="n">
        <v>6.09864156645959</v>
      </c>
      <c r="E68" s="111" t="n">
        <v>0.232334585020007</v>
      </c>
      <c r="F68" s="111" t="n">
        <v>1.46189134699376</v>
      </c>
      <c r="G68" s="111" t="n">
        <v>3.14131584496154</v>
      </c>
      <c r="H68" s="111" t="n">
        <v>2.13818829943701</v>
      </c>
      <c r="I68" s="111" t="n">
        <v>30.3307428191182</v>
      </c>
      <c r="J68" s="111" t="n">
        <v>36.6777240475437</v>
      </c>
      <c r="K68" s="111" t="n">
        <v>1.21036806447296</v>
      </c>
      <c r="L68" s="111" t="n">
        <v>3.94279050997524</v>
      </c>
    </row>
    <row r="69" customFormat="false" ht="12.75" hidden="false" customHeight="false" outlineLevel="0" collapsed="false">
      <c r="A69" s="63"/>
      <c r="B69" s="63"/>
      <c r="C69" s="210"/>
      <c r="D69" s="63"/>
      <c r="E69" s="63"/>
      <c r="F69" s="63"/>
      <c r="G69" s="63"/>
      <c r="H69" s="63"/>
      <c r="I69" s="63"/>
      <c r="J69" s="63"/>
      <c r="K69" s="63"/>
      <c r="L69" s="63"/>
    </row>
    <row r="70" customFormat="false" ht="12.75" hidden="false" customHeight="false" outlineLevel="0" collapsed="false">
      <c r="A70" s="192" t="s">
        <v>350</v>
      </c>
      <c r="B70" s="192"/>
      <c r="C70" s="208" t="n">
        <v>100</v>
      </c>
      <c r="D70" s="208" t="n">
        <v>100</v>
      </c>
      <c r="E70" s="208" t="n">
        <v>100</v>
      </c>
      <c r="F70" s="208" t="n">
        <v>100</v>
      </c>
      <c r="G70" s="208" t="n">
        <v>100</v>
      </c>
      <c r="H70" s="208" t="n">
        <v>100</v>
      </c>
      <c r="I70" s="208" t="n">
        <v>100</v>
      </c>
      <c r="J70" s="208" t="n">
        <v>100</v>
      </c>
      <c r="K70" s="208" t="n">
        <v>100</v>
      </c>
      <c r="L70" s="208" t="n">
        <v>100</v>
      </c>
    </row>
    <row r="71" customFormat="false" ht="12.75" hidden="false" customHeight="false" outlineLevel="0" collapsed="false">
      <c r="A71" s="63"/>
      <c r="B71" s="63"/>
      <c r="C71" s="63"/>
      <c r="D71" s="63"/>
      <c r="E71" s="63"/>
      <c r="F71" s="63"/>
      <c r="G71" s="63"/>
      <c r="H71" s="63"/>
      <c r="I71" s="63"/>
      <c r="J71" s="63"/>
      <c r="K71" s="63"/>
      <c r="L71" s="63"/>
    </row>
    <row r="72" customFormat="false" ht="12.75" hidden="false" customHeight="false" outlineLevel="0" collapsed="false">
      <c r="A72" s="67"/>
      <c r="B72" s="63"/>
      <c r="C72" s="63"/>
      <c r="D72" s="63"/>
      <c r="E72" s="63"/>
      <c r="F72" s="63"/>
      <c r="G72" s="63"/>
      <c r="H72" s="63"/>
      <c r="I72" s="63"/>
      <c r="J72" s="63"/>
      <c r="K72" s="63"/>
      <c r="L72" s="63"/>
    </row>
    <row r="73" customFormat="false" ht="12.75" hidden="false" customHeight="false" outlineLevel="0" collapsed="false">
      <c r="A73" s="77" t="s">
        <v>353</v>
      </c>
      <c r="B73" s="63"/>
      <c r="C73" s="63"/>
      <c r="D73" s="63"/>
      <c r="E73" s="63"/>
      <c r="F73" s="63"/>
      <c r="G73" s="63"/>
      <c r="H73" s="77" t="s">
        <v>354</v>
      </c>
      <c r="I73" s="63"/>
      <c r="J73" s="63"/>
      <c r="K73" s="63"/>
      <c r="L73" s="63"/>
    </row>
    <row r="74" customFormat="false" ht="12.75" hidden="false" customHeight="false" outlineLevel="0" collapsed="false">
      <c r="A74" s="77" t="s">
        <v>355</v>
      </c>
      <c r="B74" s="63"/>
      <c r="C74" s="63"/>
      <c r="D74" s="63"/>
      <c r="E74" s="63"/>
      <c r="F74" s="63"/>
      <c r="G74" s="63"/>
      <c r="H74" s="63"/>
      <c r="I74" s="63"/>
      <c r="J74" s="63"/>
      <c r="K74" s="63"/>
      <c r="L74" s="63"/>
    </row>
    <row r="75" customFormat="false" ht="12.75" hidden="false" customHeight="true" outlineLevel="0" collapsed="false">
      <c r="A75" s="119" t="s">
        <v>77</v>
      </c>
      <c r="B75" s="120"/>
      <c r="C75" s="120"/>
      <c r="D75" s="120"/>
      <c r="E75" s="120"/>
      <c r="F75" s="121"/>
      <c r="G75" s="201"/>
    </row>
    <row r="76" customFormat="false" ht="6" hidden="false" customHeight="true" outlineLevel="0" collapsed="false"/>
  </sheetData>
  <mergeCells count="62">
    <mergeCell ref="A2:L2"/>
    <mergeCell ref="A4:L4"/>
    <mergeCell ref="A6:B6"/>
    <mergeCell ref="C6:D7"/>
    <mergeCell ref="E6:L6"/>
    <mergeCell ref="A7:B7"/>
    <mergeCell ref="E7:F7"/>
    <mergeCell ref="G7:H7"/>
    <mergeCell ref="I7:J7"/>
    <mergeCell ref="K7:L7"/>
    <mergeCell ref="A8:B8"/>
    <mergeCell ref="A10:L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8:B28"/>
    <mergeCell ref="A31:L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9:B49"/>
    <mergeCell ref="A52:L52"/>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70:B70"/>
  </mergeCells>
  <hyperlinks>
    <hyperlink ref="A1" location="Tabelle2.1!A1" display="Inhalt"/>
  </hyperlinks>
  <printOptions headings="false" gridLines="false" gridLinesSet="true" horizontalCentered="true" verticalCentered="false"/>
  <pageMargins left="0.669444444444445" right="0.551388888888889"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7" width="25.41"/>
    <col collapsed="false" customWidth="true" hidden="false" outlineLevel="0" max="2" min="2" style="27" width="14.41"/>
    <col collapsed="false" customWidth="true" hidden="false" outlineLevel="0" max="3" min="3" style="27" width="13.7"/>
    <col collapsed="false" customWidth="true" hidden="false" outlineLevel="0" max="5" min="4" style="27" width="11.42"/>
    <col collapsed="false" customWidth="true" hidden="false" outlineLevel="0" max="6" min="6" style="27" width="18.14"/>
    <col collapsed="false" customWidth="true" hidden="false" outlineLevel="0" max="7" min="7" style="27" width="14.41"/>
    <col collapsed="false" customWidth="true" hidden="false" outlineLevel="0" max="8" min="8" style="27" width="1.41"/>
    <col collapsed="false" customWidth="false" hidden="true" outlineLevel="0" max="257" min="9" style="27" width="11.05"/>
    <col collapsed="false" customWidth="false" hidden="true" outlineLevel="0" max="16384" min="258" style="0" width="11.05"/>
  </cols>
  <sheetData>
    <row r="1" customFormat="false" ht="12.75" hidden="false" customHeight="false" outlineLevel="0" collapsed="false">
      <c r="A1" s="54" t="s">
        <v>13</v>
      </c>
    </row>
    <row r="2" customFormat="false" ht="15" hidden="false" customHeight="false" outlineLevel="0" collapsed="false">
      <c r="A2" s="60" t="s">
        <v>27</v>
      </c>
      <c r="B2" s="60"/>
      <c r="C2" s="60"/>
      <c r="D2" s="60"/>
      <c r="E2" s="60"/>
      <c r="F2" s="60"/>
      <c r="G2" s="60"/>
      <c r="H2" s="60"/>
    </row>
    <row r="3" customFormat="false" ht="12.75" hidden="false" customHeight="false" outlineLevel="0" collapsed="false"/>
    <row r="4" customFormat="false" ht="15" hidden="false" customHeight="false" outlineLevel="0" collapsed="false">
      <c r="A4" s="60" t="s">
        <v>356</v>
      </c>
      <c r="B4" s="60"/>
      <c r="C4" s="60"/>
      <c r="D4" s="60"/>
      <c r="E4" s="60"/>
      <c r="F4" s="60"/>
      <c r="G4" s="60"/>
      <c r="H4" s="60"/>
    </row>
    <row r="5" customFormat="false" ht="12.75" hidden="false" customHeight="false" outlineLevel="0" collapsed="false">
      <c r="A5" s="81"/>
      <c r="B5" s="81"/>
      <c r="C5" s="81"/>
      <c r="D5" s="81"/>
      <c r="E5" s="81"/>
      <c r="F5" s="81"/>
      <c r="G5" s="81"/>
      <c r="H5" s="201"/>
    </row>
    <row r="6" s="153" customFormat="true" ht="15.95" hidden="false" customHeight="true" outlineLevel="0" collapsed="false">
      <c r="A6" s="211" t="s">
        <v>357</v>
      </c>
      <c r="B6" s="212"/>
      <c r="C6" s="213" t="s">
        <v>128</v>
      </c>
      <c r="D6" s="213"/>
      <c r="E6" s="213"/>
      <c r="F6" s="213"/>
      <c r="G6" s="154"/>
      <c r="H6" s="166"/>
    </row>
    <row r="7" s="153" customFormat="true" ht="15.95" hidden="false" customHeight="true" outlineLevel="0" collapsed="false">
      <c r="A7" s="211"/>
      <c r="B7" s="156" t="s">
        <v>358</v>
      </c>
      <c r="C7" s="164" t="s">
        <v>129</v>
      </c>
      <c r="D7" s="164"/>
      <c r="E7" s="166"/>
      <c r="F7" s="166"/>
      <c r="G7" s="156" t="s">
        <v>358</v>
      </c>
      <c r="H7" s="166"/>
    </row>
    <row r="8" s="153" customFormat="true" ht="15.95" hidden="false" customHeight="true" outlineLevel="0" collapsed="false">
      <c r="A8" s="211"/>
      <c r="B8" s="157" t="s">
        <v>359</v>
      </c>
      <c r="C8" s="154" t="s">
        <v>360</v>
      </c>
      <c r="D8" s="156" t="s">
        <v>361</v>
      </c>
      <c r="E8" s="157" t="s">
        <v>362</v>
      </c>
      <c r="F8" s="157"/>
      <c r="G8" s="156" t="s">
        <v>359</v>
      </c>
      <c r="H8" s="166"/>
    </row>
    <row r="9" s="153" customFormat="true" ht="15.95" hidden="false" customHeight="true" outlineLevel="0" collapsed="false">
      <c r="A9" s="211"/>
      <c r="B9" s="157" t="s">
        <v>363</v>
      </c>
      <c r="C9" s="156" t="s">
        <v>364</v>
      </c>
      <c r="D9" s="156" t="s">
        <v>364</v>
      </c>
      <c r="E9" s="157" t="s">
        <v>365</v>
      </c>
      <c r="F9" s="157"/>
      <c r="G9" s="156" t="s">
        <v>223</v>
      </c>
      <c r="H9" s="166"/>
    </row>
    <row r="10" s="153" customFormat="true" ht="15.95" hidden="false" customHeight="true" outlineLevel="0" collapsed="false">
      <c r="A10" s="211"/>
      <c r="B10" s="162"/>
      <c r="C10" s="158" t="s">
        <v>366</v>
      </c>
      <c r="D10" s="158" t="s">
        <v>367</v>
      </c>
      <c r="E10" s="162"/>
      <c r="F10" s="163"/>
      <c r="G10" s="161"/>
      <c r="H10" s="214"/>
    </row>
    <row r="11" s="153" customFormat="true" ht="15.95" hidden="false" customHeight="true" outlineLevel="0" collapsed="false">
      <c r="A11" s="211"/>
      <c r="B11" s="164" t="s">
        <v>63</v>
      </c>
      <c r="C11" s="164"/>
      <c r="D11" s="164"/>
      <c r="E11" s="164"/>
      <c r="F11" s="164" t="s">
        <v>368</v>
      </c>
      <c r="G11" s="158" t="s">
        <v>63</v>
      </c>
      <c r="H11" s="166"/>
    </row>
    <row r="12" s="153" customFormat="true" ht="15.95" hidden="false" customHeight="true" outlineLevel="0" collapsed="false">
      <c r="B12" s="157"/>
      <c r="C12" s="166"/>
      <c r="D12" s="166"/>
      <c r="E12" s="166"/>
      <c r="F12" s="166"/>
    </row>
    <row r="13" s="153" customFormat="true" ht="15.95" hidden="false" customHeight="true" outlineLevel="0" collapsed="false">
      <c r="A13" s="167" t="s">
        <v>369</v>
      </c>
      <c r="B13" s="215" t="n">
        <v>10692.556</v>
      </c>
      <c r="C13" s="216" t="s">
        <v>370</v>
      </c>
      <c r="D13" s="216" t="s">
        <v>371</v>
      </c>
      <c r="E13" s="216" t="s">
        <v>372</v>
      </c>
      <c r="F13" s="216" t="s">
        <v>373</v>
      </c>
      <c r="G13" s="217" t="n">
        <v>10717.419</v>
      </c>
      <c r="H13" s="217"/>
    </row>
    <row r="14" s="153" customFormat="true" ht="15.95" hidden="false" customHeight="true" outlineLevel="0" collapsed="false">
      <c r="A14" s="167"/>
      <c r="B14" s="215"/>
      <c r="C14" s="216"/>
      <c r="D14" s="216"/>
      <c r="E14" s="216"/>
      <c r="F14" s="216"/>
      <c r="G14" s="217"/>
      <c r="H14" s="217"/>
    </row>
    <row r="15" s="153" customFormat="true" ht="15.95" hidden="false" customHeight="true" outlineLevel="0" collapsed="false">
      <c r="A15" s="167" t="s">
        <v>374</v>
      </c>
      <c r="B15" s="215" t="n">
        <v>12423.386</v>
      </c>
      <c r="C15" s="216" t="n">
        <v>-5.3</v>
      </c>
      <c r="D15" s="216" t="s">
        <v>375</v>
      </c>
      <c r="E15" s="216" t="s">
        <v>376</v>
      </c>
      <c r="F15" s="216" t="s">
        <v>373</v>
      </c>
      <c r="G15" s="217" t="n">
        <v>12443.893</v>
      </c>
      <c r="H15" s="217"/>
    </row>
    <row r="16" s="153" customFormat="true" ht="15.95" hidden="false" customHeight="true" outlineLevel="0" collapsed="false">
      <c r="A16" s="167"/>
      <c r="B16" s="215"/>
      <c r="C16" s="216"/>
      <c r="D16" s="216"/>
      <c r="E16" s="216"/>
      <c r="F16" s="216"/>
      <c r="G16" s="217"/>
      <c r="H16" s="217"/>
    </row>
    <row r="17" s="153" customFormat="true" ht="15.95" hidden="false" customHeight="true" outlineLevel="0" collapsed="false">
      <c r="A17" s="167" t="s">
        <v>377</v>
      </c>
      <c r="B17" s="215" t="n">
        <v>3388.477</v>
      </c>
      <c r="C17" s="216" t="n">
        <v>-2.3</v>
      </c>
      <c r="D17" s="216" t="s">
        <v>378</v>
      </c>
      <c r="E17" s="216" t="s">
        <v>379</v>
      </c>
      <c r="F17" s="216" t="s">
        <v>380</v>
      </c>
      <c r="G17" s="217" t="n">
        <v>3387.828</v>
      </c>
      <c r="H17" s="217"/>
    </row>
    <row r="18" s="153" customFormat="true" ht="15.95" hidden="false" customHeight="true" outlineLevel="0" collapsed="false">
      <c r="A18" s="167"/>
      <c r="B18" s="215"/>
      <c r="C18" s="216"/>
      <c r="D18" s="216"/>
      <c r="E18" s="216"/>
      <c r="F18" s="216"/>
      <c r="G18" s="217"/>
      <c r="H18" s="217"/>
    </row>
    <row r="19" s="153" customFormat="true" ht="15.95" hidden="false" customHeight="true" outlineLevel="0" collapsed="false">
      <c r="A19" s="167" t="s">
        <v>381</v>
      </c>
      <c r="B19" s="215" t="n">
        <v>2574.521</v>
      </c>
      <c r="C19" s="216" t="n">
        <v>-7.7</v>
      </c>
      <c r="D19" s="216" t="s">
        <v>382</v>
      </c>
      <c r="E19" s="216" t="s">
        <v>383</v>
      </c>
      <c r="F19" s="216" t="s">
        <v>384</v>
      </c>
      <c r="G19" s="217" t="n">
        <v>2567.704</v>
      </c>
      <c r="H19" s="217"/>
    </row>
    <row r="20" s="153" customFormat="true" ht="15.95" hidden="false" customHeight="true" outlineLevel="0" collapsed="false">
      <c r="A20" s="167"/>
      <c r="B20" s="215"/>
      <c r="C20" s="216"/>
      <c r="D20" s="216"/>
      <c r="E20" s="216"/>
      <c r="F20" s="216"/>
      <c r="G20" s="217"/>
      <c r="H20" s="217"/>
    </row>
    <row r="21" s="153" customFormat="true" ht="15.95" hidden="false" customHeight="true" outlineLevel="0" collapsed="false">
      <c r="A21" s="167" t="s">
        <v>385</v>
      </c>
      <c r="B21" s="215" t="n">
        <v>663.129</v>
      </c>
      <c r="C21" s="216" t="n">
        <v>-1.9</v>
      </c>
      <c r="D21" s="216" t="s">
        <v>386</v>
      </c>
      <c r="E21" s="216" t="s">
        <v>387</v>
      </c>
      <c r="F21" s="216" t="s">
        <v>388</v>
      </c>
      <c r="G21" s="217" t="n">
        <v>663.213</v>
      </c>
      <c r="H21" s="217"/>
    </row>
    <row r="22" s="153" customFormat="true" ht="15.95" hidden="false" customHeight="true" outlineLevel="0" collapsed="false">
      <c r="A22" s="167"/>
      <c r="B22" s="215"/>
      <c r="C22" s="216"/>
      <c r="D22" s="216"/>
      <c r="E22" s="216"/>
      <c r="F22" s="216"/>
      <c r="G22" s="217"/>
      <c r="H22" s="217"/>
    </row>
    <row r="23" s="153" customFormat="true" ht="15.95" hidden="false" customHeight="true" outlineLevel="0" collapsed="false">
      <c r="A23" s="167" t="s">
        <v>389</v>
      </c>
      <c r="B23" s="215" t="n">
        <v>1734.083</v>
      </c>
      <c r="C23" s="216" t="n">
        <v>-1.5</v>
      </c>
      <c r="D23" s="216" t="s">
        <v>390</v>
      </c>
      <c r="E23" s="216" t="s">
        <v>391</v>
      </c>
      <c r="F23" s="216" t="s">
        <v>388</v>
      </c>
      <c r="G23" s="217" t="n">
        <v>1734.83</v>
      </c>
      <c r="H23" s="217"/>
    </row>
    <row r="24" s="153" customFormat="true" ht="15.95" hidden="false" customHeight="true" outlineLevel="0" collapsed="false">
      <c r="A24" s="167"/>
      <c r="B24" s="215"/>
      <c r="C24" s="216"/>
      <c r="D24" s="216"/>
      <c r="E24" s="216"/>
      <c r="F24" s="216"/>
      <c r="G24" s="217"/>
      <c r="H24" s="217"/>
    </row>
    <row r="25" s="153" customFormat="true" ht="15.95" hidden="false" customHeight="true" outlineLevel="0" collapsed="false">
      <c r="A25" s="167" t="s">
        <v>392</v>
      </c>
      <c r="B25" s="215" t="n">
        <v>6089.428</v>
      </c>
      <c r="C25" s="216" t="n">
        <v>-4.2</v>
      </c>
      <c r="D25" s="216" t="s">
        <v>393</v>
      </c>
      <c r="E25" s="216" t="s">
        <v>394</v>
      </c>
      <c r="F25" s="216" t="s">
        <v>395</v>
      </c>
      <c r="G25" s="217" t="n">
        <v>6097.765</v>
      </c>
      <c r="H25" s="217"/>
    </row>
    <row r="26" s="153" customFormat="true" ht="15.95" hidden="false" customHeight="true" outlineLevel="0" collapsed="false">
      <c r="A26" s="167"/>
      <c r="B26" s="215"/>
      <c r="C26" s="216"/>
      <c r="D26" s="216"/>
      <c r="E26" s="216"/>
      <c r="F26" s="216"/>
      <c r="G26" s="217"/>
      <c r="H26" s="217"/>
    </row>
    <row r="27" s="153" customFormat="true" ht="15.95" hidden="false" customHeight="true" outlineLevel="0" collapsed="false">
      <c r="A27" s="167" t="s">
        <v>396</v>
      </c>
      <c r="B27" s="215" t="n">
        <v>1732.226</v>
      </c>
      <c r="C27" s="216" t="n">
        <v>-4.1</v>
      </c>
      <c r="D27" s="216" t="s">
        <v>397</v>
      </c>
      <c r="E27" s="216" t="s">
        <v>398</v>
      </c>
      <c r="F27" s="216" t="s">
        <v>399</v>
      </c>
      <c r="G27" s="217" t="n">
        <v>1719.653</v>
      </c>
      <c r="H27" s="217"/>
    </row>
    <row r="28" s="153" customFormat="true" ht="15.95" hidden="false" customHeight="true" outlineLevel="0" collapsed="false">
      <c r="A28" s="167"/>
      <c r="B28" s="215"/>
      <c r="C28" s="216"/>
      <c r="D28" s="216"/>
      <c r="E28" s="216"/>
      <c r="F28" s="216"/>
      <c r="G28" s="217"/>
      <c r="H28" s="217"/>
    </row>
    <row r="29" s="153" customFormat="true" ht="15.95" hidden="false" customHeight="true" outlineLevel="0" collapsed="false">
      <c r="A29" s="167" t="s">
        <v>400</v>
      </c>
      <c r="B29" s="215" t="n">
        <v>7993.415</v>
      </c>
      <c r="C29" s="216" t="n">
        <v>-11.1</v>
      </c>
      <c r="D29" s="216" t="s">
        <v>401</v>
      </c>
      <c r="E29" s="216" t="s">
        <v>402</v>
      </c>
      <c r="F29" s="216" t="s">
        <v>395</v>
      </c>
      <c r="G29" s="217" t="n">
        <v>8000.909</v>
      </c>
      <c r="H29" s="217"/>
    </row>
    <row r="30" s="153" customFormat="true" ht="15.95" hidden="false" customHeight="true" outlineLevel="0" collapsed="false">
      <c r="A30" s="167"/>
      <c r="B30" s="215"/>
      <c r="C30" s="216"/>
      <c r="D30" s="216"/>
      <c r="E30" s="216"/>
      <c r="F30" s="216"/>
      <c r="G30" s="217"/>
      <c r="H30" s="217"/>
    </row>
    <row r="31" s="153" customFormat="true" ht="15.95" hidden="false" customHeight="true" outlineLevel="0" collapsed="false">
      <c r="A31" s="167" t="s">
        <v>403</v>
      </c>
      <c r="B31" s="215" t="n">
        <v>18079.686</v>
      </c>
      <c r="C31" s="216" t="n">
        <v>-26.4</v>
      </c>
      <c r="D31" s="216" t="s">
        <v>404</v>
      </c>
      <c r="E31" s="216" t="s">
        <v>405</v>
      </c>
      <c r="F31" s="216" t="s">
        <v>380</v>
      </c>
      <c r="G31" s="217" t="n">
        <v>18075.352</v>
      </c>
      <c r="H31" s="217"/>
    </row>
    <row r="32" s="153" customFormat="true" ht="15.95" hidden="false" customHeight="true" outlineLevel="0" collapsed="false">
      <c r="A32" s="167"/>
      <c r="B32" s="215"/>
      <c r="C32" s="216"/>
      <c r="D32" s="216"/>
      <c r="E32" s="216"/>
      <c r="F32" s="216"/>
      <c r="G32" s="217"/>
      <c r="H32" s="217"/>
    </row>
    <row r="33" s="153" customFormat="true" ht="15.95" hidden="false" customHeight="true" outlineLevel="0" collapsed="false">
      <c r="A33" s="167" t="s">
        <v>406</v>
      </c>
      <c r="B33" s="215" t="n">
        <v>4058.682</v>
      </c>
      <c r="C33" s="216" t="n">
        <v>-8.1</v>
      </c>
      <c r="D33" s="216" t="s">
        <v>407</v>
      </c>
      <c r="E33" s="216" t="s">
        <v>387</v>
      </c>
      <c r="F33" s="216" t="s">
        <v>395</v>
      </c>
      <c r="G33" s="217" t="n">
        <v>4061.105</v>
      </c>
      <c r="H33" s="217"/>
    </row>
    <row r="34" s="153" customFormat="true" ht="15.95" hidden="false" customHeight="true" outlineLevel="0" collapsed="false">
      <c r="A34" s="167"/>
      <c r="B34" s="215"/>
      <c r="C34" s="216"/>
      <c r="D34" s="216"/>
      <c r="E34" s="216"/>
      <c r="F34" s="216"/>
      <c r="G34" s="217"/>
      <c r="H34" s="217"/>
    </row>
    <row r="35" s="153" customFormat="true" ht="15.95" hidden="false" customHeight="true" outlineLevel="0" collapsed="false">
      <c r="A35" s="167" t="s">
        <v>408</v>
      </c>
      <c r="B35" s="215" t="n">
        <v>1061.376</v>
      </c>
      <c r="C35" s="216" t="n">
        <v>-4.4</v>
      </c>
      <c r="D35" s="216" t="s">
        <v>409</v>
      </c>
      <c r="E35" s="216" t="s">
        <v>410</v>
      </c>
      <c r="F35" s="216" t="s">
        <v>380</v>
      </c>
      <c r="G35" s="217" t="n">
        <v>1056.417</v>
      </c>
      <c r="H35" s="217"/>
    </row>
    <row r="36" s="153" customFormat="true" ht="15.95" hidden="false" customHeight="true" outlineLevel="0" collapsed="false">
      <c r="A36" s="167"/>
      <c r="B36" s="215"/>
      <c r="C36" s="216"/>
      <c r="D36" s="216"/>
      <c r="E36" s="216"/>
      <c r="F36" s="216"/>
      <c r="G36" s="217"/>
      <c r="H36" s="217"/>
    </row>
    <row r="37" s="153" customFormat="true" ht="15.95" hidden="false" customHeight="true" outlineLevel="0" collapsed="false">
      <c r="A37" s="167" t="s">
        <v>411</v>
      </c>
      <c r="B37" s="215" t="n">
        <v>4321.437</v>
      </c>
      <c r="C37" s="216" t="n">
        <v>-15.2</v>
      </c>
      <c r="D37" s="216" t="s">
        <v>412</v>
      </c>
      <c r="E37" s="216" t="s">
        <v>413</v>
      </c>
      <c r="F37" s="216" t="s">
        <v>414</v>
      </c>
      <c r="G37" s="217" t="n">
        <v>4296.284</v>
      </c>
      <c r="H37" s="217"/>
    </row>
    <row r="38" s="153" customFormat="true" ht="15.95" hidden="false" customHeight="true" outlineLevel="0" collapsed="false">
      <c r="A38" s="167"/>
      <c r="B38" s="215"/>
      <c r="C38" s="216"/>
      <c r="D38" s="216"/>
      <c r="E38" s="216"/>
      <c r="F38" s="216"/>
      <c r="G38" s="217"/>
      <c r="H38" s="217"/>
    </row>
    <row r="39" s="153" customFormat="true" ht="15.95" hidden="false" customHeight="true" outlineLevel="0" collapsed="false">
      <c r="A39" s="167" t="s">
        <v>415</v>
      </c>
      <c r="B39" s="215" t="n">
        <v>2522.941</v>
      </c>
      <c r="C39" s="216" t="n">
        <v>-11.7</v>
      </c>
      <c r="D39" s="216" t="s">
        <v>416</v>
      </c>
      <c r="E39" s="216" t="s">
        <v>417</v>
      </c>
      <c r="F39" s="216" t="s">
        <v>418</v>
      </c>
      <c r="G39" s="217" t="n">
        <v>2494.437</v>
      </c>
      <c r="H39" s="217"/>
    </row>
    <row r="40" s="153" customFormat="true" ht="15.95" hidden="false" customHeight="true" outlineLevel="0" collapsed="false">
      <c r="A40" s="167"/>
      <c r="B40" s="215"/>
      <c r="C40" s="216"/>
      <c r="D40" s="216"/>
      <c r="E40" s="216"/>
      <c r="F40" s="216"/>
      <c r="G40" s="217"/>
      <c r="H40" s="217"/>
    </row>
    <row r="41" s="153" customFormat="true" ht="15.95" hidden="false" customHeight="true" outlineLevel="0" collapsed="false">
      <c r="A41" s="167" t="s">
        <v>419</v>
      </c>
      <c r="B41" s="215" t="n">
        <v>2823.171</v>
      </c>
      <c r="C41" s="216" t="n">
        <v>-5.7</v>
      </c>
      <c r="D41" s="216" t="s">
        <v>420</v>
      </c>
      <c r="E41" s="216" t="s">
        <v>421</v>
      </c>
      <c r="F41" s="216" t="s">
        <v>373</v>
      </c>
      <c r="G41" s="217" t="n">
        <v>2828.76</v>
      </c>
      <c r="H41" s="217"/>
    </row>
    <row r="42" s="153" customFormat="true" ht="15.95" hidden="false" customHeight="true" outlineLevel="0" collapsed="false">
      <c r="A42" s="167"/>
      <c r="B42" s="215"/>
      <c r="C42" s="216"/>
      <c r="D42" s="216"/>
      <c r="E42" s="216"/>
      <c r="F42" s="216"/>
      <c r="G42" s="217"/>
      <c r="H42" s="217"/>
    </row>
    <row r="43" s="153" customFormat="true" ht="15.95" hidden="false" customHeight="true" outlineLevel="0" collapsed="false">
      <c r="A43" s="167" t="s">
        <v>422</v>
      </c>
      <c r="B43" s="215" t="n">
        <v>2373.157</v>
      </c>
      <c r="C43" s="216" t="n">
        <v>-8</v>
      </c>
      <c r="D43" s="216" t="s">
        <v>423</v>
      </c>
      <c r="E43" s="216" t="s">
        <v>424</v>
      </c>
      <c r="F43" s="216" t="s">
        <v>425</v>
      </c>
      <c r="G43" s="217" t="n">
        <v>2355.28</v>
      </c>
      <c r="H43" s="217"/>
    </row>
    <row r="44" s="153" customFormat="true" ht="15.95" hidden="false" customHeight="true" outlineLevel="0" collapsed="false">
      <c r="A44" s="167"/>
      <c r="B44" s="215"/>
      <c r="C44" s="216"/>
      <c r="D44" s="216"/>
      <c r="E44" s="216"/>
      <c r="F44" s="216"/>
      <c r="G44" s="217"/>
      <c r="H44" s="217"/>
    </row>
    <row r="45" s="153" customFormat="true" ht="15.95" hidden="false" customHeight="true" outlineLevel="0" collapsed="false">
      <c r="A45" s="218" t="s">
        <v>426</v>
      </c>
      <c r="B45" s="215" t="n">
        <v>82531.671</v>
      </c>
      <c r="C45" s="216" t="n">
        <v>-112.6</v>
      </c>
      <c r="D45" s="216" t="s">
        <v>427</v>
      </c>
      <c r="E45" s="216" t="s">
        <v>428</v>
      </c>
      <c r="F45" s="216" t="s">
        <v>380</v>
      </c>
      <c r="G45" s="217" t="n">
        <v>82500.849</v>
      </c>
      <c r="H45" s="217"/>
    </row>
    <row r="46" s="153" customFormat="true" ht="15.95" hidden="false" customHeight="true" outlineLevel="0" collapsed="false">
      <c r="A46" s="219" t="s">
        <v>429</v>
      </c>
      <c r="C46" s="220"/>
    </row>
    <row r="47" s="153" customFormat="true" ht="15.95" hidden="false" customHeight="true" outlineLevel="0" collapsed="false">
      <c r="A47" s="221" t="s">
        <v>430</v>
      </c>
      <c r="B47" s="221"/>
      <c r="C47" s="221"/>
      <c r="D47" s="221"/>
      <c r="E47" s="221"/>
      <c r="F47" s="221"/>
      <c r="G47" s="221"/>
      <c r="H47" s="221"/>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c r="C51" s="79"/>
      <c r="D51" s="119" t="s">
        <v>221</v>
      </c>
      <c r="E51" s="222"/>
      <c r="F51" s="120"/>
      <c r="G51" s="121"/>
      <c r="H51" s="79"/>
      <c r="I51" s="177"/>
      <c r="J51" s="177"/>
      <c r="K51" s="178"/>
    </row>
    <row r="52" customFormat="false" ht="5.25" hidden="false" customHeight="true" outlineLevel="0" collapsed="false"/>
  </sheetData>
  <mergeCells count="10">
    <mergeCell ref="A2:H2"/>
    <mergeCell ref="A4:H4"/>
    <mergeCell ref="A6:A11"/>
    <mergeCell ref="C6:F6"/>
    <mergeCell ref="C7:D7"/>
    <mergeCell ref="E8:F8"/>
    <mergeCell ref="E9:F9"/>
    <mergeCell ref="B11:E11"/>
    <mergeCell ref="C12:F12"/>
    <mergeCell ref="A47:H47"/>
  </mergeCells>
  <hyperlinks>
    <hyperlink ref="A1" location="Inhalt!A1" display="Inhalt"/>
  </hyperlinks>
  <printOptions headings="false" gridLines="false" gridLinesSet="true" horizontalCentered="false" verticalCentered="false"/>
  <pageMargins left="0.459722222222222" right="0.429861111111111"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33.7"/>
    <col collapsed="false" customWidth="true" hidden="false" outlineLevel="0" max="10" min="2" style="27" width="9.7"/>
    <col collapsed="false" customWidth="false" hidden="false" outlineLevel="0" max="257" min="11" style="27" width="11.42"/>
  </cols>
  <sheetData>
    <row r="1" customFormat="false" ht="12.75" hidden="false" customHeight="false" outlineLevel="0" collapsed="false">
      <c r="A1" s="54" t="s">
        <v>13</v>
      </c>
    </row>
    <row r="2" customFormat="false" ht="15" hidden="false" customHeight="false" outlineLevel="0" collapsed="false">
      <c r="A2" s="60" t="s">
        <v>27</v>
      </c>
      <c r="B2" s="60"/>
      <c r="C2" s="60"/>
      <c r="D2" s="60"/>
      <c r="E2" s="60"/>
      <c r="F2" s="60"/>
      <c r="G2" s="60"/>
      <c r="H2" s="60"/>
      <c r="I2" s="60"/>
      <c r="J2" s="60"/>
    </row>
    <row r="3" customFormat="false" ht="12.75" hidden="false" customHeight="false" outlineLevel="0" collapsed="false">
      <c r="A3" s="153"/>
    </row>
    <row r="4" customFormat="false" ht="12.75" hidden="false" customHeight="false" outlineLevel="0" collapsed="false">
      <c r="A4" s="166" t="s">
        <v>431</v>
      </c>
      <c r="B4" s="166"/>
      <c r="C4" s="166"/>
      <c r="D4" s="166"/>
      <c r="E4" s="166"/>
      <c r="F4" s="166"/>
      <c r="G4" s="166"/>
      <c r="H4" s="166"/>
      <c r="I4" s="166"/>
      <c r="J4" s="166"/>
    </row>
    <row r="5" customFormat="false" ht="12.75" hidden="false" customHeight="false" outlineLevel="0" collapsed="false">
      <c r="A5" s="81"/>
      <c r="B5" s="81"/>
      <c r="C5" s="81"/>
      <c r="D5" s="81"/>
      <c r="E5" s="81"/>
      <c r="F5" s="81"/>
      <c r="G5" s="81"/>
      <c r="H5" s="81"/>
      <c r="I5" s="81"/>
      <c r="J5" s="81"/>
    </row>
    <row r="6" customFormat="false" ht="12.75" hidden="false" customHeight="false" outlineLevel="0" collapsed="false">
      <c r="A6" s="82" t="s">
        <v>357</v>
      </c>
      <c r="B6" s="86" t="s">
        <v>89</v>
      </c>
      <c r="C6" s="86"/>
      <c r="D6" s="86"/>
      <c r="E6" s="86" t="s">
        <v>432</v>
      </c>
      <c r="F6" s="86"/>
      <c r="G6" s="86"/>
      <c r="H6" s="87" t="s">
        <v>433</v>
      </c>
      <c r="I6" s="87"/>
      <c r="J6" s="87"/>
    </row>
    <row r="7" customFormat="false" ht="12.75" hidden="false" customHeight="false" outlineLevel="0" collapsed="false">
      <c r="A7" s="82"/>
      <c r="B7" s="223" t="s">
        <v>68</v>
      </c>
      <c r="C7" s="87" t="s">
        <v>69</v>
      </c>
      <c r="D7" s="86" t="s">
        <v>70</v>
      </c>
      <c r="E7" s="80" t="s">
        <v>68</v>
      </c>
      <c r="F7" s="86" t="s">
        <v>69</v>
      </c>
      <c r="G7" s="80" t="s">
        <v>70</v>
      </c>
      <c r="H7" s="86" t="s">
        <v>68</v>
      </c>
      <c r="I7" s="86" t="s">
        <v>69</v>
      </c>
      <c r="J7" s="80" t="s">
        <v>70</v>
      </c>
    </row>
    <row r="8" customFormat="false" ht="12.75" hidden="false" customHeight="false" outlineLevel="0" collapsed="false">
      <c r="B8" s="224"/>
    </row>
    <row r="9" customFormat="false" ht="18" hidden="false" customHeight="true" outlineLevel="0" collapsed="false">
      <c r="A9" s="27" t="s">
        <v>369</v>
      </c>
      <c r="B9" s="95" t="n">
        <v>10717419</v>
      </c>
      <c r="C9" s="96" t="n">
        <v>5260183</v>
      </c>
      <c r="D9" s="96" t="n">
        <v>5457236</v>
      </c>
      <c r="E9" s="225" t="n">
        <v>9435702</v>
      </c>
      <c r="F9" s="225" t="n">
        <v>4600055</v>
      </c>
      <c r="G9" s="225" t="n">
        <v>4835647</v>
      </c>
      <c r="H9" s="225" t="n">
        <v>1281717</v>
      </c>
      <c r="I9" s="225" t="n">
        <v>660128</v>
      </c>
      <c r="J9" s="225" t="n">
        <v>621589</v>
      </c>
    </row>
    <row r="10" customFormat="false" ht="18" hidden="false" customHeight="true" outlineLevel="0" collapsed="false">
      <c r="B10" s="95"/>
      <c r="C10" s="225"/>
      <c r="D10" s="225"/>
      <c r="E10" s="225"/>
      <c r="F10" s="225"/>
      <c r="G10" s="225"/>
      <c r="H10" s="225"/>
      <c r="I10" s="225"/>
      <c r="J10" s="225"/>
    </row>
    <row r="11" customFormat="false" ht="18" hidden="false" customHeight="true" outlineLevel="0" collapsed="false">
      <c r="A11" s="27" t="s">
        <v>374</v>
      </c>
      <c r="B11" s="95" t="n">
        <v>12443893</v>
      </c>
      <c r="C11" s="96" t="n">
        <v>6088805</v>
      </c>
      <c r="D11" s="96" t="n">
        <v>6355088</v>
      </c>
      <c r="E11" s="225" t="n">
        <v>11268695</v>
      </c>
      <c r="F11" s="225" t="n">
        <v>5484679</v>
      </c>
      <c r="G11" s="225" t="n">
        <v>5784016</v>
      </c>
      <c r="H11" s="225" t="n">
        <v>1175198</v>
      </c>
      <c r="I11" s="225" t="n">
        <v>604126</v>
      </c>
      <c r="J11" s="225" t="n">
        <v>571072</v>
      </c>
      <c r="M11" s="226"/>
      <c r="N11" s="227"/>
      <c r="O11" s="226"/>
      <c r="P11" s="227"/>
    </row>
    <row r="12" customFormat="false" ht="18" hidden="false" customHeight="true" outlineLevel="0" collapsed="false">
      <c r="B12" s="95"/>
      <c r="C12" s="225"/>
      <c r="D12" s="225"/>
      <c r="E12" s="225"/>
      <c r="F12" s="225"/>
      <c r="G12" s="225"/>
      <c r="H12" s="225"/>
      <c r="I12" s="225"/>
      <c r="J12" s="225"/>
    </row>
    <row r="13" customFormat="false" ht="18" hidden="false" customHeight="true" outlineLevel="0" collapsed="false">
      <c r="A13" s="27" t="s">
        <v>377</v>
      </c>
      <c r="B13" s="95" t="n">
        <v>3387828</v>
      </c>
      <c r="C13" s="96" t="n">
        <v>1653057</v>
      </c>
      <c r="D13" s="96" t="n">
        <v>1734771</v>
      </c>
      <c r="E13" s="225" t="n">
        <v>2933283</v>
      </c>
      <c r="F13" s="225" t="n">
        <v>1413667</v>
      </c>
      <c r="G13" s="225" t="n">
        <v>1519616</v>
      </c>
      <c r="H13" s="225" t="n">
        <v>454545</v>
      </c>
      <c r="I13" s="225" t="n">
        <v>239390</v>
      </c>
      <c r="J13" s="225" t="n">
        <v>215155</v>
      </c>
    </row>
    <row r="14" customFormat="false" ht="18" hidden="false" customHeight="true" outlineLevel="0" collapsed="false">
      <c r="B14" s="95"/>
      <c r="C14" s="225"/>
      <c r="D14" s="225"/>
      <c r="E14" s="225"/>
      <c r="F14" s="225"/>
      <c r="G14" s="225"/>
      <c r="H14" s="225"/>
      <c r="I14" s="225"/>
      <c r="J14" s="225"/>
    </row>
    <row r="15" customFormat="false" ht="18" hidden="false" customHeight="true" outlineLevel="0" collapsed="false">
      <c r="A15" s="27" t="s">
        <v>381</v>
      </c>
      <c r="B15" s="95" t="n">
        <v>2567704</v>
      </c>
      <c r="C15" s="96" t="n">
        <v>1270347</v>
      </c>
      <c r="D15" s="96" t="n">
        <v>1297357</v>
      </c>
      <c r="E15" s="225" t="n">
        <v>2500482</v>
      </c>
      <c r="F15" s="225" t="n">
        <v>1230093</v>
      </c>
      <c r="G15" s="225" t="n">
        <v>1270389</v>
      </c>
      <c r="H15" s="225" t="n">
        <v>67222</v>
      </c>
      <c r="I15" s="225" t="n">
        <v>40254</v>
      </c>
      <c r="J15" s="225" t="n">
        <v>26968</v>
      </c>
    </row>
    <row r="16" customFormat="false" ht="18" hidden="false" customHeight="true" outlineLevel="0" collapsed="false">
      <c r="B16" s="95"/>
      <c r="C16" s="225"/>
      <c r="D16" s="225"/>
      <c r="E16" s="225"/>
      <c r="F16" s="225"/>
      <c r="G16" s="225"/>
      <c r="H16" s="225"/>
      <c r="I16" s="225"/>
      <c r="J16" s="225"/>
    </row>
    <row r="17" customFormat="false" ht="18" hidden="false" customHeight="true" outlineLevel="0" collapsed="false">
      <c r="A17" s="27" t="s">
        <v>385</v>
      </c>
      <c r="B17" s="95" t="n">
        <v>663213</v>
      </c>
      <c r="C17" s="96" t="n">
        <v>321206</v>
      </c>
      <c r="D17" s="96" t="n">
        <v>342007</v>
      </c>
      <c r="E17" s="225" t="n">
        <v>578603</v>
      </c>
      <c r="F17" s="225" t="n">
        <v>277462</v>
      </c>
      <c r="G17" s="225" t="n">
        <v>301141</v>
      </c>
      <c r="H17" s="225" t="n">
        <v>84610</v>
      </c>
      <c r="I17" s="225" t="n">
        <v>43744</v>
      </c>
      <c r="J17" s="225" t="n">
        <v>40866</v>
      </c>
    </row>
    <row r="18" customFormat="false" ht="18" hidden="false" customHeight="true" outlineLevel="0" collapsed="false">
      <c r="B18" s="95"/>
      <c r="C18" s="225"/>
      <c r="D18" s="225"/>
      <c r="E18" s="225"/>
      <c r="F18" s="225"/>
      <c r="G18" s="225"/>
      <c r="H18" s="225"/>
      <c r="I18" s="225"/>
      <c r="J18" s="225"/>
    </row>
    <row r="19" customFormat="false" ht="18" hidden="false" customHeight="true" outlineLevel="0" collapsed="false">
      <c r="A19" s="27" t="s">
        <v>389</v>
      </c>
      <c r="B19" s="95" t="n">
        <v>1734830</v>
      </c>
      <c r="C19" s="96" t="n">
        <v>843580</v>
      </c>
      <c r="D19" s="96" t="n">
        <v>891250</v>
      </c>
      <c r="E19" s="225" t="n">
        <v>1490429</v>
      </c>
      <c r="F19" s="225" t="n">
        <v>714518</v>
      </c>
      <c r="G19" s="225" t="n">
        <v>775911</v>
      </c>
      <c r="H19" s="225" t="n">
        <v>244401</v>
      </c>
      <c r="I19" s="225" t="n">
        <v>129062</v>
      </c>
      <c r="J19" s="225" t="n">
        <v>115339</v>
      </c>
    </row>
    <row r="20" customFormat="false" ht="18" hidden="false" customHeight="true" outlineLevel="0" collapsed="false">
      <c r="B20" s="95"/>
      <c r="C20" s="225"/>
      <c r="D20" s="225"/>
      <c r="E20" s="225"/>
      <c r="F20" s="225"/>
      <c r="G20" s="225"/>
      <c r="H20" s="225"/>
      <c r="I20" s="225"/>
      <c r="J20" s="225"/>
    </row>
    <row r="21" customFormat="false" ht="18" hidden="false" customHeight="true" outlineLevel="0" collapsed="false">
      <c r="A21" s="27" t="s">
        <v>392</v>
      </c>
      <c r="B21" s="95" t="n">
        <v>6097765</v>
      </c>
      <c r="C21" s="96" t="n">
        <v>2986543</v>
      </c>
      <c r="D21" s="96" t="n">
        <v>3111222</v>
      </c>
      <c r="E21" s="225" t="n">
        <v>5403072</v>
      </c>
      <c r="F21" s="225" t="n">
        <v>2636212</v>
      </c>
      <c r="G21" s="225" t="n">
        <v>2766860</v>
      </c>
      <c r="H21" s="225" t="n">
        <v>694693</v>
      </c>
      <c r="I21" s="225" t="n">
        <v>350331</v>
      </c>
      <c r="J21" s="225" t="n">
        <v>344362</v>
      </c>
    </row>
    <row r="22" customFormat="false" ht="18" hidden="false" customHeight="true" outlineLevel="0" collapsed="false">
      <c r="B22" s="95"/>
      <c r="C22" s="225"/>
      <c r="D22" s="225"/>
      <c r="E22" s="225"/>
      <c r="F22" s="225"/>
      <c r="G22" s="225"/>
      <c r="H22" s="225"/>
      <c r="I22" s="225"/>
      <c r="J22" s="225"/>
    </row>
    <row r="23" customFormat="false" ht="18" hidden="false" customHeight="true" outlineLevel="0" collapsed="false">
      <c r="A23" s="27" t="s">
        <v>396</v>
      </c>
      <c r="B23" s="95" t="n">
        <v>1719653</v>
      </c>
      <c r="C23" s="96" t="n">
        <v>852143</v>
      </c>
      <c r="D23" s="96" t="n">
        <v>867510</v>
      </c>
      <c r="E23" s="225" t="n">
        <v>1680236</v>
      </c>
      <c r="F23" s="225" t="n">
        <v>828589</v>
      </c>
      <c r="G23" s="225" t="n">
        <v>851647</v>
      </c>
      <c r="H23" s="225" t="n">
        <v>39417</v>
      </c>
      <c r="I23" s="225" t="n">
        <v>23554</v>
      </c>
      <c r="J23" s="225" t="n">
        <v>15863</v>
      </c>
    </row>
    <row r="24" customFormat="false" ht="18" hidden="false" customHeight="true" outlineLevel="0" collapsed="false">
      <c r="B24" s="95"/>
      <c r="C24" s="225"/>
      <c r="D24" s="225"/>
      <c r="E24" s="225"/>
      <c r="F24" s="225"/>
      <c r="G24" s="225"/>
      <c r="H24" s="225"/>
      <c r="I24" s="225"/>
      <c r="J24" s="225"/>
    </row>
    <row r="25" customFormat="false" ht="18" hidden="false" customHeight="true" outlineLevel="0" collapsed="false">
      <c r="A25" s="27" t="s">
        <v>400</v>
      </c>
      <c r="B25" s="95" t="n">
        <v>8000909</v>
      </c>
      <c r="C25" s="96" t="n">
        <v>3919375</v>
      </c>
      <c r="D25" s="96" t="n">
        <v>4081534</v>
      </c>
      <c r="E25" s="225" t="n">
        <v>7464516</v>
      </c>
      <c r="F25" s="225" t="n">
        <v>3642772</v>
      </c>
      <c r="G25" s="225" t="n">
        <v>3821744</v>
      </c>
      <c r="H25" s="225" t="n">
        <v>536393</v>
      </c>
      <c r="I25" s="225" t="n">
        <v>276603</v>
      </c>
      <c r="J25" s="225" t="n">
        <v>259790</v>
      </c>
    </row>
    <row r="26" customFormat="false" ht="18" hidden="false" customHeight="true" outlineLevel="0" collapsed="false">
      <c r="B26" s="95"/>
      <c r="C26" s="225"/>
      <c r="D26" s="225"/>
      <c r="E26" s="225"/>
      <c r="F26" s="225"/>
      <c r="G26" s="225"/>
      <c r="H26" s="225"/>
      <c r="I26" s="225"/>
      <c r="J26" s="225"/>
    </row>
    <row r="27" customFormat="false" ht="18" hidden="false" customHeight="true" outlineLevel="0" collapsed="false">
      <c r="A27" s="27" t="s">
        <v>403</v>
      </c>
      <c r="B27" s="95" t="n">
        <v>18075352</v>
      </c>
      <c r="C27" s="96" t="n">
        <v>8803255</v>
      </c>
      <c r="D27" s="96" t="n">
        <v>9272097</v>
      </c>
      <c r="E27" s="225" t="n">
        <v>16130796</v>
      </c>
      <c r="F27" s="225" t="n">
        <v>7797624</v>
      </c>
      <c r="G27" s="225" t="n">
        <v>8333172</v>
      </c>
      <c r="H27" s="225" t="n">
        <v>1944556</v>
      </c>
      <c r="I27" s="225" t="n">
        <v>1005631</v>
      </c>
      <c r="J27" s="225" t="n">
        <v>938925</v>
      </c>
    </row>
    <row r="28" customFormat="false" ht="18" hidden="false" customHeight="true" outlineLevel="0" collapsed="false">
      <c r="B28" s="95"/>
      <c r="C28" s="225"/>
      <c r="D28" s="225"/>
      <c r="E28" s="225"/>
      <c r="F28" s="225"/>
      <c r="G28" s="225"/>
      <c r="H28" s="225"/>
      <c r="I28" s="225"/>
      <c r="J28" s="225"/>
    </row>
    <row r="29" customFormat="false" ht="18" hidden="false" customHeight="true" outlineLevel="0" collapsed="false">
      <c r="A29" s="27" t="s">
        <v>406</v>
      </c>
      <c r="B29" s="95" t="n">
        <v>4061105</v>
      </c>
      <c r="C29" s="96" t="n">
        <v>1991975</v>
      </c>
      <c r="D29" s="96" t="n">
        <v>2069130</v>
      </c>
      <c r="E29" s="225" t="n">
        <v>3749549</v>
      </c>
      <c r="F29" s="225" t="n">
        <v>1826459</v>
      </c>
      <c r="G29" s="225" t="n">
        <v>1923090</v>
      </c>
      <c r="H29" s="225" t="n">
        <v>311556</v>
      </c>
      <c r="I29" s="225" t="n">
        <v>165516</v>
      </c>
      <c r="J29" s="225" t="n">
        <v>146040</v>
      </c>
    </row>
    <row r="30" customFormat="false" ht="18" hidden="false" customHeight="true" outlineLevel="0" collapsed="false">
      <c r="B30" s="95"/>
      <c r="C30" s="225"/>
      <c r="D30" s="225"/>
      <c r="E30" s="225"/>
      <c r="F30" s="225"/>
      <c r="G30" s="225"/>
      <c r="H30" s="225"/>
      <c r="I30" s="225"/>
      <c r="J30" s="225"/>
    </row>
    <row r="31" customFormat="false" ht="18" hidden="false" customHeight="true" outlineLevel="0" collapsed="false">
      <c r="A31" s="27" t="s">
        <v>408</v>
      </c>
      <c r="B31" s="95" t="n">
        <v>1056417</v>
      </c>
      <c r="C31" s="96" t="n">
        <v>513460</v>
      </c>
      <c r="D31" s="96" t="n">
        <v>542957</v>
      </c>
      <c r="E31" s="225" t="n">
        <v>967492</v>
      </c>
      <c r="F31" s="225" t="n">
        <v>467554</v>
      </c>
      <c r="G31" s="225" t="n">
        <v>499938</v>
      </c>
      <c r="H31" s="225" t="n">
        <v>88925</v>
      </c>
      <c r="I31" s="225" t="n">
        <v>45906</v>
      </c>
      <c r="J31" s="225" t="n">
        <v>43019</v>
      </c>
    </row>
    <row r="32" customFormat="false" ht="18" hidden="false" customHeight="true" outlineLevel="0" collapsed="false">
      <c r="B32" s="95"/>
      <c r="C32" s="225"/>
      <c r="D32" s="225"/>
      <c r="E32" s="225"/>
      <c r="F32" s="225"/>
      <c r="G32" s="225"/>
      <c r="H32" s="225"/>
      <c r="I32" s="225"/>
      <c r="J32" s="225"/>
    </row>
    <row r="33" customFormat="false" ht="18" hidden="false" customHeight="true" outlineLevel="0" collapsed="false">
      <c r="A33" s="27" t="s">
        <v>411</v>
      </c>
      <c r="B33" s="95" t="n">
        <v>4296284</v>
      </c>
      <c r="C33" s="96" t="n">
        <v>2091821</v>
      </c>
      <c r="D33" s="96" t="n">
        <v>2204463</v>
      </c>
      <c r="E33" s="225" t="n">
        <v>4177804</v>
      </c>
      <c r="F33" s="225" t="n">
        <v>2022359</v>
      </c>
      <c r="G33" s="225" t="n">
        <v>2155445</v>
      </c>
      <c r="H33" s="225" t="n">
        <v>118480</v>
      </c>
      <c r="I33" s="225" t="n">
        <v>69462</v>
      </c>
      <c r="J33" s="225" t="n">
        <v>49018</v>
      </c>
    </row>
    <row r="34" customFormat="false" ht="18" hidden="false" customHeight="true" outlineLevel="0" collapsed="false">
      <c r="B34" s="95"/>
      <c r="C34" s="225"/>
      <c r="D34" s="225"/>
      <c r="E34" s="225"/>
      <c r="F34" s="225"/>
      <c r="G34" s="225"/>
      <c r="H34" s="225"/>
      <c r="I34" s="225"/>
      <c r="J34" s="225"/>
    </row>
    <row r="35" customFormat="false" ht="18" hidden="false" customHeight="true" outlineLevel="0" collapsed="false">
      <c r="A35" s="27" t="s">
        <v>415</v>
      </c>
      <c r="B35" s="95" t="n">
        <v>2494437</v>
      </c>
      <c r="C35" s="96" t="n">
        <v>1216890</v>
      </c>
      <c r="D35" s="96" t="n">
        <v>1277547</v>
      </c>
      <c r="E35" s="225" t="n">
        <v>2447314</v>
      </c>
      <c r="F35" s="225" t="n">
        <v>1188838</v>
      </c>
      <c r="G35" s="225" t="n">
        <v>1258476</v>
      </c>
      <c r="H35" s="225" t="n">
        <v>47123</v>
      </c>
      <c r="I35" s="225" t="n">
        <v>28052</v>
      </c>
      <c r="J35" s="225" t="n">
        <v>19071</v>
      </c>
    </row>
    <row r="36" customFormat="false" ht="18" hidden="false" customHeight="true" outlineLevel="0" collapsed="false">
      <c r="B36" s="95"/>
      <c r="C36" s="225"/>
      <c r="D36" s="225"/>
      <c r="E36" s="225"/>
      <c r="F36" s="225"/>
      <c r="G36" s="225"/>
      <c r="H36" s="225"/>
      <c r="I36" s="225"/>
      <c r="J36" s="225"/>
    </row>
    <row r="37" customFormat="false" ht="18" hidden="false" customHeight="true" outlineLevel="0" collapsed="false">
      <c r="A37" s="27" t="s">
        <v>419</v>
      </c>
      <c r="B37" s="95" t="n">
        <v>2828760</v>
      </c>
      <c r="C37" s="96" t="n">
        <v>1382531</v>
      </c>
      <c r="D37" s="96" t="n">
        <v>1446229</v>
      </c>
      <c r="E37" s="225" t="n">
        <v>2677433</v>
      </c>
      <c r="F37" s="225" t="n">
        <v>1306909</v>
      </c>
      <c r="G37" s="225" t="n">
        <v>1370524</v>
      </c>
      <c r="H37" s="225" t="n">
        <v>151327</v>
      </c>
      <c r="I37" s="225" t="n">
        <v>75622</v>
      </c>
      <c r="J37" s="225" t="n">
        <v>75705</v>
      </c>
    </row>
    <row r="38" customFormat="false" ht="18" hidden="false" customHeight="true" outlineLevel="0" collapsed="false">
      <c r="B38" s="95"/>
      <c r="C38" s="225"/>
      <c r="D38" s="225"/>
      <c r="E38" s="225"/>
      <c r="F38" s="225"/>
      <c r="G38" s="225"/>
      <c r="H38" s="225"/>
      <c r="I38" s="225"/>
      <c r="J38" s="225"/>
    </row>
    <row r="39" customFormat="false" ht="18" hidden="false" customHeight="true" outlineLevel="0" collapsed="false">
      <c r="A39" s="27" t="s">
        <v>422</v>
      </c>
      <c r="B39" s="95" t="n">
        <v>2355280</v>
      </c>
      <c r="C39" s="96" t="n">
        <v>1158456</v>
      </c>
      <c r="D39" s="96" t="n">
        <v>1196824</v>
      </c>
      <c r="E39" s="225" t="n">
        <v>2307463</v>
      </c>
      <c r="F39" s="225" t="n">
        <v>1129381</v>
      </c>
      <c r="G39" s="225" t="n">
        <v>1178082</v>
      </c>
      <c r="H39" s="225" t="n">
        <v>47817</v>
      </c>
      <c r="I39" s="225" t="n">
        <v>29075</v>
      </c>
      <c r="J39" s="225" t="n">
        <v>18742</v>
      </c>
    </row>
    <row r="40" customFormat="false" ht="18" hidden="false" customHeight="true" outlineLevel="0" collapsed="false">
      <c r="B40" s="95"/>
      <c r="C40" s="96"/>
      <c r="D40" s="96"/>
      <c r="E40" s="96"/>
      <c r="F40" s="96"/>
      <c r="G40" s="96"/>
      <c r="H40" s="96"/>
      <c r="I40" s="96"/>
      <c r="J40" s="96"/>
    </row>
    <row r="41" customFormat="false" ht="18" hidden="false" customHeight="true" outlineLevel="0" collapsed="false">
      <c r="A41" s="153" t="s">
        <v>64</v>
      </c>
      <c r="B41" s="95" t="n">
        <v>82500849</v>
      </c>
      <c r="C41" s="96" t="n">
        <v>40353627</v>
      </c>
      <c r="D41" s="96" t="n">
        <v>42147222</v>
      </c>
      <c r="E41" s="96" t="n">
        <v>75212869</v>
      </c>
      <c r="F41" s="96" t="n">
        <v>36567171</v>
      </c>
      <c r="G41" s="96" t="n">
        <v>38645698</v>
      </c>
      <c r="H41" s="96" t="n">
        <v>7287980</v>
      </c>
      <c r="I41" s="96" t="n">
        <v>3786456</v>
      </c>
      <c r="J41" s="96" t="n">
        <v>3501524</v>
      </c>
    </row>
    <row r="42" customFormat="false" ht="18" hidden="false" customHeight="true" outlineLevel="0" collapsed="false">
      <c r="A42" s="153"/>
      <c r="B42" s="95"/>
      <c r="C42" s="96"/>
      <c r="D42" s="96"/>
      <c r="E42" s="96"/>
      <c r="F42" s="96"/>
      <c r="G42" s="96"/>
      <c r="H42" s="96"/>
      <c r="I42" s="96"/>
      <c r="J42" s="96"/>
    </row>
    <row r="43" customFormat="false" ht="18" hidden="false" customHeight="true" outlineLevel="0" collapsed="false">
      <c r="A43" s="153" t="s">
        <v>434</v>
      </c>
      <c r="B43" s="95" t="n">
        <v>65679663</v>
      </c>
      <c r="C43" s="96" t="n">
        <v>32110913</v>
      </c>
      <c r="D43" s="96" t="n">
        <v>33568750</v>
      </c>
      <c r="E43" s="96" t="n">
        <v>59166287</v>
      </c>
      <c r="F43" s="96" t="n">
        <v>28754244</v>
      </c>
      <c r="G43" s="96" t="n">
        <v>30412043</v>
      </c>
      <c r="H43" s="96" t="n">
        <v>6513376</v>
      </c>
      <c r="I43" s="96" t="n">
        <v>3356669</v>
      </c>
      <c r="J43" s="96" t="n">
        <v>3156707</v>
      </c>
    </row>
    <row r="44" customFormat="false" ht="18" hidden="false" customHeight="true" outlineLevel="0" collapsed="false">
      <c r="B44" s="95"/>
      <c r="C44" s="96"/>
      <c r="D44" s="96"/>
      <c r="E44" s="96"/>
      <c r="F44" s="96"/>
      <c r="G44" s="96"/>
      <c r="H44" s="96"/>
      <c r="I44" s="96"/>
      <c r="J44" s="96"/>
    </row>
    <row r="45" customFormat="false" ht="18" hidden="false" customHeight="true" outlineLevel="0" collapsed="false">
      <c r="A45" s="153" t="s">
        <v>435</v>
      </c>
      <c r="B45" s="95" t="n">
        <v>13433358</v>
      </c>
      <c r="C45" s="96" t="n">
        <v>6589657</v>
      </c>
      <c r="D45" s="96" t="n">
        <v>6843701</v>
      </c>
      <c r="E45" s="96" t="n">
        <v>13113299</v>
      </c>
      <c r="F45" s="96" t="n">
        <v>6399260</v>
      </c>
      <c r="G45" s="96" t="n">
        <v>6714039</v>
      </c>
      <c r="H45" s="96" t="n">
        <v>320059</v>
      </c>
      <c r="I45" s="96" t="n">
        <v>190397</v>
      </c>
      <c r="J45" s="96" t="n">
        <v>129662</v>
      </c>
    </row>
    <row r="47" s="201" customFormat="true" ht="12.75" hidden="false" customHeight="false" outlineLevel="0" collapsed="false"/>
    <row r="48" s="201" customFormat="true" ht="14.25" hidden="false" customHeight="false" outlineLevel="0" collapsed="false"/>
    <row r="49" customFormat="false" ht="12.75" hidden="false" customHeight="false" outlineLevel="0" collapsed="false">
      <c r="A49" s="119" t="s">
        <v>77</v>
      </c>
      <c r="B49" s="120"/>
      <c r="C49" s="121"/>
      <c r="D49" s="79"/>
      <c r="E49" s="79"/>
      <c r="F49" s="79"/>
      <c r="G49" s="201"/>
    </row>
    <row r="50" customFormat="false" ht="12.75" hidden="false" customHeight="false" outlineLevel="0" collapsed="false">
      <c r="A50" s="98"/>
      <c r="B50" s="225"/>
    </row>
    <row r="51" customFormat="false" ht="12.75" hidden="false" customHeight="false" outlineLevel="0" collapsed="false">
      <c r="A51" s="98"/>
    </row>
  </sheetData>
  <mergeCells count="6">
    <mergeCell ref="A2:J2"/>
    <mergeCell ref="A4:J4"/>
    <mergeCell ref="A6:A7"/>
    <mergeCell ref="B6:D6"/>
    <mergeCell ref="E6:G6"/>
    <mergeCell ref="H6:J6"/>
  </mergeCells>
  <hyperlinks>
    <hyperlink ref="A1" location="Inhalt!A1" display="Inhalt"/>
  </hyperlinks>
  <printOptions headings="false" gridLines="false" gridLinesSet="true" horizontalCentered="true" verticalCentered="false"/>
  <pageMargins left="0.236111111111111" right="0.236111111111111" top="0.590277777777778" bottom="0.62986111111111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true" outlineLevelRow="0" outlineLevelCol="0"/>
  <cols>
    <col collapsed="false" customWidth="true" hidden="false" outlineLevel="0" max="1" min="1" style="27" width="16.13"/>
    <col collapsed="false" customWidth="true" hidden="false" outlineLevel="0" max="2" min="2" style="27" width="8.7"/>
    <col collapsed="false" customWidth="true" hidden="false" outlineLevel="0" max="3" min="3" style="27" width="6.56"/>
    <col collapsed="false" customWidth="true" hidden="false" outlineLevel="0" max="4" min="4" style="27" width="8.7"/>
    <col collapsed="false" customWidth="true" hidden="false" outlineLevel="0" max="5" min="5" style="27" width="5.71"/>
    <col collapsed="false" customWidth="true" hidden="false" outlineLevel="0" max="6" min="6" style="27" width="8.7"/>
    <col collapsed="false" customWidth="true" hidden="false" outlineLevel="0" max="7" min="7" style="27" width="5.71"/>
    <col collapsed="false" customWidth="true" hidden="false" outlineLevel="0" max="9" min="8" style="27" width="8.7"/>
    <col collapsed="false" customWidth="true" hidden="false" outlineLevel="0" max="10" min="10" style="27" width="6.13"/>
    <col collapsed="false" customWidth="true" hidden="false" outlineLevel="0" max="11" min="11" style="27" width="8.7"/>
    <col collapsed="false" customWidth="true" hidden="false" outlineLevel="0" max="12" min="12" style="27" width="6.41"/>
    <col collapsed="false" customWidth="true" hidden="false" outlineLevel="0" max="13" min="13" style="27" width="8.7"/>
    <col collapsed="false" customWidth="true" hidden="false" outlineLevel="0" max="14" min="14" style="27" width="5.71"/>
    <col collapsed="false" customWidth="true" hidden="false" outlineLevel="0" max="15" min="15" style="27" width="0.85"/>
    <col collapsed="false" customWidth="false" hidden="true" outlineLevel="0" max="257" min="16" style="27" width="11.42"/>
  </cols>
  <sheetData>
    <row r="1" customFormat="false" ht="12.75" hidden="false" customHeight="true" outlineLevel="0" collapsed="false">
      <c r="A1" s="54" t="s">
        <v>13</v>
      </c>
    </row>
    <row r="2" customFormat="false" ht="14.25" hidden="false" customHeight="true" outlineLevel="0" collapsed="false">
      <c r="A2" s="179" t="s">
        <v>27</v>
      </c>
      <c r="B2" s="179"/>
      <c r="C2" s="179"/>
      <c r="D2" s="179"/>
      <c r="E2" s="179"/>
      <c r="F2" s="179"/>
      <c r="G2" s="179"/>
      <c r="H2" s="179"/>
      <c r="I2" s="179"/>
      <c r="J2" s="179"/>
      <c r="K2" s="179"/>
      <c r="L2" s="179"/>
      <c r="M2" s="179"/>
      <c r="N2" s="179"/>
    </row>
    <row r="3" customFormat="false" ht="15" hidden="false" customHeight="true" outlineLevel="0" collapsed="false">
      <c r="A3" s="228" t="s">
        <v>436</v>
      </c>
      <c r="B3" s="228"/>
      <c r="C3" s="228"/>
      <c r="D3" s="228"/>
      <c r="E3" s="228"/>
      <c r="F3" s="228"/>
      <c r="G3" s="228"/>
      <c r="H3" s="228"/>
      <c r="I3" s="228"/>
      <c r="J3" s="228"/>
      <c r="K3" s="228"/>
      <c r="L3" s="228"/>
      <c r="M3" s="228"/>
      <c r="N3" s="228"/>
    </row>
    <row r="4" customFormat="false" ht="15" hidden="false" customHeight="true" outlineLevel="0" collapsed="false">
      <c r="A4" s="228"/>
      <c r="B4" s="228"/>
      <c r="C4" s="228"/>
      <c r="D4" s="228"/>
      <c r="E4" s="228"/>
      <c r="F4" s="228"/>
      <c r="G4" s="228"/>
      <c r="H4" s="228"/>
      <c r="I4" s="228"/>
      <c r="J4" s="228"/>
      <c r="K4" s="228"/>
      <c r="L4" s="228"/>
      <c r="M4" s="228"/>
      <c r="N4" s="228"/>
    </row>
    <row r="5" customFormat="false" ht="12.75" hidden="false" customHeight="true" outlineLevel="0" collapsed="false">
      <c r="A5" s="81"/>
    </row>
    <row r="6" customFormat="false" ht="12.75" hidden="false" customHeight="true" outlineLevel="0" collapsed="false">
      <c r="A6" s="180"/>
      <c r="B6" s="70" t="s">
        <v>223</v>
      </c>
      <c r="C6" s="70"/>
      <c r="D6" s="70"/>
      <c r="E6" s="70"/>
      <c r="F6" s="70"/>
      <c r="G6" s="70"/>
      <c r="H6" s="182" t="s">
        <v>186</v>
      </c>
      <c r="I6" s="71" t="s">
        <v>437</v>
      </c>
      <c r="J6" s="71"/>
      <c r="K6" s="71"/>
      <c r="L6" s="71"/>
      <c r="M6" s="71"/>
      <c r="N6" s="71"/>
    </row>
    <row r="7" customFormat="false" ht="12.75" hidden="false" customHeight="true" outlineLevel="0" collapsed="false">
      <c r="A7" s="105" t="s">
        <v>225</v>
      </c>
      <c r="B7" s="99" t="s">
        <v>68</v>
      </c>
      <c r="C7" s="99"/>
      <c r="D7" s="99" t="s">
        <v>69</v>
      </c>
      <c r="E7" s="99"/>
      <c r="F7" s="99" t="s">
        <v>70</v>
      </c>
      <c r="G7" s="99"/>
      <c r="H7" s="183" t="s">
        <v>188</v>
      </c>
      <c r="I7" s="99" t="s">
        <v>68</v>
      </c>
      <c r="J7" s="99"/>
      <c r="K7" s="99" t="s">
        <v>69</v>
      </c>
      <c r="L7" s="99"/>
      <c r="M7" s="184" t="s">
        <v>70</v>
      </c>
      <c r="N7" s="184"/>
    </row>
    <row r="8" customFormat="false" ht="12.75" hidden="false" customHeight="true" outlineLevel="0" collapsed="false">
      <c r="A8" s="105" t="s">
        <v>227</v>
      </c>
      <c r="B8" s="99"/>
      <c r="C8" s="99"/>
      <c r="D8" s="99"/>
      <c r="E8" s="99"/>
      <c r="F8" s="99"/>
      <c r="G8" s="99"/>
      <c r="H8" s="183" t="s">
        <v>194</v>
      </c>
      <c r="I8" s="99"/>
      <c r="J8" s="99"/>
      <c r="K8" s="99"/>
      <c r="L8" s="99"/>
      <c r="M8" s="184"/>
      <c r="N8" s="184"/>
    </row>
    <row r="9" customFormat="false" ht="12.75" hidden="false" customHeight="true" outlineLevel="0" collapsed="false">
      <c r="A9" s="105" t="s">
        <v>229</v>
      </c>
      <c r="B9" s="99"/>
      <c r="C9" s="99"/>
      <c r="D9" s="99"/>
      <c r="E9" s="99"/>
      <c r="F9" s="99"/>
      <c r="G9" s="99"/>
      <c r="H9" s="68" t="s">
        <v>231</v>
      </c>
      <c r="I9" s="99"/>
      <c r="J9" s="99"/>
      <c r="K9" s="99"/>
      <c r="L9" s="99"/>
      <c r="M9" s="184"/>
      <c r="N9" s="184"/>
    </row>
    <row r="10" customFormat="false" ht="12.75" hidden="false" customHeight="true" outlineLevel="0" collapsed="false">
      <c r="A10" s="67"/>
      <c r="B10" s="64" t="s">
        <v>63</v>
      </c>
      <c r="C10" s="99" t="s">
        <v>200</v>
      </c>
      <c r="D10" s="188" t="s">
        <v>63</v>
      </c>
      <c r="E10" s="99" t="s">
        <v>200</v>
      </c>
      <c r="F10" s="188" t="s">
        <v>63</v>
      </c>
      <c r="G10" s="71" t="s">
        <v>200</v>
      </c>
      <c r="H10" s="68" t="s">
        <v>83</v>
      </c>
      <c r="I10" s="64" t="s">
        <v>63</v>
      </c>
      <c r="J10" s="99" t="s">
        <v>200</v>
      </c>
      <c r="K10" s="188" t="s">
        <v>63</v>
      </c>
      <c r="L10" s="99" t="s">
        <v>200</v>
      </c>
      <c r="M10" s="188" t="s">
        <v>63</v>
      </c>
      <c r="N10" s="71" t="s">
        <v>200</v>
      </c>
    </row>
    <row r="11" customFormat="false" ht="12.75" hidden="false" customHeight="true" outlineLevel="0" collapsed="false">
      <c r="A11" s="63"/>
      <c r="B11" s="63"/>
      <c r="C11" s="63"/>
      <c r="D11" s="63"/>
      <c r="E11" s="63"/>
      <c r="F11" s="63"/>
      <c r="G11" s="63"/>
      <c r="H11" s="63"/>
      <c r="I11" s="63"/>
      <c r="J11" s="63"/>
      <c r="K11" s="63"/>
      <c r="L11" s="63"/>
      <c r="M11" s="63"/>
      <c r="N11" s="63"/>
    </row>
    <row r="12" customFormat="false" ht="12.75" hidden="false" customHeight="true" outlineLevel="0" collapsed="false">
      <c r="A12" s="105" t="s">
        <v>369</v>
      </c>
      <c r="B12" s="105"/>
      <c r="C12" s="105"/>
      <c r="D12" s="105"/>
      <c r="E12" s="105"/>
      <c r="F12" s="105"/>
      <c r="G12" s="105"/>
      <c r="H12" s="105"/>
      <c r="I12" s="105"/>
      <c r="J12" s="105"/>
      <c r="K12" s="105"/>
      <c r="L12" s="105"/>
      <c r="M12" s="105"/>
      <c r="N12" s="105"/>
    </row>
    <row r="13" customFormat="false" ht="11.45" hidden="false" customHeight="true" outlineLevel="0" collapsed="false">
      <c r="A13" s="63"/>
      <c r="B13" s="180"/>
      <c r="C13" s="63"/>
      <c r="D13" s="63"/>
      <c r="E13" s="63"/>
      <c r="F13" s="63"/>
      <c r="G13" s="63"/>
      <c r="H13" s="63"/>
      <c r="I13" s="63"/>
      <c r="J13" s="63"/>
      <c r="K13" s="63"/>
      <c r="L13" s="63"/>
      <c r="M13" s="63"/>
      <c r="N13" s="63"/>
    </row>
    <row r="14" customFormat="false" ht="12.95" hidden="false" customHeight="true" outlineLevel="0" collapsed="false">
      <c r="A14" s="229" t="s">
        <v>438</v>
      </c>
      <c r="B14" s="73" t="n">
        <v>96.921</v>
      </c>
      <c r="C14" s="109" t="n">
        <v>0.904331537285236</v>
      </c>
      <c r="D14" s="75" t="n">
        <v>49.828</v>
      </c>
      <c r="E14" s="109" t="n">
        <v>0.947267423966049</v>
      </c>
      <c r="F14" s="75" t="n">
        <v>47.093</v>
      </c>
      <c r="G14" s="109" t="n">
        <v>0.862946004167678</v>
      </c>
      <c r="H14" s="230" t="n">
        <v>945.111182467689</v>
      </c>
      <c r="I14" s="198" t="n">
        <v>97.355</v>
      </c>
      <c r="J14" s="109" t="n">
        <v>0.909416323889901</v>
      </c>
      <c r="K14" s="198" t="n">
        <v>50.238</v>
      </c>
      <c r="L14" s="109" t="n">
        <v>0.955997620567251</v>
      </c>
      <c r="M14" s="198" t="n">
        <v>47.117</v>
      </c>
      <c r="N14" s="109" t="n">
        <v>0.864502923204061</v>
      </c>
    </row>
    <row r="15" customFormat="false" ht="12.95" hidden="false" customHeight="true" outlineLevel="0" collapsed="false">
      <c r="A15" s="229" t="s">
        <v>439</v>
      </c>
      <c r="B15" s="73" t="n">
        <v>410.81</v>
      </c>
      <c r="C15" s="109" t="n">
        <v>3.83310571323189</v>
      </c>
      <c r="D15" s="75" t="n">
        <v>211.032</v>
      </c>
      <c r="E15" s="109" t="n">
        <v>4.01187563246374</v>
      </c>
      <c r="F15" s="75" t="n">
        <v>199.778</v>
      </c>
      <c r="G15" s="109" t="n">
        <v>3.66079092053193</v>
      </c>
      <c r="H15" s="230" t="n">
        <v>946.67159482922</v>
      </c>
      <c r="I15" s="198" t="n">
        <v>416.623</v>
      </c>
      <c r="J15" s="109" t="n">
        <v>3.89177502036857</v>
      </c>
      <c r="K15" s="198" t="n">
        <v>214.033</v>
      </c>
      <c r="L15" s="109" t="n">
        <v>4.07291370522056</v>
      </c>
      <c r="M15" s="198" t="n">
        <v>202.59</v>
      </c>
      <c r="N15" s="109" t="n">
        <v>3.71712221091985</v>
      </c>
    </row>
    <row r="16" customFormat="false" ht="12.95" hidden="false" customHeight="true" outlineLevel="0" collapsed="false">
      <c r="A16" s="231" t="s">
        <v>440</v>
      </c>
      <c r="B16" s="73" t="n">
        <v>110.606</v>
      </c>
      <c r="C16" s="109" t="n">
        <v>1.03202086248564</v>
      </c>
      <c r="D16" s="75" t="n">
        <v>57.194</v>
      </c>
      <c r="E16" s="109" t="n">
        <v>1.08730057490395</v>
      </c>
      <c r="F16" s="75" t="n">
        <v>53.412</v>
      </c>
      <c r="G16" s="109" t="n">
        <v>0.978737221553182</v>
      </c>
      <c r="H16" s="230" t="n">
        <v>933.874182606567</v>
      </c>
      <c r="I16" s="198" t="n">
        <v>112.094</v>
      </c>
      <c r="J16" s="109" t="n">
        <v>1.04709684566909</v>
      </c>
      <c r="K16" s="198" t="n">
        <v>57.783</v>
      </c>
      <c r="L16" s="109" t="n">
        <v>1.0995742368175</v>
      </c>
      <c r="M16" s="198" t="n">
        <v>54.311</v>
      </c>
      <c r="N16" s="109" t="n">
        <v>0.996498466840753</v>
      </c>
    </row>
    <row r="17" customFormat="false" ht="12.95" hidden="false" customHeight="true" outlineLevel="0" collapsed="false">
      <c r="A17" s="232" t="s">
        <v>237</v>
      </c>
      <c r="B17" s="73" t="n">
        <v>618.337</v>
      </c>
      <c r="C17" s="109" t="n">
        <v>5.76945811300277</v>
      </c>
      <c r="D17" s="75" t="n">
        <v>318.054</v>
      </c>
      <c r="E17" s="109" t="n">
        <v>6.04644363133374</v>
      </c>
      <c r="F17" s="75" t="n">
        <v>300.283</v>
      </c>
      <c r="G17" s="109" t="n">
        <v>5.50247414625279</v>
      </c>
      <c r="H17" s="230" t="n">
        <v>944.125840266118</v>
      </c>
      <c r="I17" s="198" t="n">
        <v>626.072</v>
      </c>
      <c r="J17" s="109" t="n">
        <v>5.84828818992757</v>
      </c>
      <c r="K17" s="198" t="n">
        <v>322.054</v>
      </c>
      <c r="L17" s="109" t="n">
        <v>6.1284855626053</v>
      </c>
      <c r="M17" s="198" t="n">
        <v>304.018</v>
      </c>
      <c r="N17" s="109" t="n">
        <v>5.57812360096466</v>
      </c>
    </row>
    <row r="18" customFormat="false" ht="8.1" hidden="false" customHeight="true" outlineLevel="0" collapsed="false">
      <c r="A18" s="63"/>
      <c r="B18" s="73"/>
      <c r="C18" s="109"/>
      <c r="D18" s="75"/>
      <c r="E18" s="109"/>
      <c r="F18" s="75"/>
      <c r="G18" s="109"/>
      <c r="H18" s="230"/>
      <c r="I18" s="198"/>
      <c r="J18" s="109"/>
      <c r="K18" s="198"/>
      <c r="L18" s="109"/>
      <c r="M18" s="198"/>
      <c r="N18" s="109"/>
    </row>
    <row r="19" customFormat="false" ht="12.95" hidden="false" customHeight="true" outlineLevel="0" collapsed="false">
      <c r="A19" s="231" t="s">
        <v>441</v>
      </c>
      <c r="B19" s="73" t="n">
        <v>462.156</v>
      </c>
      <c r="C19" s="109" t="n">
        <v>4.31219494171125</v>
      </c>
      <c r="D19" s="75" t="n">
        <v>237.207</v>
      </c>
      <c r="E19" s="109" t="n">
        <v>4.5094818944512</v>
      </c>
      <c r="F19" s="75" t="n">
        <v>224.949</v>
      </c>
      <c r="G19" s="109" t="n">
        <v>4.12203173914414</v>
      </c>
      <c r="H19" s="230" t="n">
        <v>948.323616082156</v>
      </c>
      <c r="I19" s="198" t="n">
        <v>462.967</v>
      </c>
      <c r="J19" s="109" t="n">
        <v>4.32468540108198</v>
      </c>
      <c r="K19" s="198" t="n">
        <v>237.709</v>
      </c>
      <c r="L19" s="109" t="n">
        <v>4.52345313084559</v>
      </c>
      <c r="M19" s="198" t="n">
        <v>225.258</v>
      </c>
      <c r="N19" s="109" t="n">
        <v>4.13303477460577</v>
      </c>
    </row>
    <row r="20" customFormat="false" ht="12.95" hidden="false" customHeight="true" outlineLevel="0" collapsed="false">
      <c r="A20" s="231" t="s">
        <v>442</v>
      </c>
      <c r="B20" s="73" t="n">
        <v>480.926</v>
      </c>
      <c r="C20" s="109" t="n">
        <v>4.4873303917669</v>
      </c>
      <c r="D20" s="75" t="n">
        <v>246.993</v>
      </c>
      <c r="E20" s="109" t="n">
        <v>4.69552104936273</v>
      </c>
      <c r="F20" s="75" t="n">
        <v>233.933</v>
      </c>
      <c r="G20" s="109" t="n">
        <v>4.28665720155771</v>
      </c>
      <c r="H20" s="230" t="n">
        <v>947.124007562967</v>
      </c>
      <c r="I20" s="198" t="n">
        <v>486.911</v>
      </c>
      <c r="J20" s="109" t="n">
        <v>4.54835202795497</v>
      </c>
      <c r="K20" s="198" t="n">
        <v>249.984</v>
      </c>
      <c r="L20" s="109" t="n">
        <v>4.75703867948333</v>
      </c>
      <c r="M20" s="198" t="n">
        <v>236.927</v>
      </c>
      <c r="N20" s="109" t="n">
        <v>4.34713763792195</v>
      </c>
    </row>
    <row r="21" customFormat="false" ht="12.95" hidden="false" customHeight="true" outlineLevel="0" collapsed="false">
      <c r="A21" s="231" t="s">
        <v>443</v>
      </c>
      <c r="B21" s="73" t="n">
        <v>128.379</v>
      </c>
      <c r="C21" s="109" t="n">
        <v>1.19785369966407</v>
      </c>
      <c r="D21" s="75" t="n">
        <v>65.739</v>
      </c>
      <c r="E21" s="109" t="n">
        <v>1.24974739471992</v>
      </c>
      <c r="F21" s="75" t="n">
        <v>62.64</v>
      </c>
      <c r="G21" s="109" t="n">
        <v>1.14783381184175</v>
      </c>
      <c r="H21" s="230" t="n">
        <v>952.859033450463</v>
      </c>
      <c r="I21" s="198" t="n">
        <v>126.328</v>
      </c>
      <c r="J21" s="109" t="n">
        <v>1.18006004174787</v>
      </c>
      <c r="K21" s="198" t="n">
        <v>64.682</v>
      </c>
      <c r="L21" s="109" t="n">
        <v>1.23085787836958</v>
      </c>
      <c r="M21" s="198" t="n">
        <v>61.646</v>
      </c>
      <c r="N21" s="109" t="n">
        <v>1.13108107909751</v>
      </c>
    </row>
    <row r="22" customFormat="false" ht="12.95" hidden="false" customHeight="true" outlineLevel="0" collapsed="false">
      <c r="A22" s="232" t="s">
        <v>237</v>
      </c>
      <c r="B22" s="73" t="n">
        <v>1071.461</v>
      </c>
      <c r="C22" s="109" t="n">
        <v>9.99737903314222</v>
      </c>
      <c r="D22" s="75" t="n">
        <v>549.939</v>
      </c>
      <c r="E22" s="109" t="n">
        <v>10.4547503385338</v>
      </c>
      <c r="F22" s="75" t="n">
        <v>521.522</v>
      </c>
      <c r="G22" s="109" t="n">
        <v>9.5565227525436</v>
      </c>
      <c r="H22" s="230" t="n">
        <v>948.326996266859</v>
      </c>
      <c r="I22" s="198" t="n">
        <v>1076.206</v>
      </c>
      <c r="J22" s="109" t="n">
        <v>10.0530974707848</v>
      </c>
      <c r="K22" s="198" t="n">
        <v>552.375</v>
      </c>
      <c r="L22" s="109" t="n">
        <v>10.5113496886985</v>
      </c>
      <c r="M22" s="198" t="n">
        <v>523.831</v>
      </c>
      <c r="N22" s="109" t="n">
        <v>9.61125349162524</v>
      </c>
    </row>
    <row r="23" customFormat="false" ht="8.1" hidden="false" customHeight="true" outlineLevel="0" collapsed="false">
      <c r="A23" s="63"/>
      <c r="B23" s="73"/>
      <c r="C23" s="109"/>
      <c r="D23" s="75"/>
      <c r="E23" s="109"/>
      <c r="F23" s="75"/>
      <c r="G23" s="109"/>
      <c r="H23" s="230"/>
      <c r="I23" s="198"/>
      <c r="J23" s="109"/>
      <c r="K23" s="198"/>
      <c r="L23" s="109"/>
      <c r="M23" s="198"/>
      <c r="N23" s="109"/>
    </row>
    <row r="24" customFormat="false" ht="12.95" hidden="false" customHeight="true" outlineLevel="0" collapsed="false">
      <c r="A24" s="231" t="s">
        <v>444</v>
      </c>
      <c r="B24" s="73" t="n">
        <v>375.235</v>
      </c>
      <c r="C24" s="109" t="n">
        <v>3.50116945133898</v>
      </c>
      <c r="D24" s="75" t="n">
        <v>192.19</v>
      </c>
      <c r="E24" s="109" t="n">
        <v>3.65367516681454</v>
      </c>
      <c r="F24" s="75" t="n">
        <v>183.045</v>
      </c>
      <c r="G24" s="109" t="n">
        <v>3.35417049949828</v>
      </c>
      <c r="H24" s="230" t="n">
        <v>952.416879130028</v>
      </c>
      <c r="I24" s="198" t="n">
        <v>373.121</v>
      </c>
      <c r="J24" s="109" t="n">
        <v>3.48541244092367</v>
      </c>
      <c r="K24" s="198" t="n">
        <v>191.239</v>
      </c>
      <c r="L24" s="109" t="n">
        <v>3.63915818622677</v>
      </c>
      <c r="M24" s="198" t="n">
        <v>181.882</v>
      </c>
      <c r="N24" s="109" t="n">
        <v>3.33717173585332</v>
      </c>
    </row>
    <row r="25" customFormat="false" ht="12.95" hidden="false" customHeight="true" outlineLevel="0" collapsed="false">
      <c r="A25" s="231" t="s">
        <v>445</v>
      </c>
      <c r="B25" s="73" t="n">
        <v>365.171</v>
      </c>
      <c r="C25" s="109" t="n">
        <v>3.40726624572577</v>
      </c>
      <c r="D25" s="75" t="n">
        <v>185.242</v>
      </c>
      <c r="E25" s="109" t="n">
        <v>3.52158850747208</v>
      </c>
      <c r="F25" s="75" t="n">
        <v>179.929</v>
      </c>
      <c r="G25" s="109" t="n">
        <v>3.29707199761931</v>
      </c>
      <c r="H25" s="230" t="n">
        <v>971.318599453688</v>
      </c>
      <c r="I25" s="198" t="n">
        <v>362.209</v>
      </c>
      <c r="J25" s="109" t="n">
        <v>3.38348084083855</v>
      </c>
      <c r="K25" s="198" t="n">
        <v>183.521</v>
      </c>
      <c r="L25" s="109" t="n">
        <v>3.49228948851711</v>
      </c>
      <c r="M25" s="198" t="n">
        <v>178.688</v>
      </c>
      <c r="N25" s="109" t="n">
        <v>3.27856820980723</v>
      </c>
    </row>
    <row r="26" customFormat="false" ht="12.95" hidden="false" customHeight="true" outlineLevel="0" collapsed="false">
      <c r="A26" s="232" t="s">
        <v>237</v>
      </c>
      <c r="B26" s="73" t="n">
        <v>740.406</v>
      </c>
      <c r="C26" s="109" t="n">
        <v>6.90843569706475</v>
      </c>
      <c r="D26" s="75" t="n">
        <v>377.432</v>
      </c>
      <c r="E26" s="109" t="n">
        <v>7.17526367428662</v>
      </c>
      <c r="F26" s="75" t="n">
        <v>362.974</v>
      </c>
      <c r="G26" s="109" t="n">
        <v>6.65124249711759</v>
      </c>
      <c r="H26" s="230" t="n">
        <v>961.693762055152</v>
      </c>
      <c r="I26" s="198" t="n">
        <v>735.33</v>
      </c>
      <c r="J26" s="109" t="n">
        <v>6.86889328176222</v>
      </c>
      <c r="K26" s="198" t="n">
        <v>374.76</v>
      </c>
      <c r="L26" s="109" t="n">
        <v>7.13144767474388</v>
      </c>
      <c r="M26" s="198" t="n">
        <v>360.57</v>
      </c>
      <c r="N26" s="109" t="n">
        <v>6.61573994566055</v>
      </c>
    </row>
    <row r="27" customFormat="false" ht="8.1" hidden="false" customHeight="true" outlineLevel="0" collapsed="false">
      <c r="A27" s="63"/>
      <c r="B27" s="73"/>
      <c r="C27" s="109"/>
      <c r="D27" s="75"/>
      <c r="E27" s="109"/>
      <c r="F27" s="75"/>
      <c r="G27" s="109"/>
      <c r="H27" s="230"/>
      <c r="I27" s="198"/>
      <c r="J27" s="109"/>
      <c r="K27" s="198"/>
      <c r="L27" s="109"/>
      <c r="M27" s="198"/>
      <c r="N27" s="109"/>
    </row>
    <row r="28" customFormat="false" ht="12.95" hidden="false" customHeight="true" outlineLevel="0" collapsed="false">
      <c r="A28" s="231" t="s">
        <v>446</v>
      </c>
      <c r="B28" s="73" t="n">
        <v>520.036</v>
      </c>
      <c r="C28" s="109" t="n">
        <v>4.85225034124354</v>
      </c>
      <c r="D28" s="75" t="n">
        <v>259.079</v>
      </c>
      <c r="E28" s="109" t="n">
        <v>4.92528491879465</v>
      </c>
      <c r="F28" s="75" t="n">
        <v>260.957</v>
      </c>
      <c r="G28" s="109" t="n">
        <v>4.78185293800745</v>
      </c>
      <c r="H28" s="230" t="n">
        <v>1007.24875424098</v>
      </c>
      <c r="I28" s="198" t="n">
        <v>518.108</v>
      </c>
      <c r="J28" s="109" t="n">
        <v>4.8397706613728</v>
      </c>
      <c r="K28" s="198" t="n">
        <v>258.345</v>
      </c>
      <c r="L28" s="109" t="n">
        <v>4.91614326377337</v>
      </c>
      <c r="M28" s="198" t="n">
        <v>259.763</v>
      </c>
      <c r="N28" s="109" t="n">
        <v>4.76613266634668</v>
      </c>
    </row>
    <row r="29" customFormat="false" ht="12.95" hidden="false" customHeight="true" outlineLevel="0" collapsed="false">
      <c r="A29" s="231" t="s">
        <v>447</v>
      </c>
      <c r="B29" s="73" t="n">
        <v>629.363</v>
      </c>
      <c r="C29" s="109" t="n">
        <v>5.87233736032901</v>
      </c>
      <c r="D29" s="75" t="n">
        <v>316.34</v>
      </c>
      <c r="E29" s="109" t="n">
        <v>6.01385921364333</v>
      </c>
      <c r="F29" s="75" t="n">
        <v>313.023</v>
      </c>
      <c r="G29" s="109" t="n">
        <v>5.7359256590699</v>
      </c>
      <c r="H29" s="230" t="n">
        <v>989.514446481634</v>
      </c>
      <c r="I29" s="198" t="n">
        <v>629.165</v>
      </c>
      <c r="J29" s="109" t="n">
        <v>5.87718064218776</v>
      </c>
      <c r="K29" s="198" t="n">
        <v>316.637</v>
      </c>
      <c r="L29" s="109" t="n">
        <v>6.02540345124313</v>
      </c>
      <c r="M29" s="198" t="n">
        <v>312.528</v>
      </c>
      <c r="N29" s="109" t="n">
        <v>5.73426511838866</v>
      </c>
    </row>
    <row r="30" customFormat="false" ht="12.95" hidden="false" customHeight="true" outlineLevel="0" collapsed="false">
      <c r="A30" s="231" t="s">
        <v>448</v>
      </c>
      <c r="B30" s="73" t="n">
        <v>713.054</v>
      </c>
      <c r="C30" s="109" t="n">
        <v>6.65322499754838</v>
      </c>
      <c r="D30" s="75" t="n">
        <v>360.049</v>
      </c>
      <c r="E30" s="109" t="n">
        <v>6.8447998862397</v>
      </c>
      <c r="F30" s="75" t="n">
        <v>353.005</v>
      </c>
      <c r="G30" s="109" t="n">
        <v>6.46856760455293</v>
      </c>
      <c r="H30" s="230" t="n">
        <v>980.435996211627</v>
      </c>
      <c r="I30" s="198" t="n">
        <v>735.449</v>
      </c>
      <c r="J30" s="109" t="n">
        <v>6.8700048892045</v>
      </c>
      <c r="K30" s="198" t="n">
        <v>372.436</v>
      </c>
      <c r="L30" s="109" t="n">
        <v>7.08722341282664</v>
      </c>
      <c r="M30" s="198" t="n">
        <v>363.013</v>
      </c>
      <c r="N30" s="109" t="n">
        <v>6.66056412040401</v>
      </c>
    </row>
    <row r="31" customFormat="false" ht="12.95" hidden="false" customHeight="true" outlineLevel="0" collapsed="false">
      <c r="A31" s="231" t="s">
        <v>449</v>
      </c>
      <c r="B31" s="73" t="n">
        <v>922.889</v>
      </c>
      <c r="C31" s="109" t="n">
        <v>8.61111243294678</v>
      </c>
      <c r="D31" s="75" t="n">
        <v>472.952</v>
      </c>
      <c r="E31" s="109" t="n">
        <v>8.99117007906379</v>
      </c>
      <c r="F31" s="75" t="n">
        <v>449.937</v>
      </c>
      <c r="G31" s="109" t="n">
        <v>8.24477812577649</v>
      </c>
      <c r="H31" s="230" t="n">
        <v>951.337556453932</v>
      </c>
      <c r="I31" s="198" t="n">
        <v>933.684</v>
      </c>
      <c r="J31" s="109" t="n">
        <v>8.72176540449713</v>
      </c>
      <c r="K31" s="198" t="n">
        <v>479.432</v>
      </c>
      <c r="L31" s="109" t="n">
        <v>9.12329016329866</v>
      </c>
      <c r="M31" s="198" t="n">
        <v>454.252</v>
      </c>
      <c r="N31" s="109" t="n">
        <v>8.33461769364117</v>
      </c>
    </row>
    <row r="32" customFormat="false" ht="12.95" hidden="false" customHeight="true" outlineLevel="0" collapsed="false">
      <c r="A32" s="231" t="s">
        <v>450</v>
      </c>
      <c r="B32" s="73" t="n">
        <v>929.622</v>
      </c>
      <c r="C32" s="109" t="n">
        <v>8.67393539433328</v>
      </c>
      <c r="D32" s="75" t="n">
        <v>477.668</v>
      </c>
      <c r="E32" s="109" t="n">
        <v>9.08082475457603</v>
      </c>
      <c r="F32" s="75" t="n">
        <v>451.954</v>
      </c>
      <c r="G32" s="109" t="n">
        <v>8.28173822792344</v>
      </c>
      <c r="H32" s="230" t="n">
        <v>946.167631074303</v>
      </c>
      <c r="I32" s="198" t="n">
        <v>917.978</v>
      </c>
      <c r="J32" s="109" t="n">
        <v>8.57505190459456</v>
      </c>
      <c r="K32" s="198" t="n">
        <v>471.538</v>
      </c>
      <c r="L32" s="109" t="n">
        <v>8.97307229601179</v>
      </c>
      <c r="M32" s="198" t="n">
        <v>446.44</v>
      </c>
      <c r="N32" s="109" t="n">
        <v>8.19128308328673</v>
      </c>
    </row>
    <row r="33" customFormat="false" ht="12.95" hidden="false" customHeight="true" outlineLevel="0" collapsed="false">
      <c r="A33" s="232" t="s">
        <v>237</v>
      </c>
      <c r="B33" s="73" t="n">
        <v>3714.964</v>
      </c>
      <c r="C33" s="109" t="n">
        <v>34.662860526401</v>
      </c>
      <c r="D33" s="75" t="n">
        <v>1886.088</v>
      </c>
      <c r="E33" s="109" t="n">
        <v>35.8559388523175</v>
      </c>
      <c r="F33" s="75" t="n">
        <v>1828.876</v>
      </c>
      <c r="G33" s="109" t="n">
        <v>33.5128625553302</v>
      </c>
      <c r="H33" s="230" t="n">
        <v>969.666314615225</v>
      </c>
      <c r="I33" s="198" t="n">
        <v>3734.384</v>
      </c>
      <c r="J33" s="109" t="n">
        <v>34.8837735018568</v>
      </c>
      <c r="K33" s="198" t="n">
        <v>1898.388</v>
      </c>
      <c r="L33" s="109" t="n">
        <v>36.1251325871536</v>
      </c>
      <c r="M33" s="198" t="n">
        <v>1835.996</v>
      </c>
      <c r="N33" s="109" t="n">
        <v>33.6868626820673</v>
      </c>
    </row>
    <row r="34" customFormat="false" ht="8.1" hidden="false" customHeight="true" outlineLevel="0" collapsed="false">
      <c r="A34" s="63"/>
      <c r="B34" s="73"/>
      <c r="C34" s="109"/>
      <c r="D34" s="75"/>
      <c r="E34" s="109"/>
      <c r="F34" s="75"/>
      <c r="G34" s="109"/>
      <c r="H34" s="230"/>
      <c r="I34" s="198"/>
      <c r="J34" s="109"/>
      <c r="K34" s="198"/>
      <c r="L34" s="109"/>
      <c r="M34" s="198"/>
      <c r="N34" s="109"/>
    </row>
    <row r="35" customFormat="false" ht="12.95" hidden="false" customHeight="true" outlineLevel="0" collapsed="false">
      <c r="A35" s="231" t="s">
        <v>451</v>
      </c>
      <c r="B35" s="73" t="n">
        <v>791.119</v>
      </c>
      <c r="C35" s="109" t="n">
        <v>7.38161865277452</v>
      </c>
      <c r="D35" s="75" t="n">
        <v>403.274</v>
      </c>
      <c r="E35" s="109" t="n">
        <v>7.66653935804135</v>
      </c>
      <c r="F35" s="75" t="n">
        <v>387.845</v>
      </c>
      <c r="G35" s="109" t="n">
        <v>7.10698602735891</v>
      </c>
      <c r="H35" s="230" t="n">
        <v>961.740652757183</v>
      </c>
      <c r="I35" s="198" t="n">
        <v>778.392</v>
      </c>
      <c r="J35" s="109" t="n">
        <v>7.2711457160424</v>
      </c>
      <c r="K35" s="198" t="n">
        <v>396.21</v>
      </c>
      <c r="L35" s="109" t="n">
        <v>7.53962771696625</v>
      </c>
      <c r="M35" s="198" t="n">
        <v>382.182</v>
      </c>
      <c r="N35" s="109" t="n">
        <v>7.01227701670256</v>
      </c>
    </row>
    <row r="36" customFormat="false" ht="12.95" hidden="false" customHeight="true" outlineLevel="0" collapsed="false">
      <c r="A36" s="231" t="s">
        <v>452</v>
      </c>
      <c r="B36" s="73" t="n">
        <v>689.316</v>
      </c>
      <c r="C36" s="109" t="n">
        <v>6.43173510338637</v>
      </c>
      <c r="D36" s="75" t="n">
        <v>342.091</v>
      </c>
      <c r="E36" s="109" t="n">
        <v>6.50340491956268</v>
      </c>
      <c r="F36" s="75" t="n">
        <v>347.225</v>
      </c>
      <c r="G36" s="109" t="n">
        <v>6.36265318194046</v>
      </c>
      <c r="H36" s="230" t="n">
        <v>1015.00770262883</v>
      </c>
      <c r="I36" s="198" t="n">
        <v>686.233</v>
      </c>
      <c r="J36" s="109" t="n">
        <v>6.41026647005227</v>
      </c>
      <c r="K36" s="198" t="n">
        <v>340.939</v>
      </c>
      <c r="L36" s="109" t="n">
        <v>6.48785526411437</v>
      </c>
      <c r="M36" s="198" t="n">
        <v>345.294</v>
      </c>
      <c r="N36" s="109" t="n">
        <v>6.33545583048205</v>
      </c>
    </row>
    <row r="37" customFormat="false" ht="12.95" hidden="false" customHeight="true" outlineLevel="0" collapsed="false">
      <c r="A37" s="231" t="s">
        <v>453</v>
      </c>
      <c r="B37" s="73" t="n">
        <v>568.771</v>
      </c>
      <c r="C37" s="109" t="n">
        <v>5.30697736087392</v>
      </c>
      <c r="D37" s="75" t="n">
        <v>285.017</v>
      </c>
      <c r="E37" s="109" t="n">
        <v>5.41838563411197</v>
      </c>
      <c r="F37" s="75" t="n">
        <v>283.754</v>
      </c>
      <c r="G37" s="109" t="n">
        <v>5.19959188131135</v>
      </c>
      <c r="H37" s="230" t="n">
        <v>995.568685376662</v>
      </c>
      <c r="I37" s="198" t="n">
        <v>561.913</v>
      </c>
      <c r="J37" s="109" t="n">
        <v>5.24896363623796</v>
      </c>
      <c r="K37" s="198" t="n">
        <v>281.974</v>
      </c>
      <c r="L37" s="109" t="n">
        <v>5.3657883088863</v>
      </c>
      <c r="M37" s="198" t="n">
        <v>279.939</v>
      </c>
      <c r="N37" s="109" t="n">
        <v>5.13632200307366</v>
      </c>
    </row>
    <row r="38" customFormat="false" ht="12.95" hidden="false" customHeight="true" outlineLevel="0" collapsed="false">
      <c r="A38" s="231" t="s">
        <v>454</v>
      </c>
      <c r="B38" s="73" t="n">
        <v>633.086</v>
      </c>
      <c r="C38" s="109" t="n">
        <v>5.90707520159471</v>
      </c>
      <c r="D38" s="75" t="n">
        <v>312.937</v>
      </c>
      <c r="E38" s="109" t="n">
        <v>5.9491656468986</v>
      </c>
      <c r="F38" s="75" t="n">
        <v>320.149</v>
      </c>
      <c r="G38" s="109" t="n">
        <v>5.8665045821731</v>
      </c>
      <c r="H38" s="230" t="n">
        <v>1023.04617223275</v>
      </c>
      <c r="I38" s="198" t="n">
        <v>650.136</v>
      </c>
      <c r="J38" s="109" t="n">
        <v>6.07307576548184</v>
      </c>
      <c r="K38" s="198" t="n">
        <v>321.284</v>
      </c>
      <c r="L38" s="109" t="n">
        <v>6.11383294570501</v>
      </c>
      <c r="M38" s="198" t="n">
        <v>328.852</v>
      </c>
      <c r="N38" s="109" t="n">
        <v>6.0337779421759</v>
      </c>
    </row>
    <row r="39" customFormat="false" ht="12.95" hidden="false" customHeight="true" outlineLevel="0" collapsed="false">
      <c r="A39" s="232" t="s">
        <v>237</v>
      </c>
      <c r="B39" s="73" t="n">
        <v>2682.292</v>
      </c>
      <c r="C39" s="109" t="n">
        <v>25.0274063186295</v>
      </c>
      <c r="D39" s="75" t="n">
        <v>1343.319</v>
      </c>
      <c r="E39" s="109" t="n">
        <v>25.5374955586146</v>
      </c>
      <c r="F39" s="75" t="n">
        <v>1338.973</v>
      </c>
      <c r="G39" s="109" t="n">
        <v>24.5357356727838</v>
      </c>
      <c r="H39" s="230" t="n">
        <v>996.764729747737</v>
      </c>
      <c r="I39" s="198" t="n">
        <v>2676.674</v>
      </c>
      <c r="J39" s="109" t="n">
        <v>25.0034515878145</v>
      </c>
      <c r="K39" s="198" t="n">
        <v>1340.407</v>
      </c>
      <c r="L39" s="109" t="n">
        <v>25.5071042356719</v>
      </c>
      <c r="M39" s="198" t="n">
        <v>1336.267</v>
      </c>
      <c r="N39" s="109" t="n">
        <v>24.5178327924342</v>
      </c>
    </row>
    <row r="40" customFormat="false" ht="8.1" hidden="false" customHeight="true" outlineLevel="0" collapsed="false">
      <c r="A40" s="63"/>
      <c r="B40" s="73"/>
      <c r="C40" s="109"/>
      <c r="D40" s="75"/>
      <c r="E40" s="109"/>
      <c r="F40" s="75"/>
      <c r="G40" s="109"/>
      <c r="H40" s="230"/>
      <c r="I40" s="198"/>
      <c r="J40" s="109"/>
      <c r="K40" s="198"/>
      <c r="L40" s="109"/>
      <c r="M40" s="198"/>
      <c r="N40" s="109"/>
    </row>
    <row r="41" customFormat="false" ht="12.95" hidden="false" customHeight="true" outlineLevel="0" collapsed="false">
      <c r="A41" s="231" t="s">
        <v>455</v>
      </c>
      <c r="B41" s="73" t="n">
        <v>1889.959</v>
      </c>
      <c r="C41" s="109" t="n">
        <v>17.6344603117598</v>
      </c>
      <c r="D41" s="75" t="n">
        <v>785.351</v>
      </c>
      <c r="E41" s="109" t="n">
        <v>14.9301079449137</v>
      </c>
      <c r="F41" s="75" t="n">
        <v>1104.608</v>
      </c>
      <c r="G41" s="109" t="n">
        <v>20.241162375972</v>
      </c>
      <c r="H41" s="230" t="n">
        <v>1406.51504868524</v>
      </c>
      <c r="I41" s="198" t="n">
        <v>1856.552</v>
      </c>
      <c r="J41" s="109" t="n">
        <v>17.3424959678542</v>
      </c>
      <c r="K41" s="198" t="n">
        <v>767.05</v>
      </c>
      <c r="L41" s="109" t="n">
        <v>14.5964802511268</v>
      </c>
      <c r="M41" s="198" t="n">
        <v>1089.502</v>
      </c>
      <c r="N41" s="109" t="n">
        <v>19.9901874872481</v>
      </c>
    </row>
    <row r="42" customFormat="false" ht="8.1" hidden="false" customHeight="true" outlineLevel="0" collapsed="false">
      <c r="A42" s="63"/>
      <c r="B42" s="73"/>
      <c r="C42" s="109"/>
      <c r="D42" s="75"/>
      <c r="E42" s="109"/>
      <c r="F42" s="75"/>
      <c r="G42" s="109"/>
      <c r="H42" s="230"/>
      <c r="I42" s="198"/>
      <c r="J42" s="111"/>
      <c r="K42" s="198"/>
      <c r="L42" s="109"/>
      <c r="M42" s="198"/>
      <c r="N42" s="109"/>
    </row>
    <row r="43" customFormat="false" ht="12.95" hidden="false" customHeight="true" outlineLevel="0" collapsed="false">
      <c r="A43" s="232" t="s">
        <v>326</v>
      </c>
      <c r="B43" s="73" t="n">
        <v>10717.419</v>
      </c>
      <c r="C43" s="109" t="n">
        <v>100</v>
      </c>
      <c r="D43" s="75" t="n">
        <v>5260.183</v>
      </c>
      <c r="E43" s="109" t="n">
        <v>100</v>
      </c>
      <c r="F43" s="75" t="n">
        <v>5457.236</v>
      </c>
      <c r="G43" s="109" t="n">
        <v>100</v>
      </c>
      <c r="H43" s="230" t="n">
        <v>1037.46124421907</v>
      </c>
      <c r="I43" s="198" t="n">
        <v>10705.218</v>
      </c>
      <c r="J43" s="109" t="n">
        <v>100</v>
      </c>
      <c r="K43" s="198" t="n">
        <v>5255.034</v>
      </c>
      <c r="L43" s="109" t="n">
        <v>100</v>
      </c>
      <c r="M43" s="198" t="n">
        <v>5450.184</v>
      </c>
      <c r="N43" s="109" t="n">
        <v>100</v>
      </c>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109"/>
      <c r="J45" s="109"/>
      <c r="K45" s="109"/>
      <c r="L45" s="109"/>
      <c r="M45" s="109"/>
      <c r="N45" s="63"/>
    </row>
    <row r="46" customFormat="false" ht="12.75" hidden="false" customHeight="true" outlineLevel="0" collapsed="false">
      <c r="A46" s="105" t="s">
        <v>374</v>
      </c>
      <c r="B46" s="105"/>
      <c r="C46" s="105"/>
      <c r="D46" s="105"/>
      <c r="E46" s="105"/>
      <c r="F46" s="105"/>
      <c r="G46" s="105"/>
      <c r="H46" s="105"/>
      <c r="I46" s="105"/>
      <c r="J46" s="105"/>
      <c r="K46" s="105"/>
      <c r="L46" s="105"/>
      <c r="M46" s="105"/>
      <c r="N46" s="105"/>
    </row>
    <row r="47" customFormat="false" ht="12.75" hidden="false" customHeight="true" outlineLevel="0" collapsed="false">
      <c r="A47" s="63"/>
      <c r="B47" s="63"/>
      <c r="C47" s="63"/>
      <c r="D47" s="180"/>
      <c r="E47" s="63"/>
      <c r="F47" s="63"/>
      <c r="G47" s="63"/>
      <c r="H47" s="63"/>
      <c r="I47" s="63"/>
      <c r="J47" s="63"/>
      <c r="K47" s="63"/>
      <c r="L47" s="63"/>
      <c r="M47" s="63"/>
      <c r="N47" s="63"/>
    </row>
    <row r="48" customFormat="false" ht="12.95" hidden="false" customHeight="true" outlineLevel="0" collapsed="false">
      <c r="A48" s="229" t="s">
        <v>438</v>
      </c>
      <c r="B48" s="73" t="n">
        <v>110.983</v>
      </c>
      <c r="C48" s="109" t="n">
        <v>0.891867199436704</v>
      </c>
      <c r="D48" s="75" t="n">
        <v>56.568</v>
      </c>
      <c r="E48" s="109" t="n">
        <v>0.929049296208369</v>
      </c>
      <c r="F48" s="75" t="n">
        <v>54.415</v>
      </c>
      <c r="G48" s="109" t="n">
        <v>0.85624306067831</v>
      </c>
      <c r="H48" s="230" t="n">
        <v>961.939612501768</v>
      </c>
      <c r="I48" s="198" t="n">
        <v>111.344</v>
      </c>
      <c r="J48" s="109" t="n">
        <v>0.895823868077416</v>
      </c>
      <c r="K48" s="198" t="n">
        <v>56.832</v>
      </c>
      <c r="L48" s="109" t="n">
        <v>0.934315324517245</v>
      </c>
      <c r="M48" s="198" t="n">
        <v>54.512</v>
      </c>
      <c r="N48" s="109" t="n">
        <v>0.858932013715937</v>
      </c>
    </row>
    <row r="49" customFormat="false" ht="12.95" hidden="false" customHeight="true" outlineLevel="0" collapsed="false">
      <c r="A49" s="229" t="s">
        <v>439</v>
      </c>
      <c r="B49" s="73" t="n">
        <v>469.067</v>
      </c>
      <c r="C49" s="109" t="n">
        <v>3.76945542685075</v>
      </c>
      <c r="D49" s="75" t="n">
        <v>240.282</v>
      </c>
      <c r="E49" s="109" t="n">
        <v>3.94629159580575</v>
      </c>
      <c r="F49" s="75" t="n">
        <v>228.785</v>
      </c>
      <c r="G49" s="109" t="n">
        <v>3.60002882729555</v>
      </c>
      <c r="H49" s="230" t="n">
        <v>952.152054669097</v>
      </c>
      <c r="I49" s="198" t="n">
        <v>474.99</v>
      </c>
      <c r="J49" s="109" t="n">
        <v>3.82155642960637</v>
      </c>
      <c r="K49" s="198" t="n">
        <v>243.598</v>
      </c>
      <c r="L49" s="109" t="n">
        <v>4.00473930922283</v>
      </c>
      <c r="M49" s="198" t="n">
        <v>231.392</v>
      </c>
      <c r="N49" s="109" t="n">
        <v>3.64598614099204</v>
      </c>
    </row>
    <row r="50" customFormat="false" ht="12.95" hidden="false" customHeight="true" outlineLevel="0" collapsed="false">
      <c r="A50" s="231" t="s">
        <v>440</v>
      </c>
      <c r="B50" s="73" t="n">
        <v>125.551</v>
      </c>
      <c r="C50" s="109" t="n">
        <v>1.00893667279203</v>
      </c>
      <c r="D50" s="75" t="n">
        <v>64.816</v>
      </c>
      <c r="E50" s="109" t="n">
        <v>1.06451101652952</v>
      </c>
      <c r="F50" s="75" t="n">
        <v>60.735</v>
      </c>
      <c r="G50" s="109" t="n">
        <v>0.955690936144393</v>
      </c>
      <c r="H50" s="230" t="n">
        <v>937.037151320662</v>
      </c>
      <c r="I50" s="198" t="n">
        <v>127.344</v>
      </c>
      <c r="J50" s="109" t="n">
        <v>1.02455268947092</v>
      </c>
      <c r="K50" s="198" t="n">
        <v>65.576</v>
      </c>
      <c r="L50" s="109" t="n">
        <v>1.07806626056698</v>
      </c>
      <c r="M50" s="198" t="n">
        <v>61.768</v>
      </c>
      <c r="N50" s="109" t="n">
        <v>0.973262999398407</v>
      </c>
    </row>
    <row r="51" customFormat="false" ht="12.95" hidden="false" customHeight="true" outlineLevel="0" collapsed="false">
      <c r="A51" s="232" t="s">
        <v>237</v>
      </c>
      <c r="B51" s="73" t="n">
        <v>705.601</v>
      </c>
      <c r="C51" s="109" t="n">
        <v>5.67025929907948</v>
      </c>
      <c r="D51" s="75" t="n">
        <v>361.666</v>
      </c>
      <c r="E51" s="109" t="n">
        <v>5.93985190854363</v>
      </c>
      <c r="F51" s="75" t="n">
        <v>343.935</v>
      </c>
      <c r="G51" s="109" t="n">
        <v>5.41196282411825</v>
      </c>
      <c r="H51" s="230" t="n">
        <v>950.97410317807</v>
      </c>
      <c r="I51" s="198" t="n">
        <v>713.678</v>
      </c>
      <c r="J51" s="109" t="n">
        <v>5.74193298715472</v>
      </c>
      <c r="K51" s="198" t="n">
        <v>366.006</v>
      </c>
      <c r="L51" s="109" t="n">
        <v>6.01712089430706</v>
      </c>
      <c r="M51" s="198" t="n">
        <v>347.672</v>
      </c>
      <c r="N51" s="109" t="n">
        <v>5.47818115410638</v>
      </c>
    </row>
    <row r="52" customFormat="false" ht="8.1" hidden="false" customHeight="true" outlineLevel="0" collapsed="false">
      <c r="A52" s="63"/>
      <c r="B52" s="73"/>
      <c r="C52" s="109"/>
      <c r="D52" s="75"/>
      <c r="E52" s="109"/>
      <c r="F52" s="75"/>
      <c r="G52" s="109"/>
      <c r="H52" s="191"/>
      <c r="I52" s="198"/>
      <c r="J52" s="109"/>
      <c r="K52" s="198"/>
      <c r="L52" s="109"/>
      <c r="M52" s="198"/>
      <c r="N52" s="109"/>
    </row>
    <row r="53" customFormat="false" ht="12.95" hidden="false" customHeight="true" outlineLevel="0" collapsed="false">
      <c r="A53" s="231" t="s">
        <v>441</v>
      </c>
      <c r="B53" s="73" t="n">
        <v>521.367</v>
      </c>
      <c r="C53" s="109" t="n">
        <v>4.1897419079383</v>
      </c>
      <c r="D53" s="75" t="n">
        <v>267.76</v>
      </c>
      <c r="E53" s="109" t="n">
        <v>4.39757883525585</v>
      </c>
      <c r="F53" s="75" t="n">
        <v>253.607</v>
      </c>
      <c r="G53" s="109" t="n">
        <v>3.99061350527326</v>
      </c>
      <c r="H53" s="230" t="n">
        <v>947.142963848222</v>
      </c>
      <c r="I53" s="198" t="n">
        <v>522.112</v>
      </c>
      <c r="J53" s="109" t="n">
        <v>4.20067889971293</v>
      </c>
      <c r="K53" s="198" t="n">
        <v>268.266</v>
      </c>
      <c r="L53" s="109" t="n">
        <v>4.41028003320213</v>
      </c>
      <c r="M53" s="198" t="n">
        <v>253.846</v>
      </c>
      <c r="N53" s="109" t="n">
        <v>3.99978822926577</v>
      </c>
    </row>
    <row r="54" customFormat="false" ht="12.95" hidden="false" customHeight="true" outlineLevel="0" collapsed="false">
      <c r="A54" s="231" t="s">
        <v>442</v>
      </c>
      <c r="B54" s="73" t="n">
        <v>550.592</v>
      </c>
      <c r="C54" s="109" t="n">
        <v>4.42459606491313</v>
      </c>
      <c r="D54" s="75" t="n">
        <v>282.767</v>
      </c>
      <c r="E54" s="109" t="n">
        <v>4.64404755941437</v>
      </c>
      <c r="F54" s="75" t="n">
        <v>267.825</v>
      </c>
      <c r="G54" s="109" t="n">
        <v>4.21433975422528</v>
      </c>
      <c r="H54" s="230" t="n">
        <v>947.15790739372</v>
      </c>
      <c r="I54" s="198" t="n">
        <v>558.127</v>
      </c>
      <c r="J54" s="109" t="n">
        <v>4.49043943111837</v>
      </c>
      <c r="K54" s="198" t="n">
        <v>286.508</v>
      </c>
      <c r="L54" s="109" t="n">
        <v>4.71017762874414</v>
      </c>
      <c r="M54" s="198" t="n">
        <v>271.619</v>
      </c>
      <c r="N54" s="109" t="n">
        <v>4.27983296583338</v>
      </c>
    </row>
    <row r="55" customFormat="false" ht="12.95" hidden="false" customHeight="true" outlineLevel="0" collapsed="false">
      <c r="A55" s="231" t="s">
        <v>443</v>
      </c>
      <c r="B55" s="73" t="n">
        <v>147.193</v>
      </c>
      <c r="C55" s="109" t="n">
        <v>1.18285330804436</v>
      </c>
      <c r="D55" s="75" t="n">
        <v>75.521</v>
      </c>
      <c r="E55" s="109" t="n">
        <v>1.24032548258648</v>
      </c>
      <c r="F55" s="75" t="n">
        <v>71.672</v>
      </c>
      <c r="G55" s="109" t="n">
        <v>1.12778926114005</v>
      </c>
      <c r="H55" s="230" t="n">
        <v>949.034043511076</v>
      </c>
      <c r="I55" s="198" t="n">
        <v>144.466</v>
      </c>
      <c r="J55" s="109" t="n">
        <v>1.16230861946465</v>
      </c>
      <c r="K55" s="198" t="n">
        <v>74.03</v>
      </c>
      <c r="L55" s="109" t="n">
        <v>1.21704961067729</v>
      </c>
      <c r="M55" s="198" t="n">
        <v>70.436</v>
      </c>
      <c r="N55" s="109" t="n">
        <v>1.10984251757587</v>
      </c>
    </row>
    <row r="56" customFormat="false" ht="12.95" hidden="false" customHeight="true" outlineLevel="0" collapsed="false">
      <c r="A56" s="232" t="s">
        <v>237</v>
      </c>
      <c r="B56" s="73" t="n">
        <v>1219.152</v>
      </c>
      <c r="C56" s="109" t="n">
        <v>9.79719128089578</v>
      </c>
      <c r="D56" s="75" t="n">
        <v>626.048</v>
      </c>
      <c r="E56" s="109" t="n">
        <v>10.2819518772567</v>
      </c>
      <c r="F56" s="75" t="n">
        <v>593.104</v>
      </c>
      <c r="G56" s="109" t="n">
        <v>9.33274252063858</v>
      </c>
      <c r="H56" s="230" t="n">
        <v>947.377836843181</v>
      </c>
      <c r="I56" s="198" t="n">
        <v>1224.705</v>
      </c>
      <c r="J56" s="109" t="n">
        <v>9.85342695029595</v>
      </c>
      <c r="K56" s="198" t="n">
        <v>628.804</v>
      </c>
      <c r="L56" s="109" t="n">
        <v>10.3375072726236</v>
      </c>
      <c r="M56" s="198" t="n">
        <v>595.901</v>
      </c>
      <c r="N56" s="109" t="n">
        <v>9.38946371267501</v>
      </c>
    </row>
    <row r="57" customFormat="false" ht="8.1" hidden="false" customHeight="true" outlineLevel="0" collapsed="false">
      <c r="A57" s="63"/>
      <c r="B57" s="73"/>
      <c r="C57" s="109"/>
      <c r="D57" s="75"/>
      <c r="E57" s="109"/>
      <c r="F57" s="75"/>
      <c r="G57" s="109"/>
      <c r="H57" s="191"/>
      <c r="I57" s="198"/>
      <c r="J57" s="109"/>
      <c r="K57" s="198"/>
      <c r="L57" s="109"/>
      <c r="M57" s="198"/>
      <c r="N57" s="109"/>
    </row>
    <row r="58" customFormat="false" ht="12.95" hidden="false" customHeight="true" outlineLevel="0" collapsed="false">
      <c r="A58" s="231" t="s">
        <v>444</v>
      </c>
      <c r="B58" s="73" t="n">
        <v>423.996</v>
      </c>
      <c r="C58" s="109" t="n">
        <v>3.40726169856973</v>
      </c>
      <c r="D58" s="75" t="n">
        <v>217.882</v>
      </c>
      <c r="E58" s="109" t="n">
        <v>3.57840331559313</v>
      </c>
      <c r="F58" s="75" t="n">
        <v>206.114</v>
      </c>
      <c r="G58" s="109" t="n">
        <v>3.24329104490764</v>
      </c>
      <c r="H58" s="230" t="n">
        <v>945.989113373294</v>
      </c>
      <c r="I58" s="198" t="n">
        <v>420.854</v>
      </c>
      <c r="J58" s="109" t="n">
        <v>3.38600246242144</v>
      </c>
      <c r="K58" s="198" t="n">
        <v>216.509</v>
      </c>
      <c r="L58" s="109" t="n">
        <v>3.559397462625</v>
      </c>
      <c r="M58" s="198" t="n">
        <v>204.345</v>
      </c>
      <c r="N58" s="109" t="n">
        <v>3.21981329510535</v>
      </c>
    </row>
    <row r="59" customFormat="false" ht="12.95" hidden="false" customHeight="true" outlineLevel="0" collapsed="false">
      <c r="A59" s="231" t="s">
        <v>445</v>
      </c>
      <c r="B59" s="73" t="n">
        <v>410.471</v>
      </c>
      <c r="C59" s="109" t="n">
        <v>3.29857384662501</v>
      </c>
      <c r="D59" s="75" t="n">
        <v>208.053</v>
      </c>
      <c r="E59" s="109" t="n">
        <v>3.4169759090659</v>
      </c>
      <c r="F59" s="75" t="n">
        <v>202.418</v>
      </c>
      <c r="G59" s="109" t="n">
        <v>3.18513292026798</v>
      </c>
      <c r="H59" s="230" t="n">
        <v>972.915555171038</v>
      </c>
      <c r="I59" s="198" t="n">
        <v>407.99</v>
      </c>
      <c r="J59" s="109" t="n">
        <v>3.28250449002106</v>
      </c>
      <c r="K59" s="198" t="n">
        <v>206.767</v>
      </c>
      <c r="L59" s="109" t="n">
        <v>3.399239454963</v>
      </c>
      <c r="M59" s="198" t="n">
        <v>201.223</v>
      </c>
      <c r="N59" s="109" t="n">
        <v>3.17062071829986</v>
      </c>
    </row>
    <row r="60" customFormat="false" ht="12.95" hidden="false" customHeight="true" outlineLevel="0" collapsed="false">
      <c r="A60" s="232" t="s">
        <v>237</v>
      </c>
      <c r="B60" s="73" t="n">
        <v>834.467</v>
      </c>
      <c r="C60" s="109" t="n">
        <v>6.70583554519474</v>
      </c>
      <c r="D60" s="75" t="n">
        <v>425.935</v>
      </c>
      <c r="E60" s="109" t="n">
        <v>6.99537922465902</v>
      </c>
      <c r="F60" s="75" t="n">
        <v>408.532</v>
      </c>
      <c r="G60" s="109" t="n">
        <v>6.42842396517562</v>
      </c>
      <c r="H60" s="230" t="n">
        <v>959.14165306913</v>
      </c>
      <c r="I60" s="198" t="n">
        <v>828.844</v>
      </c>
      <c r="J60" s="109" t="n">
        <v>6.66850695244251</v>
      </c>
      <c r="K60" s="198" t="n">
        <v>423.276</v>
      </c>
      <c r="L60" s="109" t="n">
        <v>6.958636917588</v>
      </c>
      <c r="M60" s="198" t="n">
        <v>405.568</v>
      </c>
      <c r="N60" s="109" t="n">
        <v>6.39043401340521</v>
      </c>
    </row>
    <row r="61" customFormat="false" ht="8.1" hidden="false" customHeight="true" outlineLevel="0" collapsed="false">
      <c r="A61" s="63"/>
      <c r="B61" s="73"/>
      <c r="C61" s="109"/>
      <c r="D61" s="75"/>
      <c r="E61" s="109"/>
      <c r="F61" s="75"/>
      <c r="G61" s="109"/>
      <c r="H61" s="191"/>
      <c r="I61" s="198"/>
      <c r="J61" s="109"/>
      <c r="K61" s="198"/>
      <c r="L61" s="109"/>
      <c r="M61" s="198"/>
      <c r="N61" s="109"/>
    </row>
    <row r="62" customFormat="false" ht="12.95" hidden="false" customHeight="true" outlineLevel="0" collapsed="false">
      <c r="A62" s="231" t="s">
        <v>446</v>
      </c>
      <c r="B62" s="73" t="n">
        <v>590.297</v>
      </c>
      <c r="C62" s="109" t="n">
        <v>4.74366823951315</v>
      </c>
      <c r="D62" s="75" t="n">
        <v>295.115</v>
      </c>
      <c r="E62" s="109" t="n">
        <v>4.84684597388158</v>
      </c>
      <c r="F62" s="75" t="n">
        <v>295.182</v>
      </c>
      <c r="G62" s="109" t="n">
        <v>4.64481373035275</v>
      </c>
      <c r="H62" s="230" t="n">
        <v>1000.22703014079</v>
      </c>
      <c r="I62" s="198" t="n">
        <v>588.706</v>
      </c>
      <c r="J62" s="109" t="n">
        <v>4.73646434545538</v>
      </c>
      <c r="K62" s="198" t="n">
        <v>294.336</v>
      </c>
      <c r="L62" s="109" t="n">
        <v>4.83886956920587</v>
      </c>
      <c r="M62" s="198" t="n">
        <v>294.37</v>
      </c>
      <c r="N62" s="109" t="n">
        <v>4.63831480917156</v>
      </c>
    </row>
    <row r="63" customFormat="false" ht="12.95" hidden="false" customHeight="true" outlineLevel="0" collapsed="false">
      <c r="A63" s="231" t="s">
        <v>447</v>
      </c>
      <c r="B63" s="73" t="n">
        <v>727.88</v>
      </c>
      <c r="C63" s="109" t="n">
        <v>5.84929491116647</v>
      </c>
      <c r="D63" s="75" t="n">
        <v>364.723</v>
      </c>
      <c r="E63" s="109" t="n">
        <v>5.99005880464229</v>
      </c>
      <c r="F63" s="75" t="n">
        <v>363.157</v>
      </c>
      <c r="G63" s="109" t="n">
        <v>5.71442913142981</v>
      </c>
      <c r="H63" s="230" t="n">
        <v>995.706330557711</v>
      </c>
      <c r="I63" s="198" t="n">
        <v>727.36</v>
      </c>
      <c r="J63" s="109" t="n">
        <v>5.85201222054884</v>
      </c>
      <c r="K63" s="198" t="n">
        <v>365.104</v>
      </c>
      <c r="L63" s="109" t="n">
        <v>6.00229205804026</v>
      </c>
      <c r="M63" s="198" t="n">
        <v>362.256</v>
      </c>
      <c r="N63" s="109" t="n">
        <v>5.70797761154756</v>
      </c>
    </row>
    <row r="64" customFormat="false" ht="12.95" hidden="false" customHeight="true" outlineLevel="0" collapsed="false">
      <c r="A64" s="231" t="s">
        <v>448</v>
      </c>
      <c r="B64" s="73" t="n">
        <v>829.013</v>
      </c>
      <c r="C64" s="109" t="n">
        <v>6.66200681731995</v>
      </c>
      <c r="D64" s="75" t="n">
        <v>419.061</v>
      </c>
      <c r="E64" s="109" t="n">
        <v>6.88248350866878</v>
      </c>
      <c r="F64" s="75" t="n">
        <v>409.952</v>
      </c>
      <c r="G64" s="109" t="n">
        <v>6.45076826630882</v>
      </c>
      <c r="H64" s="230" t="n">
        <v>978.263307728469</v>
      </c>
      <c r="I64" s="198" t="n">
        <v>856.66</v>
      </c>
      <c r="J64" s="109" t="n">
        <v>6.89230200843512</v>
      </c>
      <c r="K64" s="198" t="n">
        <v>434.434</v>
      </c>
      <c r="L64" s="109" t="n">
        <v>7.14207389659566</v>
      </c>
      <c r="M64" s="198" t="n">
        <v>422.226</v>
      </c>
      <c r="N64" s="109" t="n">
        <v>6.65290997254229</v>
      </c>
    </row>
    <row r="65" customFormat="false" ht="12.95" hidden="false" customHeight="true" outlineLevel="0" collapsed="false">
      <c r="A65" s="231" t="s">
        <v>449</v>
      </c>
      <c r="B65" s="73" t="n">
        <v>1076.954</v>
      </c>
      <c r="C65" s="109" t="n">
        <v>8.65447814441992</v>
      </c>
      <c r="D65" s="75" t="n">
        <v>552.203</v>
      </c>
      <c r="E65" s="109" t="n">
        <v>9.06915232135041</v>
      </c>
      <c r="F65" s="75" t="n">
        <v>524.751</v>
      </c>
      <c r="G65" s="109" t="n">
        <v>8.25717912954156</v>
      </c>
      <c r="H65" s="230" t="n">
        <v>950.286398299176</v>
      </c>
      <c r="I65" s="198" t="n">
        <v>1087.438</v>
      </c>
      <c r="J65" s="109" t="n">
        <v>8.74903825490704</v>
      </c>
      <c r="K65" s="198" t="n">
        <v>558.046</v>
      </c>
      <c r="L65" s="109" t="n">
        <v>9.17424918330431</v>
      </c>
      <c r="M65" s="198" t="n">
        <v>529.392</v>
      </c>
      <c r="N65" s="109" t="n">
        <v>8.34149795650696</v>
      </c>
    </row>
    <row r="66" customFormat="false" ht="12.95" hidden="false" customHeight="true" outlineLevel="0" collapsed="false">
      <c r="A66" s="231" t="s">
        <v>450</v>
      </c>
      <c r="B66" s="73" t="n">
        <v>1076.801</v>
      </c>
      <c r="C66" s="109" t="n">
        <v>8.65324862565115</v>
      </c>
      <c r="D66" s="75" t="n">
        <v>549.564</v>
      </c>
      <c r="E66" s="109" t="n">
        <v>9.02581048333786</v>
      </c>
      <c r="F66" s="75" t="n">
        <v>527.237</v>
      </c>
      <c r="G66" s="109" t="n">
        <v>8.296297391948</v>
      </c>
      <c r="H66" s="230" t="n">
        <v>959.373248611627</v>
      </c>
      <c r="I66" s="198" t="n">
        <v>1063.742</v>
      </c>
      <c r="J66" s="109" t="n">
        <v>8.55839087042326</v>
      </c>
      <c r="K66" s="198" t="n">
        <v>543.16</v>
      </c>
      <c r="L66" s="109" t="n">
        <v>8.92952406504763</v>
      </c>
      <c r="M66" s="198" t="n">
        <v>520.582</v>
      </c>
      <c r="N66" s="109" t="n">
        <v>8.20268097967915</v>
      </c>
    </row>
    <row r="67" customFormat="false" ht="12.95" hidden="false" customHeight="true" outlineLevel="0" collapsed="false">
      <c r="A67" s="232" t="s">
        <v>237</v>
      </c>
      <c r="B67" s="73" t="n">
        <v>4300.945</v>
      </c>
      <c r="C67" s="109" t="n">
        <v>34.5626967380706</v>
      </c>
      <c r="D67" s="75" t="n">
        <v>2180.666</v>
      </c>
      <c r="E67" s="109" t="n">
        <v>35.8143510918809</v>
      </c>
      <c r="F67" s="75" t="n">
        <v>2120.279</v>
      </c>
      <c r="G67" s="109" t="n">
        <v>33.3634876495809</v>
      </c>
      <c r="H67" s="230" t="n">
        <v>972.308001317029</v>
      </c>
      <c r="I67" s="198" t="n">
        <v>4323.906</v>
      </c>
      <c r="J67" s="109" t="n">
        <v>34.7882076997696</v>
      </c>
      <c r="K67" s="198" t="n">
        <v>2195.08</v>
      </c>
      <c r="L67" s="109" t="n">
        <v>36.0870087721937</v>
      </c>
      <c r="M67" s="198" t="n">
        <v>2128.826</v>
      </c>
      <c r="N67" s="109" t="n">
        <v>33.5433813294475</v>
      </c>
    </row>
    <row r="68" customFormat="false" ht="8.1" hidden="false" customHeight="true" outlineLevel="0" collapsed="false">
      <c r="A68" s="63"/>
      <c r="B68" s="73"/>
      <c r="C68" s="109"/>
      <c r="D68" s="75"/>
      <c r="E68" s="109"/>
      <c r="F68" s="75"/>
      <c r="G68" s="109"/>
      <c r="H68" s="191"/>
      <c r="I68" s="198"/>
      <c r="J68" s="109"/>
      <c r="K68" s="198"/>
      <c r="L68" s="109"/>
      <c r="M68" s="198"/>
      <c r="N68" s="109"/>
    </row>
    <row r="69" customFormat="false" ht="12.95" hidden="false" customHeight="true" outlineLevel="0" collapsed="false">
      <c r="A69" s="231" t="s">
        <v>451</v>
      </c>
      <c r="B69" s="73" t="n">
        <v>915.747</v>
      </c>
      <c r="C69" s="109" t="n">
        <v>7.35900734601302</v>
      </c>
      <c r="D69" s="75" t="n">
        <v>466.014</v>
      </c>
      <c r="E69" s="109" t="n">
        <v>7.65362004531267</v>
      </c>
      <c r="F69" s="75" t="n">
        <v>449.733</v>
      </c>
      <c r="G69" s="109" t="n">
        <v>7.07673914192848</v>
      </c>
      <c r="H69" s="230" t="n">
        <v>965.063281360646</v>
      </c>
      <c r="I69" s="198" t="n">
        <v>900.166</v>
      </c>
      <c r="J69" s="109" t="n">
        <v>7.24233176490674</v>
      </c>
      <c r="K69" s="198" t="n">
        <v>457.681</v>
      </c>
      <c r="L69" s="109" t="n">
        <v>7.52425344947173</v>
      </c>
      <c r="M69" s="198" t="n">
        <v>442.485</v>
      </c>
      <c r="N69" s="109" t="n">
        <v>6.97212599224201</v>
      </c>
    </row>
    <row r="70" customFormat="false" ht="12.95" hidden="false" customHeight="true" outlineLevel="0" collapsed="false">
      <c r="A70" s="231" t="s">
        <v>452</v>
      </c>
      <c r="B70" s="73" t="n">
        <v>802.451</v>
      </c>
      <c r="C70" s="109" t="n">
        <v>6.44855271577793</v>
      </c>
      <c r="D70" s="75" t="n">
        <v>400.045</v>
      </c>
      <c r="E70" s="109" t="n">
        <v>6.57017263650257</v>
      </c>
      <c r="F70" s="75" t="n">
        <v>402.406</v>
      </c>
      <c r="G70" s="109" t="n">
        <v>6.33202876183619</v>
      </c>
      <c r="H70" s="230" t="n">
        <v>1005.90183604345</v>
      </c>
      <c r="I70" s="198" t="n">
        <v>798.952</v>
      </c>
      <c r="J70" s="109" t="n">
        <v>6.42800933187409</v>
      </c>
      <c r="K70" s="198" t="n">
        <v>398.476</v>
      </c>
      <c r="L70" s="109" t="n">
        <v>6.55092612000869</v>
      </c>
      <c r="M70" s="198" t="n">
        <v>400.476</v>
      </c>
      <c r="N70" s="109" t="n">
        <v>6.31020063701393</v>
      </c>
    </row>
    <row r="71" customFormat="false" ht="12.95" hidden="false" customHeight="true" outlineLevel="0" collapsed="false">
      <c r="A71" s="231" t="s">
        <v>453</v>
      </c>
      <c r="B71" s="73" t="n">
        <v>692.22</v>
      </c>
      <c r="C71" s="109" t="n">
        <v>5.56272864127006</v>
      </c>
      <c r="D71" s="75" t="n">
        <v>345.659</v>
      </c>
      <c r="E71" s="109" t="n">
        <v>5.67695960044705</v>
      </c>
      <c r="F71" s="75" t="n">
        <v>346.561</v>
      </c>
      <c r="G71" s="109" t="n">
        <v>5.45328404579134</v>
      </c>
      <c r="H71" s="230" t="n">
        <v>1002.60950821474</v>
      </c>
      <c r="I71" s="198" t="n">
        <v>684.935</v>
      </c>
      <c r="J71" s="109" t="n">
        <v>5.51067970507262</v>
      </c>
      <c r="K71" s="198" t="n">
        <v>342.624</v>
      </c>
      <c r="L71" s="109" t="n">
        <v>5.63272194797643</v>
      </c>
      <c r="M71" s="198" t="n">
        <v>342.311</v>
      </c>
      <c r="N71" s="109" t="n">
        <v>5.39370921168029</v>
      </c>
    </row>
    <row r="72" customFormat="false" ht="12.95" hidden="false" customHeight="true" outlineLevel="0" collapsed="false">
      <c r="A72" s="231" t="s">
        <v>454</v>
      </c>
      <c r="B72" s="73" t="n">
        <v>749.95</v>
      </c>
      <c r="C72" s="109" t="n">
        <v>6.02665098454318</v>
      </c>
      <c r="D72" s="75" t="n">
        <v>371.251</v>
      </c>
      <c r="E72" s="109" t="n">
        <v>6.09727196058997</v>
      </c>
      <c r="F72" s="75" t="n">
        <v>378.699</v>
      </c>
      <c r="G72" s="109" t="n">
        <v>5.95898908087504</v>
      </c>
      <c r="H72" s="230" t="n">
        <v>1020.06189882317</v>
      </c>
      <c r="I72" s="198" t="n">
        <v>770.34</v>
      </c>
      <c r="J72" s="109" t="n">
        <v>6.19781001701715</v>
      </c>
      <c r="K72" s="198" t="n">
        <v>381.017</v>
      </c>
      <c r="L72" s="109" t="n">
        <v>6.26390100650315</v>
      </c>
      <c r="M72" s="198" t="n">
        <v>389.323</v>
      </c>
      <c r="N72" s="109" t="n">
        <v>6.13446559245542</v>
      </c>
    </row>
    <row r="73" customFormat="false" ht="12.95" hidden="false" customHeight="true" outlineLevel="0" collapsed="false">
      <c r="A73" s="232" t="s">
        <v>237</v>
      </c>
      <c r="B73" s="73" t="n">
        <v>3160.368</v>
      </c>
      <c r="C73" s="109" t="n">
        <v>25.3969396876042</v>
      </c>
      <c r="D73" s="75" t="n">
        <v>1582.969</v>
      </c>
      <c r="E73" s="109" t="n">
        <v>25.9980242428523</v>
      </c>
      <c r="F73" s="75" t="n">
        <v>1577.399</v>
      </c>
      <c r="G73" s="109" t="n">
        <v>24.821041030431</v>
      </c>
      <c r="H73" s="230" t="n">
        <v>996.481295590754</v>
      </c>
      <c r="I73" s="198" t="n">
        <v>3154.393</v>
      </c>
      <c r="J73" s="109" t="n">
        <v>25.3788308188706</v>
      </c>
      <c r="K73" s="198" t="n">
        <v>1579.798</v>
      </c>
      <c r="L73" s="109" t="n">
        <v>25.97180252396</v>
      </c>
      <c r="M73" s="198" t="n">
        <v>1574.595</v>
      </c>
      <c r="N73" s="109" t="n">
        <v>24.8105014333916</v>
      </c>
    </row>
    <row r="74" customFormat="false" ht="8.1" hidden="false" customHeight="true" outlineLevel="0" collapsed="false">
      <c r="A74" s="63"/>
      <c r="B74" s="73"/>
      <c r="C74" s="109"/>
      <c r="D74" s="75"/>
      <c r="E74" s="109"/>
      <c r="F74" s="75"/>
      <c r="G74" s="109"/>
      <c r="H74" s="191"/>
      <c r="I74" s="198"/>
      <c r="J74" s="109"/>
      <c r="K74" s="198"/>
      <c r="L74" s="109"/>
      <c r="M74" s="198"/>
      <c r="N74" s="109"/>
    </row>
    <row r="75" customFormat="false" ht="12.95" hidden="false" customHeight="true" outlineLevel="0" collapsed="false">
      <c r="A75" s="231" t="s">
        <v>455</v>
      </c>
      <c r="B75" s="73" t="n">
        <v>2223.36</v>
      </c>
      <c r="C75" s="109" t="n">
        <v>17.8670774491552</v>
      </c>
      <c r="D75" s="75" t="n">
        <v>911.521</v>
      </c>
      <c r="E75" s="109" t="n">
        <v>14.9704416548075</v>
      </c>
      <c r="F75" s="75" t="n">
        <v>1311.839</v>
      </c>
      <c r="G75" s="109" t="n">
        <v>20.6423420100556</v>
      </c>
      <c r="H75" s="230" t="n">
        <v>1439.1758390646</v>
      </c>
      <c r="I75" s="198" t="n">
        <v>2183.703</v>
      </c>
      <c r="J75" s="109" t="n">
        <v>17.5690945914666</v>
      </c>
      <c r="K75" s="198" t="n">
        <v>889.779</v>
      </c>
      <c r="L75" s="109" t="n">
        <v>14.6279236193277</v>
      </c>
      <c r="M75" s="198" t="n">
        <v>1293.924</v>
      </c>
      <c r="N75" s="109" t="n">
        <v>20.3880383569742</v>
      </c>
    </row>
    <row r="76" customFormat="false" ht="8.1" hidden="false" customHeight="true" outlineLevel="0" collapsed="false">
      <c r="A76" s="63"/>
      <c r="B76" s="73"/>
      <c r="C76" s="109"/>
      <c r="D76" s="75"/>
      <c r="E76" s="109"/>
      <c r="F76" s="75"/>
      <c r="G76" s="109"/>
      <c r="H76" s="191"/>
      <c r="I76" s="198"/>
      <c r="J76" s="109"/>
      <c r="K76" s="198"/>
      <c r="L76" s="109"/>
      <c r="M76" s="198"/>
      <c r="N76" s="109"/>
    </row>
    <row r="77" customFormat="false" ht="12.95" hidden="false" customHeight="true" outlineLevel="0" collapsed="false">
      <c r="A77" s="232" t="s">
        <v>326</v>
      </c>
      <c r="B77" s="73" t="n">
        <v>12443.893</v>
      </c>
      <c r="C77" s="109" t="n">
        <v>100</v>
      </c>
      <c r="D77" s="75" t="n">
        <v>6088.805</v>
      </c>
      <c r="E77" s="109" t="n">
        <v>100</v>
      </c>
      <c r="F77" s="75" t="n">
        <v>6355.088</v>
      </c>
      <c r="G77" s="109" t="n">
        <v>100</v>
      </c>
      <c r="H77" s="230" t="n">
        <v>1043.73321201779</v>
      </c>
      <c r="I77" s="198" t="n">
        <v>12429.229</v>
      </c>
      <c r="J77" s="109" t="n">
        <v>100</v>
      </c>
      <c r="K77" s="198" t="n">
        <v>6082.743</v>
      </c>
      <c r="L77" s="109" t="n">
        <v>100</v>
      </c>
      <c r="M77" s="198" t="n">
        <v>6346.486</v>
      </c>
      <c r="N77" s="109" t="n">
        <v>100</v>
      </c>
    </row>
    <row r="78" customFormat="false" ht="12.95" hidden="false" customHeight="true" outlineLevel="0" collapsed="false">
      <c r="A78" s="232"/>
      <c r="B78" s="74"/>
      <c r="C78" s="109"/>
      <c r="D78" s="75"/>
      <c r="E78" s="109"/>
      <c r="F78" s="75"/>
      <c r="G78" s="109"/>
      <c r="H78" s="230"/>
      <c r="I78" s="75"/>
      <c r="J78" s="109"/>
      <c r="K78" s="75"/>
      <c r="L78" s="109"/>
      <c r="M78" s="75"/>
      <c r="N78" s="109"/>
    </row>
    <row r="79" customFormat="false" ht="12.95" hidden="false" customHeight="true" outlineLevel="0" collapsed="false">
      <c r="A79" s="232"/>
      <c r="B79" s="74"/>
      <c r="C79" s="109"/>
      <c r="D79" s="75"/>
      <c r="E79" s="109"/>
      <c r="F79" s="75"/>
      <c r="G79" s="109"/>
      <c r="H79" s="230"/>
      <c r="I79" s="75"/>
      <c r="J79" s="109"/>
      <c r="K79" s="75"/>
      <c r="L79" s="109"/>
      <c r="M79" s="75"/>
      <c r="N79" s="109"/>
    </row>
    <row r="80" customFormat="false" ht="12.75" hidden="false" customHeight="true" outlineLevel="0" collapsed="false">
      <c r="A80" s="232"/>
      <c r="B80" s="74"/>
      <c r="C80" s="109"/>
      <c r="D80" s="75"/>
      <c r="E80" s="109"/>
      <c r="F80" s="75"/>
      <c r="G80" s="109"/>
      <c r="H80" s="119" t="s">
        <v>278</v>
      </c>
      <c r="I80" s="120"/>
      <c r="J80" s="120"/>
      <c r="K80" s="120"/>
      <c r="L80" s="120"/>
      <c r="M80" s="121"/>
      <c r="N80" s="233"/>
    </row>
    <row r="81" customFormat="false" ht="12.75" hidden="false" customHeight="true" outlineLevel="0" collapsed="false">
      <c r="A81" s="105" t="s">
        <v>377</v>
      </c>
      <c r="B81" s="105"/>
      <c r="C81" s="105"/>
      <c r="D81" s="105"/>
      <c r="E81" s="105"/>
      <c r="F81" s="105"/>
      <c r="G81" s="105"/>
      <c r="H81" s="105"/>
      <c r="I81" s="105"/>
      <c r="J81" s="105"/>
      <c r="K81" s="105"/>
      <c r="L81" s="105"/>
      <c r="M81" s="105"/>
      <c r="N81" s="105"/>
    </row>
    <row r="82" customFormat="false" ht="12.75" hidden="false" customHeight="true" outlineLevel="0" collapsed="false">
      <c r="A82" s="63"/>
      <c r="B82" s="63"/>
      <c r="C82" s="63"/>
      <c r="D82" s="63"/>
      <c r="E82" s="63"/>
      <c r="F82" s="63"/>
      <c r="G82" s="63"/>
      <c r="H82" s="63"/>
      <c r="I82" s="63"/>
      <c r="J82" s="63"/>
      <c r="K82" s="63"/>
      <c r="L82" s="63"/>
      <c r="M82" s="63"/>
      <c r="N82" s="63"/>
    </row>
    <row r="83" customFormat="false" ht="12.95" hidden="false" customHeight="true" outlineLevel="0" collapsed="false">
      <c r="A83" s="229" t="s">
        <v>438</v>
      </c>
      <c r="B83" s="73" t="n">
        <v>29.312</v>
      </c>
      <c r="C83" s="109" t="n">
        <v>0.865215117178322</v>
      </c>
      <c r="D83" s="75" t="n">
        <v>15.096</v>
      </c>
      <c r="E83" s="109" t="n">
        <v>0.913217148591972</v>
      </c>
      <c r="F83" s="75" t="n">
        <v>14.216</v>
      </c>
      <c r="G83" s="109" t="n">
        <v>0.819474155378433</v>
      </c>
      <c r="H83" s="230" t="n">
        <v>941.706412294648</v>
      </c>
      <c r="I83" s="198" t="n">
        <v>28.938</v>
      </c>
      <c r="J83" s="109" t="n">
        <v>0.854246954653001</v>
      </c>
      <c r="K83" s="198" t="n">
        <v>14.875</v>
      </c>
      <c r="L83" s="109" t="n">
        <v>0.90051639696579</v>
      </c>
      <c r="M83" s="198" t="n">
        <v>14.063</v>
      </c>
      <c r="N83" s="109" t="n">
        <v>0.810213658348289</v>
      </c>
    </row>
    <row r="84" customFormat="false" ht="12.95" hidden="false" customHeight="true" outlineLevel="0" collapsed="false">
      <c r="A84" s="229" t="s">
        <v>439</v>
      </c>
      <c r="B84" s="73" t="n">
        <v>111.419</v>
      </c>
      <c r="C84" s="109" t="n">
        <v>3.28880332767779</v>
      </c>
      <c r="D84" s="75" t="n">
        <v>56.944</v>
      </c>
      <c r="E84" s="109" t="n">
        <v>3.44476929712648</v>
      </c>
      <c r="F84" s="75" t="n">
        <v>54.475</v>
      </c>
      <c r="G84" s="109" t="n">
        <v>3.14018392052899</v>
      </c>
      <c r="H84" s="230" t="n">
        <v>956.641612812588</v>
      </c>
      <c r="I84" s="198" t="n">
        <v>111.951</v>
      </c>
      <c r="J84" s="109" t="n">
        <v>3.30478266709372</v>
      </c>
      <c r="K84" s="198" t="n">
        <v>57.167</v>
      </c>
      <c r="L84" s="109" t="n">
        <v>3.46082829346846</v>
      </c>
      <c r="M84" s="198" t="n">
        <v>54.784</v>
      </c>
      <c r="N84" s="109" t="n">
        <v>3.15627853651089</v>
      </c>
    </row>
    <row r="85" customFormat="false" ht="12.95" hidden="false" customHeight="true" outlineLevel="0" collapsed="false">
      <c r="A85" s="231" t="s">
        <v>440</v>
      </c>
      <c r="B85" s="73" t="n">
        <v>27.538</v>
      </c>
      <c r="C85" s="109" t="n">
        <v>0.812851183708264</v>
      </c>
      <c r="D85" s="75" t="n">
        <v>13.997</v>
      </c>
      <c r="E85" s="109" t="n">
        <v>0.846734262641881</v>
      </c>
      <c r="F85" s="75" t="n">
        <v>13.541</v>
      </c>
      <c r="G85" s="109" t="n">
        <v>0.780564120566922</v>
      </c>
      <c r="H85" s="230" t="n">
        <v>967.421590340787</v>
      </c>
      <c r="I85" s="198" t="n">
        <v>27.389</v>
      </c>
      <c r="J85" s="109" t="n">
        <v>0.808520624818268</v>
      </c>
      <c r="K85" s="198" t="n">
        <v>13.946</v>
      </c>
      <c r="L85" s="109" t="n">
        <v>0.84427574266117</v>
      </c>
      <c r="M85" s="198" t="n">
        <v>13.443</v>
      </c>
      <c r="N85" s="109" t="n">
        <v>0.774493508438885</v>
      </c>
    </row>
    <row r="86" customFormat="false" ht="12.95" hidden="false" customHeight="true" outlineLevel="0" collapsed="false">
      <c r="A86" s="232" t="s">
        <v>237</v>
      </c>
      <c r="B86" s="73" t="n">
        <v>168.269</v>
      </c>
      <c r="C86" s="109" t="n">
        <v>4.96686962856438</v>
      </c>
      <c r="D86" s="75" t="n">
        <v>86.037</v>
      </c>
      <c r="E86" s="109" t="n">
        <v>5.20472070836033</v>
      </c>
      <c r="F86" s="75" t="n">
        <v>82.232</v>
      </c>
      <c r="G86" s="109" t="n">
        <v>4.74022219647435</v>
      </c>
      <c r="H86" s="230" t="n">
        <v>955.774841056755</v>
      </c>
      <c r="I86" s="198" t="n">
        <v>168.278</v>
      </c>
      <c r="J86" s="109" t="n">
        <v>4.96755024656499</v>
      </c>
      <c r="K86" s="198" t="n">
        <v>85.988</v>
      </c>
      <c r="L86" s="109" t="n">
        <v>5.20562043309542</v>
      </c>
      <c r="M86" s="198" t="n">
        <v>82.29</v>
      </c>
      <c r="N86" s="109" t="n">
        <v>4.74098570329807</v>
      </c>
    </row>
    <row r="87" customFormat="false" ht="8.1" hidden="false" customHeight="true" outlineLevel="0" collapsed="false">
      <c r="A87" s="63"/>
      <c r="B87" s="73"/>
      <c r="C87" s="109"/>
      <c r="D87" s="75"/>
      <c r="E87" s="109"/>
      <c r="F87" s="75"/>
      <c r="G87" s="109"/>
      <c r="H87" s="230"/>
      <c r="I87" s="198"/>
      <c r="J87" s="109"/>
      <c r="K87" s="198"/>
      <c r="L87" s="109"/>
      <c r="M87" s="198"/>
      <c r="N87" s="109"/>
    </row>
    <row r="88" customFormat="false" ht="12.95" hidden="false" customHeight="true" outlineLevel="0" collapsed="false">
      <c r="A88" s="231" t="s">
        <v>441</v>
      </c>
      <c r="B88" s="73" t="n">
        <v>105.253</v>
      </c>
      <c r="C88" s="109" t="n">
        <v>3.10679881032921</v>
      </c>
      <c r="D88" s="75" t="n">
        <v>53.936</v>
      </c>
      <c r="E88" s="109" t="n">
        <v>3.26280340000375</v>
      </c>
      <c r="F88" s="75" t="n">
        <v>51.317</v>
      </c>
      <c r="G88" s="109" t="n">
        <v>2.95814260210714</v>
      </c>
      <c r="H88" s="230" t="n">
        <v>951.44245031148</v>
      </c>
      <c r="I88" s="198" t="n">
        <v>104.856</v>
      </c>
      <c r="J88" s="109" t="n">
        <v>3.09533895490687</v>
      </c>
      <c r="K88" s="198" t="n">
        <v>53.84</v>
      </c>
      <c r="L88" s="109" t="n">
        <v>3.25941531513534</v>
      </c>
      <c r="M88" s="198" t="n">
        <v>51.016</v>
      </c>
      <c r="N88" s="109" t="n">
        <v>2.93919220609374</v>
      </c>
    </row>
    <row r="89" customFormat="false" ht="12.95" hidden="false" customHeight="true" outlineLevel="0" collapsed="false">
      <c r="A89" s="231" t="s">
        <v>442</v>
      </c>
      <c r="B89" s="73" t="n">
        <v>105.229</v>
      </c>
      <c r="C89" s="109" t="n">
        <v>3.10609039183807</v>
      </c>
      <c r="D89" s="75" t="n">
        <v>54.295</v>
      </c>
      <c r="E89" s="109" t="n">
        <v>3.28452073945424</v>
      </c>
      <c r="F89" s="75" t="n">
        <v>50.934</v>
      </c>
      <c r="G89" s="109" t="n">
        <v>2.93606476013261</v>
      </c>
      <c r="H89" s="230" t="n">
        <v>938.097430702643</v>
      </c>
      <c r="I89" s="198" t="n">
        <v>109.645</v>
      </c>
      <c r="J89" s="109" t="n">
        <v>3.23670977064511</v>
      </c>
      <c r="K89" s="198" t="n">
        <v>56.504</v>
      </c>
      <c r="L89" s="109" t="n">
        <v>3.4206909912037</v>
      </c>
      <c r="M89" s="198" t="n">
        <v>53.141</v>
      </c>
      <c r="N89" s="109" t="n">
        <v>3.06162013925097</v>
      </c>
    </row>
    <row r="90" customFormat="false" ht="12.95" hidden="false" customHeight="true" outlineLevel="0" collapsed="false">
      <c r="A90" s="231" t="s">
        <v>443</v>
      </c>
      <c r="B90" s="73" t="n">
        <v>33.726</v>
      </c>
      <c r="C90" s="109" t="n">
        <v>0.99550508467372</v>
      </c>
      <c r="D90" s="75" t="n">
        <v>17.299</v>
      </c>
      <c r="E90" s="109" t="n">
        <v>1.04648539040094</v>
      </c>
      <c r="F90" s="75" t="n">
        <v>16.427</v>
      </c>
      <c r="G90" s="109" t="n">
        <v>0.946926136072139</v>
      </c>
      <c r="H90" s="230" t="n">
        <v>949.592461992023</v>
      </c>
      <c r="I90" s="198" t="n">
        <v>34.292</v>
      </c>
      <c r="J90" s="109" t="n">
        <v>1.01229651561824</v>
      </c>
      <c r="K90" s="198" t="n">
        <v>17.582</v>
      </c>
      <c r="L90" s="109" t="n">
        <v>1.0643952464842</v>
      </c>
      <c r="M90" s="198" t="n">
        <v>16.71</v>
      </c>
      <c r="N90" s="109" t="n">
        <v>0.962715653203435</v>
      </c>
    </row>
    <row r="91" customFormat="false" ht="12.95" hidden="false" customHeight="true" outlineLevel="0" collapsed="false">
      <c r="A91" s="232" t="s">
        <v>237</v>
      </c>
      <c r="B91" s="73" t="n">
        <v>244.208</v>
      </c>
      <c r="C91" s="109" t="n">
        <v>7.20839428684101</v>
      </c>
      <c r="D91" s="75" t="n">
        <v>125.53</v>
      </c>
      <c r="E91" s="109" t="n">
        <v>7.59380952985892</v>
      </c>
      <c r="F91" s="75" t="n">
        <v>118.678</v>
      </c>
      <c r="G91" s="109" t="n">
        <v>6.84113349831188</v>
      </c>
      <c r="H91" s="230" t="n">
        <v>945.415438540588</v>
      </c>
      <c r="I91" s="198" t="n">
        <v>248.793</v>
      </c>
      <c r="J91" s="109" t="n">
        <v>7.34434524117023</v>
      </c>
      <c r="K91" s="198" t="n">
        <v>127.926</v>
      </c>
      <c r="L91" s="109" t="n">
        <v>7.74450155282323</v>
      </c>
      <c r="M91" s="198" t="n">
        <v>120.867</v>
      </c>
      <c r="N91" s="109" t="n">
        <v>6.96352799854815</v>
      </c>
    </row>
    <row r="92" customFormat="false" ht="8.1" hidden="false" customHeight="true" outlineLevel="0" collapsed="false">
      <c r="A92" s="63"/>
      <c r="B92" s="73"/>
      <c r="C92" s="109"/>
      <c r="D92" s="75"/>
      <c r="E92" s="109"/>
      <c r="F92" s="75"/>
      <c r="G92" s="109"/>
      <c r="H92" s="230"/>
      <c r="I92" s="198"/>
      <c r="J92" s="109"/>
      <c r="K92" s="198"/>
      <c r="L92" s="109"/>
      <c r="M92" s="198"/>
      <c r="N92" s="109"/>
    </row>
    <row r="93" customFormat="false" ht="12.95" hidden="false" customHeight="true" outlineLevel="0" collapsed="false">
      <c r="A93" s="231" t="s">
        <v>444</v>
      </c>
      <c r="B93" s="73" t="n">
        <v>107.368</v>
      </c>
      <c r="C93" s="109" t="n">
        <v>3.16922818986088</v>
      </c>
      <c r="D93" s="75" t="n">
        <v>55.039</v>
      </c>
      <c r="E93" s="109" t="n">
        <v>3.32952826188087</v>
      </c>
      <c r="F93" s="75" t="n">
        <v>52.329</v>
      </c>
      <c r="G93" s="109" t="n">
        <v>3.0164788320764</v>
      </c>
      <c r="H93" s="230" t="n">
        <v>950.762186812987</v>
      </c>
      <c r="I93" s="198" t="n">
        <v>107.807</v>
      </c>
      <c r="J93" s="109" t="n">
        <v>3.18245218882701</v>
      </c>
      <c r="K93" s="198" t="n">
        <v>55.28</v>
      </c>
      <c r="L93" s="109" t="n">
        <v>3.34659135625337</v>
      </c>
      <c r="M93" s="198" t="n">
        <v>52.527</v>
      </c>
      <c r="N93" s="109" t="n">
        <v>3.02624566821166</v>
      </c>
    </row>
    <row r="94" customFormat="false" ht="12.95" hidden="false" customHeight="true" outlineLevel="0" collapsed="false">
      <c r="A94" s="231" t="s">
        <v>445</v>
      </c>
      <c r="B94" s="73" t="n">
        <v>112.115</v>
      </c>
      <c r="C94" s="109" t="n">
        <v>3.30934746392084</v>
      </c>
      <c r="D94" s="75" t="n">
        <v>56.259</v>
      </c>
      <c r="E94" s="109" t="n">
        <v>3.40333091962346</v>
      </c>
      <c r="F94" s="75" t="n">
        <v>55.856</v>
      </c>
      <c r="G94" s="109" t="n">
        <v>3.21979096952854</v>
      </c>
      <c r="H94" s="230" t="n">
        <v>992.836701683286</v>
      </c>
      <c r="I94" s="198" t="n">
        <v>112.428</v>
      </c>
      <c r="J94" s="109" t="n">
        <v>3.31886366085174</v>
      </c>
      <c r="K94" s="198" t="n">
        <v>56.441</v>
      </c>
      <c r="L94" s="109" t="n">
        <v>3.41687703940478</v>
      </c>
      <c r="M94" s="198" t="n">
        <v>55.987</v>
      </c>
      <c r="N94" s="109" t="n">
        <v>3.22558714996414</v>
      </c>
    </row>
    <row r="95" customFormat="false" ht="12.95" hidden="false" customHeight="true" outlineLevel="0" collapsed="false">
      <c r="A95" s="232" t="s">
        <v>237</v>
      </c>
      <c r="B95" s="73" t="n">
        <v>219.483</v>
      </c>
      <c r="C95" s="109" t="n">
        <v>6.47857565378172</v>
      </c>
      <c r="D95" s="75" t="n">
        <v>111.298</v>
      </c>
      <c r="E95" s="109" t="n">
        <v>6.73285918150433</v>
      </c>
      <c r="F95" s="75" t="n">
        <v>108.185</v>
      </c>
      <c r="G95" s="109" t="n">
        <v>6.23626980160494</v>
      </c>
      <c r="H95" s="230" t="n">
        <v>972.03004546353</v>
      </c>
      <c r="I95" s="198" t="n">
        <v>220.235</v>
      </c>
      <c r="J95" s="109" t="n">
        <v>6.50131584967875</v>
      </c>
      <c r="K95" s="198" t="n">
        <v>111.721</v>
      </c>
      <c r="L95" s="109" t="n">
        <v>6.76346839565815</v>
      </c>
      <c r="M95" s="198" t="n">
        <v>108.514</v>
      </c>
      <c r="N95" s="109" t="n">
        <v>6.2518328181758</v>
      </c>
    </row>
    <row r="96" customFormat="false" ht="8.1" hidden="false" customHeight="true" outlineLevel="0" collapsed="false">
      <c r="A96" s="63"/>
      <c r="B96" s="73"/>
      <c r="C96" s="109"/>
      <c r="D96" s="75"/>
      <c r="E96" s="109"/>
      <c r="F96" s="75"/>
      <c r="G96" s="109"/>
      <c r="H96" s="230"/>
      <c r="I96" s="198"/>
      <c r="J96" s="109"/>
      <c r="K96" s="198"/>
      <c r="L96" s="109"/>
      <c r="M96" s="198"/>
      <c r="N96" s="109"/>
    </row>
    <row r="97" customFormat="false" ht="12.95" hidden="false" customHeight="true" outlineLevel="0" collapsed="false">
      <c r="A97" s="231" t="s">
        <v>446</v>
      </c>
      <c r="B97" s="73" t="n">
        <v>186.447</v>
      </c>
      <c r="C97" s="109" t="n">
        <v>5.50343760072826</v>
      </c>
      <c r="D97" s="75" t="n">
        <v>91.356</v>
      </c>
      <c r="E97" s="109" t="n">
        <v>5.52648819732169</v>
      </c>
      <c r="F97" s="75" t="n">
        <v>95.091</v>
      </c>
      <c r="G97" s="109" t="n">
        <v>5.48147277075764</v>
      </c>
      <c r="H97" s="230" t="n">
        <v>1040.88401418626</v>
      </c>
      <c r="I97" s="198" t="n">
        <v>186.528</v>
      </c>
      <c r="J97" s="109" t="n">
        <v>5.50628847734864</v>
      </c>
      <c r="K97" s="198" t="n">
        <v>91.477</v>
      </c>
      <c r="L97" s="109" t="n">
        <v>5.53791855094047</v>
      </c>
      <c r="M97" s="198" t="n">
        <v>95.051</v>
      </c>
      <c r="N97" s="109" t="n">
        <v>5.47618704683661</v>
      </c>
    </row>
    <row r="98" customFormat="false" ht="12.95" hidden="false" customHeight="true" outlineLevel="0" collapsed="false">
      <c r="A98" s="231" t="s">
        <v>447</v>
      </c>
      <c r="B98" s="73" t="n">
        <v>244.649</v>
      </c>
      <c r="C98" s="109" t="n">
        <v>7.2214114766157</v>
      </c>
      <c r="D98" s="75" t="n">
        <v>122.697</v>
      </c>
      <c r="E98" s="109" t="n">
        <v>7.42243007954354</v>
      </c>
      <c r="F98" s="75" t="n">
        <v>121.952</v>
      </c>
      <c r="G98" s="109" t="n">
        <v>7.02986157827172</v>
      </c>
      <c r="H98" s="230" t="n">
        <v>993.928131902165</v>
      </c>
      <c r="I98" s="198" t="n">
        <v>241.367</v>
      </c>
      <c r="J98" s="109" t="n">
        <v>7.12513044107163</v>
      </c>
      <c r="K98" s="198" t="n">
        <v>121.117</v>
      </c>
      <c r="L98" s="109" t="n">
        <v>7.33229206395331</v>
      </c>
      <c r="M98" s="198" t="n">
        <v>120.25</v>
      </c>
      <c r="N98" s="109" t="n">
        <v>6.92798068807379</v>
      </c>
    </row>
    <row r="99" customFormat="false" ht="12.95" hidden="false" customHeight="true" outlineLevel="0" collapsed="false">
      <c r="A99" s="231" t="s">
        <v>448</v>
      </c>
      <c r="B99" s="73" t="n">
        <v>247.16</v>
      </c>
      <c r="C99" s="109" t="n">
        <v>7.29552976125116</v>
      </c>
      <c r="D99" s="75" t="n">
        <v>127.518</v>
      </c>
      <c r="E99" s="109" t="n">
        <v>7.7140715655903</v>
      </c>
      <c r="F99" s="75" t="n">
        <v>119.642</v>
      </c>
      <c r="G99" s="109" t="n">
        <v>6.89670279247232</v>
      </c>
      <c r="H99" s="230" t="n">
        <v>938.23617057984</v>
      </c>
      <c r="I99" s="198" t="n">
        <v>253.064</v>
      </c>
      <c r="J99" s="109" t="n">
        <v>7.47042474712513</v>
      </c>
      <c r="K99" s="198" t="n">
        <v>130.748</v>
      </c>
      <c r="L99" s="109" t="n">
        <v>7.9153423778476</v>
      </c>
      <c r="M99" s="198" t="n">
        <v>122.316</v>
      </c>
      <c r="N99" s="109" t="n">
        <v>7.04700944567513</v>
      </c>
    </row>
    <row r="100" customFormat="false" ht="12.95" hidden="false" customHeight="true" outlineLevel="0" collapsed="false">
      <c r="A100" s="231" t="s">
        <v>449</v>
      </c>
      <c r="B100" s="73" t="n">
        <v>303.456</v>
      </c>
      <c r="C100" s="109" t="n">
        <v>8.95724340196728</v>
      </c>
      <c r="D100" s="75" t="n">
        <v>157.877</v>
      </c>
      <c r="E100" s="109" t="n">
        <v>9.55060835772753</v>
      </c>
      <c r="F100" s="75" t="n">
        <v>145.579</v>
      </c>
      <c r="G100" s="109" t="n">
        <v>8.39182808566664</v>
      </c>
      <c r="H100" s="230" t="n">
        <v>922.103916339936</v>
      </c>
      <c r="I100" s="198" t="n">
        <v>309.599</v>
      </c>
      <c r="J100" s="109" t="n">
        <v>9.13933246643218</v>
      </c>
      <c r="K100" s="198" t="n">
        <v>160.89</v>
      </c>
      <c r="L100" s="109" t="n">
        <v>9.74010642741686</v>
      </c>
      <c r="M100" s="198" t="n">
        <v>148.709</v>
      </c>
      <c r="N100" s="109" t="n">
        <v>8.56759318206042</v>
      </c>
    </row>
    <row r="101" customFormat="false" ht="12.95" hidden="false" customHeight="true" outlineLevel="0" collapsed="false">
      <c r="A101" s="231" t="s">
        <v>450</v>
      </c>
      <c r="B101" s="73" t="n">
        <v>309.643</v>
      </c>
      <c r="C101" s="109" t="n">
        <v>9.1398677854956</v>
      </c>
      <c r="D101" s="75" t="n">
        <v>160.536</v>
      </c>
      <c r="E101" s="109" t="n">
        <v>9.71146185521733</v>
      </c>
      <c r="F101" s="75" t="n">
        <v>149.107</v>
      </c>
      <c r="G101" s="109" t="n">
        <v>8.5951978676148</v>
      </c>
      <c r="H101" s="230" t="n">
        <v>928.807245726815</v>
      </c>
      <c r="I101" s="198" t="n">
        <v>304.653</v>
      </c>
      <c r="J101" s="109" t="n">
        <v>8.99332702591405</v>
      </c>
      <c r="K101" s="198" t="n">
        <v>157.967</v>
      </c>
      <c r="L101" s="109" t="n">
        <v>9.56315117173075</v>
      </c>
      <c r="M101" s="198" t="n">
        <v>146.686</v>
      </c>
      <c r="N101" s="109" t="n">
        <v>8.45104178969474</v>
      </c>
    </row>
    <row r="102" customFormat="false" ht="12.95" hidden="false" customHeight="true" outlineLevel="0" collapsed="false">
      <c r="A102" s="232" t="s">
        <v>237</v>
      </c>
      <c r="B102" s="73" t="n">
        <v>1291.355</v>
      </c>
      <c r="C102" s="109" t="n">
        <v>38.117490026058</v>
      </c>
      <c r="D102" s="75" t="n">
        <v>659.984</v>
      </c>
      <c r="E102" s="109" t="n">
        <v>39.9250600554004</v>
      </c>
      <c r="F102" s="75" t="n">
        <v>631.371</v>
      </c>
      <c r="G102" s="109" t="n">
        <v>36.3950630947831</v>
      </c>
      <c r="H102" s="230" t="n">
        <v>956.645918688938</v>
      </c>
      <c r="I102" s="198" t="n">
        <v>1295.211</v>
      </c>
      <c r="J102" s="109" t="n">
        <v>38.2345031578916</v>
      </c>
      <c r="K102" s="198" t="n">
        <v>662.199</v>
      </c>
      <c r="L102" s="109" t="n">
        <v>40.088810591889</v>
      </c>
      <c r="M102" s="198" t="n">
        <v>633.012</v>
      </c>
      <c r="N102" s="109" t="n">
        <v>36.4698121523407</v>
      </c>
    </row>
    <row r="103" customFormat="false" ht="8.1" hidden="false" customHeight="true" outlineLevel="0" collapsed="false">
      <c r="A103" s="63"/>
      <c r="B103" s="73"/>
      <c r="C103" s="109"/>
      <c r="D103" s="75"/>
      <c r="E103" s="109"/>
      <c r="F103" s="75"/>
      <c r="G103" s="109"/>
      <c r="H103" s="230"/>
      <c r="I103" s="198"/>
      <c r="J103" s="109"/>
      <c r="K103" s="198"/>
      <c r="L103" s="109"/>
      <c r="M103" s="198"/>
      <c r="N103" s="109"/>
    </row>
    <row r="104" customFormat="false" ht="12.95" hidden="false" customHeight="true" outlineLevel="0" collapsed="false">
      <c r="A104" s="231" t="s">
        <v>451</v>
      </c>
      <c r="B104" s="73" t="n">
        <v>244.456</v>
      </c>
      <c r="C104" s="109" t="n">
        <v>7.21571461124945</v>
      </c>
      <c r="D104" s="75" t="n">
        <v>125.189</v>
      </c>
      <c r="E104" s="109" t="n">
        <v>7.57318108208005</v>
      </c>
      <c r="F104" s="75" t="n">
        <v>119.267</v>
      </c>
      <c r="G104" s="109" t="n">
        <v>6.87508610646593</v>
      </c>
      <c r="H104" s="230" t="n">
        <v>952.695524367157</v>
      </c>
      <c r="I104" s="198" t="n">
        <v>241.246</v>
      </c>
      <c r="J104" s="109" t="n">
        <v>7.12155853280178</v>
      </c>
      <c r="K104" s="198" t="n">
        <v>123.254</v>
      </c>
      <c r="L104" s="109" t="n">
        <v>7.46166373052917</v>
      </c>
      <c r="M104" s="198" t="n">
        <v>117.992</v>
      </c>
      <c r="N104" s="109" t="n">
        <v>6.79789020662955</v>
      </c>
    </row>
    <row r="105" customFormat="false" ht="12.95" hidden="false" customHeight="true" outlineLevel="0" collapsed="false">
      <c r="A105" s="231" t="s">
        <v>452</v>
      </c>
      <c r="B105" s="73" t="n">
        <v>229.389</v>
      </c>
      <c r="C105" s="109" t="n">
        <v>6.77097538599953</v>
      </c>
      <c r="D105" s="75" t="n">
        <v>112.742</v>
      </c>
      <c r="E105" s="109" t="n">
        <v>6.82021249116032</v>
      </c>
      <c r="F105" s="75" t="n">
        <v>116.647</v>
      </c>
      <c r="G105" s="109" t="n">
        <v>6.72405752690125</v>
      </c>
      <c r="H105" s="230" t="n">
        <v>1034.63660392755</v>
      </c>
      <c r="I105" s="198" t="n">
        <v>229.76</v>
      </c>
      <c r="J105" s="109" t="n">
        <v>6.78249292629323</v>
      </c>
      <c r="K105" s="198" t="n">
        <v>112.775</v>
      </c>
      <c r="L105" s="109" t="n">
        <v>6.82727641464315</v>
      </c>
      <c r="M105" s="198" t="n">
        <v>116.985</v>
      </c>
      <c r="N105" s="109" t="n">
        <v>6.73987376959927</v>
      </c>
    </row>
    <row r="106" customFormat="false" ht="12.95" hidden="false" customHeight="true" outlineLevel="0" collapsed="false">
      <c r="A106" s="231" t="s">
        <v>453</v>
      </c>
      <c r="B106" s="73" t="n">
        <v>190.033</v>
      </c>
      <c r="C106" s="109" t="n">
        <v>5.60928713027934</v>
      </c>
      <c r="D106" s="75" t="n">
        <v>94.231</v>
      </c>
      <c r="E106" s="109" t="n">
        <v>5.70040839487084</v>
      </c>
      <c r="F106" s="75" t="n">
        <v>95.802</v>
      </c>
      <c r="G106" s="109" t="n">
        <v>5.52245800742576</v>
      </c>
      <c r="H106" s="230" t="n">
        <v>1016.67179590581</v>
      </c>
      <c r="I106" s="198" t="n">
        <v>191.264</v>
      </c>
      <c r="J106" s="109" t="n">
        <v>5.64609473822488</v>
      </c>
      <c r="K106" s="198" t="n">
        <v>95.102</v>
      </c>
      <c r="L106" s="109" t="n">
        <v>5.75737212667163</v>
      </c>
      <c r="M106" s="198" t="n">
        <v>96.162</v>
      </c>
      <c r="N106" s="109" t="n">
        <v>5.54019525094846</v>
      </c>
    </row>
    <row r="107" customFormat="false" ht="12.95" hidden="false" customHeight="true" outlineLevel="0" collapsed="false">
      <c r="A107" s="231" t="s">
        <v>454</v>
      </c>
      <c r="B107" s="73" t="n">
        <v>238.735</v>
      </c>
      <c r="C107" s="109" t="n">
        <v>7.04684535342408</v>
      </c>
      <c r="D107" s="75" t="n">
        <v>117.566</v>
      </c>
      <c r="E107" s="109" t="n">
        <v>7.11203545915235</v>
      </c>
      <c r="F107" s="75" t="n">
        <v>121.169</v>
      </c>
      <c r="G107" s="109" t="n">
        <v>6.98472593789036</v>
      </c>
      <c r="H107" s="230" t="n">
        <v>1030.64661551809</v>
      </c>
      <c r="I107" s="198" t="n">
        <v>241.05</v>
      </c>
      <c r="J107" s="109" t="n">
        <v>7.11577263180268</v>
      </c>
      <c r="K107" s="198" t="n">
        <v>118.575</v>
      </c>
      <c r="L107" s="109" t="n">
        <v>7.17840213581301</v>
      </c>
      <c r="M107" s="198" t="n">
        <v>122.475</v>
      </c>
      <c r="N107" s="109" t="n">
        <v>7.05616993573254</v>
      </c>
    </row>
    <row r="108" customFormat="false" ht="12.95" hidden="false" customHeight="true" outlineLevel="0" collapsed="false">
      <c r="A108" s="232" t="s">
        <v>237</v>
      </c>
      <c r="B108" s="73" t="n">
        <v>902.613</v>
      </c>
      <c r="C108" s="109" t="n">
        <v>26.6428224809524</v>
      </c>
      <c r="D108" s="75" t="n">
        <v>449.728</v>
      </c>
      <c r="E108" s="109" t="n">
        <v>27.2058374272636</v>
      </c>
      <c r="F108" s="75" t="n">
        <v>452.885</v>
      </c>
      <c r="G108" s="109" t="n">
        <v>26.1063275786833</v>
      </c>
      <c r="H108" s="230" t="n">
        <v>1007.01979863384</v>
      </c>
      <c r="I108" s="198" t="n">
        <v>903.32</v>
      </c>
      <c r="J108" s="109" t="n">
        <v>26.6659188291226</v>
      </c>
      <c r="K108" s="198" t="n">
        <v>449.706</v>
      </c>
      <c r="L108" s="109" t="n">
        <v>27.224714407657</v>
      </c>
      <c r="M108" s="198" t="n">
        <v>453.614</v>
      </c>
      <c r="N108" s="109" t="n">
        <v>26.1341291629098</v>
      </c>
    </row>
    <row r="109" customFormat="false" ht="8.1" hidden="false" customHeight="true" outlineLevel="0" collapsed="false">
      <c r="A109" s="63"/>
      <c r="B109" s="73"/>
      <c r="C109" s="109"/>
      <c r="D109" s="75"/>
      <c r="E109" s="109"/>
      <c r="F109" s="75"/>
      <c r="G109" s="109"/>
      <c r="H109" s="230"/>
      <c r="I109" s="198"/>
      <c r="J109" s="109"/>
      <c r="K109" s="198"/>
      <c r="L109" s="109"/>
      <c r="M109" s="198"/>
      <c r="N109" s="109"/>
    </row>
    <row r="110" customFormat="false" ht="12.95" hidden="false" customHeight="true" outlineLevel="0" collapsed="false">
      <c r="A110" s="231" t="s">
        <v>455</v>
      </c>
      <c r="B110" s="73" t="n">
        <v>561.9</v>
      </c>
      <c r="C110" s="109" t="n">
        <v>16.5858479238025</v>
      </c>
      <c r="D110" s="75" t="n">
        <v>220.48</v>
      </c>
      <c r="E110" s="109" t="n">
        <v>13.3377130976125</v>
      </c>
      <c r="F110" s="75" t="n">
        <v>341.42</v>
      </c>
      <c r="G110" s="109" t="n">
        <v>19.6809838301424</v>
      </c>
      <c r="H110" s="230" t="n">
        <v>1548.53047895501</v>
      </c>
      <c r="I110" s="198" t="n">
        <v>551.708</v>
      </c>
      <c r="J110" s="109" t="n">
        <v>16.2863666755718</v>
      </c>
      <c r="K110" s="198" t="n">
        <v>214.29</v>
      </c>
      <c r="L110" s="109" t="n">
        <v>12.9728846188772</v>
      </c>
      <c r="M110" s="198" t="n">
        <v>337.418</v>
      </c>
      <c r="N110" s="109" t="n">
        <v>19.4397121647275</v>
      </c>
    </row>
    <row r="111" customFormat="false" ht="8.1" hidden="false" customHeight="true" outlineLevel="0" collapsed="false">
      <c r="A111" s="63"/>
      <c r="B111" s="73"/>
      <c r="C111" s="109"/>
      <c r="D111" s="75"/>
      <c r="E111" s="109"/>
      <c r="F111" s="75"/>
      <c r="G111" s="109"/>
      <c r="H111" s="230"/>
      <c r="I111" s="198"/>
      <c r="J111" s="111"/>
      <c r="K111" s="198"/>
      <c r="L111" s="109"/>
      <c r="M111" s="198"/>
      <c r="N111" s="109"/>
    </row>
    <row r="112" customFormat="false" ht="12.95" hidden="false" customHeight="true" outlineLevel="0" collapsed="false">
      <c r="A112" s="232" t="s">
        <v>326</v>
      </c>
      <c r="B112" s="73" t="n">
        <v>3387.828</v>
      </c>
      <c r="C112" s="109" t="n">
        <v>100</v>
      </c>
      <c r="D112" s="75" t="n">
        <v>1653.057</v>
      </c>
      <c r="E112" s="109" t="n">
        <v>100</v>
      </c>
      <c r="F112" s="75" t="n">
        <v>1734.771</v>
      </c>
      <c r="G112" s="109" t="n">
        <v>100</v>
      </c>
      <c r="H112" s="230" t="n">
        <v>1049.43205225228</v>
      </c>
      <c r="I112" s="198" t="n">
        <v>3387.545</v>
      </c>
      <c r="J112" s="109" t="n">
        <v>100</v>
      </c>
      <c r="K112" s="198" t="n">
        <v>1651.83</v>
      </c>
      <c r="L112" s="109" t="n">
        <v>100</v>
      </c>
      <c r="M112" s="198" t="n">
        <v>1735.715</v>
      </c>
      <c r="N112" s="109" t="n">
        <v>100</v>
      </c>
    </row>
    <row r="113" customFormat="false" ht="12.75" hidden="false" customHeight="true" outlineLevel="0" collapsed="false">
      <c r="A113" s="232"/>
      <c r="B113" s="153"/>
      <c r="C113" s="153"/>
      <c r="D113" s="153"/>
      <c r="E113" s="153"/>
      <c r="F113" s="153"/>
      <c r="G113" s="153"/>
      <c r="H113" s="153"/>
      <c r="I113" s="153"/>
      <c r="J113" s="153"/>
      <c r="K113" s="153"/>
      <c r="L113" s="153"/>
      <c r="M113" s="153"/>
      <c r="N113" s="153"/>
    </row>
    <row r="114" customFormat="false" ht="12.75" hidden="false" customHeight="true" outlineLevel="0" collapsed="false">
      <c r="A114" s="153"/>
      <c r="B114" s="153"/>
      <c r="C114" s="153"/>
      <c r="D114" s="153"/>
      <c r="E114" s="153"/>
      <c r="F114" s="153"/>
      <c r="G114" s="153"/>
      <c r="H114" s="153"/>
      <c r="I114" s="153"/>
      <c r="J114" s="153"/>
      <c r="K114" s="153"/>
      <c r="L114" s="153"/>
      <c r="M114" s="153"/>
      <c r="N114" s="153"/>
    </row>
    <row r="115" customFormat="false" ht="12.75" hidden="false" customHeight="true" outlineLevel="0" collapsed="false">
      <c r="A115" s="105" t="s">
        <v>381</v>
      </c>
      <c r="B115" s="105"/>
      <c r="C115" s="105"/>
      <c r="D115" s="105"/>
      <c r="E115" s="105"/>
      <c r="F115" s="105"/>
      <c r="G115" s="105"/>
      <c r="H115" s="105"/>
      <c r="I115" s="105"/>
      <c r="J115" s="105"/>
      <c r="K115" s="105"/>
      <c r="L115" s="105"/>
      <c r="M115" s="105"/>
      <c r="N115" s="105"/>
    </row>
    <row r="116" customFormat="false" ht="12.75" hidden="false" customHeight="true" outlineLevel="0" collapsed="false">
      <c r="A116" s="63"/>
      <c r="B116" s="63"/>
      <c r="C116" s="63"/>
      <c r="D116" s="63"/>
      <c r="E116" s="63"/>
      <c r="F116" s="63"/>
      <c r="G116" s="63"/>
      <c r="H116" s="63"/>
      <c r="I116" s="63"/>
      <c r="J116" s="63"/>
      <c r="K116" s="63"/>
      <c r="L116" s="63"/>
      <c r="M116" s="63"/>
      <c r="N116" s="63"/>
    </row>
    <row r="117" customFormat="false" ht="12.95" hidden="false" customHeight="true" outlineLevel="0" collapsed="false">
      <c r="A117" s="229" t="s">
        <v>438</v>
      </c>
      <c r="B117" s="73" t="n">
        <v>18.248</v>
      </c>
      <c r="C117" s="109" t="n">
        <v>0.71067381598502</v>
      </c>
      <c r="D117" s="75" t="n">
        <v>9.329</v>
      </c>
      <c r="E117" s="109" t="n">
        <v>0.734366279449631</v>
      </c>
      <c r="F117" s="75" t="n">
        <v>8.919</v>
      </c>
      <c r="G117" s="109" t="n">
        <v>0.687474611845467</v>
      </c>
      <c r="H117" s="230" t="n">
        <v>956.05102368957</v>
      </c>
      <c r="I117" s="198" t="n">
        <v>18.134</v>
      </c>
      <c r="J117" s="109" t="n">
        <v>0.70582145060437</v>
      </c>
      <c r="K117" s="198" t="n">
        <v>9.308</v>
      </c>
      <c r="L117" s="109" t="n">
        <v>0.732510793280543</v>
      </c>
      <c r="M117" s="198" t="n">
        <v>8.826</v>
      </c>
      <c r="N117" s="109" t="n">
        <v>0.679703690469131</v>
      </c>
    </row>
    <row r="118" customFormat="false" ht="12.95" hidden="false" customHeight="true" outlineLevel="0" collapsed="false">
      <c r="A118" s="229" t="s">
        <v>439</v>
      </c>
      <c r="B118" s="73" t="n">
        <v>75.09</v>
      </c>
      <c r="C118" s="109" t="n">
        <v>2.92440250122288</v>
      </c>
      <c r="D118" s="75" t="n">
        <v>38.6</v>
      </c>
      <c r="E118" s="109" t="n">
        <v>3.03853986351761</v>
      </c>
      <c r="F118" s="75" t="n">
        <v>36.49</v>
      </c>
      <c r="G118" s="109" t="n">
        <v>2.81264139323255</v>
      </c>
      <c r="H118" s="230" t="n">
        <v>945.336787564767</v>
      </c>
      <c r="I118" s="198" t="n">
        <v>74.864</v>
      </c>
      <c r="J118" s="109" t="n">
        <v>2.91389748969039</v>
      </c>
      <c r="K118" s="198" t="n">
        <v>38.422</v>
      </c>
      <c r="L118" s="109" t="n">
        <v>3.02369249026913</v>
      </c>
      <c r="M118" s="198" t="n">
        <v>36.442</v>
      </c>
      <c r="N118" s="109" t="n">
        <v>2.80645387356402</v>
      </c>
    </row>
    <row r="119" customFormat="false" ht="12.95" hidden="false" customHeight="true" outlineLevel="0" collapsed="false">
      <c r="A119" s="231" t="s">
        <v>440</v>
      </c>
      <c r="B119" s="73" t="n">
        <v>19.292</v>
      </c>
      <c r="C119" s="109" t="n">
        <v>0.751332708131467</v>
      </c>
      <c r="D119" s="75" t="n">
        <v>9.859</v>
      </c>
      <c r="E119" s="109" t="n">
        <v>0.776087163586012</v>
      </c>
      <c r="F119" s="75" t="n">
        <v>9.433</v>
      </c>
      <c r="G119" s="109" t="n">
        <v>0.727093621878943</v>
      </c>
      <c r="H119" s="230" t="n">
        <v>956.790749568922</v>
      </c>
      <c r="I119" s="198" t="n">
        <v>18.967</v>
      </c>
      <c r="J119" s="109" t="n">
        <v>0.738243931488534</v>
      </c>
      <c r="K119" s="198" t="n">
        <v>9.736</v>
      </c>
      <c r="L119" s="109" t="n">
        <v>0.766193068691381</v>
      </c>
      <c r="M119" s="198" t="n">
        <v>9.231</v>
      </c>
      <c r="N119" s="109" t="n">
        <v>0.710893356755104</v>
      </c>
    </row>
    <row r="120" customFormat="false" ht="12.95" hidden="false" customHeight="true" outlineLevel="0" collapsed="false">
      <c r="A120" s="232" t="s">
        <v>237</v>
      </c>
      <c r="B120" s="73" t="n">
        <v>112.63</v>
      </c>
      <c r="C120" s="109" t="n">
        <v>4.38640902533937</v>
      </c>
      <c r="D120" s="75" t="n">
        <v>57.788</v>
      </c>
      <c r="E120" s="109" t="n">
        <v>4.54899330655325</v>
      </c>
      <c r="F120" s="75" t="n">
        <v>54.842</v>
      </c>
      <c r="G120" s="109" t="n">
        <v>4.22720962695696</v>
      </c>
      <c r="H120" s="230" t="n">
        <v>949.020557901295</v>
      </c>
      <c r="I120" s="198" t="n">
        <v>111.965</v>
      </c>
      <c r="J120" s="109" t="n">
        <v>4.3579628717833</v>
      </c>
      <c r="K120" s="198" t="n">
        <v>57.466</v>
      </c>
      <c r="L120" s="109" t="n">
        <v>4.52239635224105</v>
      </c>
      <c r="M120" s="198" t="n">
        <v>54.499</v>
      </c>
      <c r="N120" s="109" t="n">
        <v>4.19705092078826</v>
      </c>
    </row>
    <row r="121" customFormat="false" ht="8.1" hidden="false" customHeight="true" outlineLevel="0" collapsed="false">
      <c r="A121" s="63"/>
      <c r="B121" s="73"/>
      <c r="C121" s="109"/>
      <c r="D121" s="75"/>
      <c r="E121" s="109"/>
      <c r="F121" s="75"/>
      <c r="G121" s="109"/>
      <c r="H121" s="230"/>
      <c r="I121" s="198"/>
      <c r="J121" s="109"/>
      <c r="K121" s="198"/>
      <c r="L121" s="109"/>
      <c r="M121" s="198"/>
      <c r="N121" s="109"/>
    </row>
    <row r="122" customFormat="false" ht="12.95" hidden="false" customHeight="true" outlineLevel="0" collapsed="false">
      <c r="A122" s="231" t="s">
        <v>441</v>
      </c>
      <c r="B122" s="73" t="n">
        <v>71.007</v>
      </c>
      <c r="C122" s="109" t="n">
        <v>2.76538884544324</v>
      </c>
      <c r="D122" s="75" t="n">
        <v>36.556</v>
      </c>
      <c r="E122" s="109" t="n">
        <v>2.87763894431994</v>
      </c>
      <c r="F122" s="75" t="n">
        <v>34.451</v>
      </c>
      <c r="G122" s="109" t="n">
        <v>2.65547570946162</v>
      </c>
      <c r="H122" s="230" t="n">
        <v>942.417113469745</v>
      </c>
      <c r="I122" s="198" t="n">
        <v>68.888</v>
      </c>
      <c r="J122" s="109" t="n">
        <v>2.68129635431972</v>
      </c>
      <c r="K122" s="198" t="n">
        <v>35.436</v>
      </c>
      <c r="L122" s="109" t="n">
        <v>2.78870353144492</v>
      </c>
      <c r="M122" s="198" t="n">
        <v>33.452</v>
      </c>
      <c r="N122" s="109" t="n">
        <v>2.57618942369968</v>
      </c>
    </row>
    <row r="123" customFormat="false" ht="12.95" hidden="false" customHeight="true" outlineLevel="0" collapsed="false">
      <c r="A123" s="231" t="s">
        <v>442</v>
      </c>
      <c r="B123" s="73" t="n">
        <v>67.533</v>
      </c>
      <c r="C123" s="109" t="n">
        <v>2.63009287674903</v>
      </c>
      <c r="D123" s="75" t="n">
        <v>34.579</v>
      </c>
      <c r="E123" s="109" t="n">
        <v>2.7220121746263</v>
      </c>
      <c r="F123" s="75" t="n">
        <v>32.954</v>
      </c>
      <c r="G123" s="109" t="n">
        <v>2.54008726973377</v>
      </c>
      <c r="H123" s="230" t="n">
        <v>953.006159807976</v>
      </c>
      <c r="I123" s="198" t="n">
        <v>75.548</v>
      </c>
      <c r="J123" s="109" t="n">
        <v>2.94052051120872</v>
      </c>
      <c r="K123" s="198" t="n">
        <v>38.678</v>
      </c>
      <c r="L123" s="109" t="n">
        <v>3.0438388979915</v>
      </c>
      <c r="M123" s="198" t="n">
        <v>36.87</v>
      </c>
      <c r="N123" s="109" t="n">
        <v>2.83941480484895</v>
      </c>
    </row>
    <row r="124" customFormat="false" ht="12.95" hidden="false" customHeight="true" outlineLevel="0" collapsed="false">
      <c r="A124" s="231" t="s">
        <v>443</v>
      </c>
      <c r="B124" s="73" t="n">
        <v>31.826</v>
      </c>
      <c r="C124" s="109" t="n">
        <v>1.23947308568277</v>
      </c>
      <c r="D124" s="75" t="n">
        <v>16.37</v>
      </c>
      <c r="E124" s="109" t="n">
        <v>1.288624289269</v>
      </c>
      <c r="F124" s="75" t="n">
        <v>15.456</v>
      </c>
      <c r="G124" s="109" t="n">
        <v>1.19134517330234</v>
      </c>
      <c r="H124" s="230" t="n">
        <v>944.166157605376</v>
      </c>
      <c r="I124" s="198" t="n">
        <v>33.164</v>
      </c>
      <c r="J124" s="109" t="n">
        <v>1.29082731817819</v>
      </c>
      <c r="K124" s="198" t="n">
        <v>16.987</v>
      </c>
      <c r="L124" s="109" t="n">
        <v>1.33682432804648</v>
      </c>
      <c r="M124" s="198" t="n">
        <v>16.177</v>
      </c>
      <c r="N124" s="109" t="n">
        <v>1.24581538643997</v>
      </c>
    </row>
    <row r="125" customFormat="false" ht="12.95" hidden="false" customHeight="true" outlineLevel="0" collapsed="false">
      <c r="A125" s="232" t="s">
        <v>237</v>
      </c>
      <c r="B125" s="73" t="n">
        <v>170.366</v>
      </c>
      <c r="C125" s="109" t="n">
        <v>6.63495480787505</v>
      </c>
      <c r="D125" s="75" t="n">
        <v>87.505</v>
      </c>
      <c r="E125" s="109" t="n">
        <v>6.88827540821524</v>
      </c>
      <c r="F125" s="75" t="n">
        <v>82.861</v>
      </c>
      <c r="G125" s="109" t="n">
        <v>6.38690815249773</v>
      </c>
      <c r="H125" s="230" t="n">
        <v>946.928746928747</v>
      </c>
      <c r="I125" s="198" t="n">
        <v>177.6</v>
      </c>
      <c r="J125" s="109" t="n">
        <v>6.91264418370663</v>
      </c>
      <c r="K125" s="198" t="n">
        <v>91.101</v>
      </c>
      <c r="L125" s="109" t="n">
        <v>7.1693667574829</v>
      </c>
      <c r="M125" s="198" t="n">
        <v>86.499</v>
      </c>
      <c r="N125" s="109" t="n">
        <v>6.6614196149886</v>
      </c>
    </row>
    <row r="126" customFormat="false" ht="8.1" hidden="false" customHeight="true" outlineLevel="0" collapsed="false">
      <c r="A126" s="63"/>
      <c r="B126" s="73"/>
      <c r="C126" s="109"/>
      <c r="D126" s="75"/>
      <c r="E126" s="109"/>
      <c r="F126" s="75"/>
      <c r="G126" s="109"/>
      <c r="H126" s="230"/>
      <c r="I126" s="198"/>
      <c r="J126" s="109"/>
      <c r="K126" s="198"/>
      <c r="L126" s="109"/>
      <c r="M126" s="198"/>
      <c r="N126" s="109"/>
    </row>
    <row r="127" customFormat="false" ht="12.95" hidden="false" customHeight="true" outlineLevel="0" collapsed="false">
      <c r="A127" s="231" t="s">
        <v>444</v>
      </c>
      <c r="B127" s="73" t="n">
        <v>110.165</v>
      </c>
      <c r="C127" s="109" t="n">
        <v>4.29040886332693</v>
      </c>
      <c r="D127" s="75" t="n">
        <v>56.585</v>
      </c>
      <c r="E127" s="109" t="n">
        <v>4.45429477142859</v>
      </c>
      <c r="F127" s="75" t="n">
        <v>53.58</v>
      </c>
      <c r="G127" s="109" t="n">
        <v>4.12993493695259</v>
      </c>
      <c r="H127" s="230" t="n">
        <v>946.894053194309</v>
      </c>
      <c r="I127" s="198" t="n">
        <v>111.623</v>
      </c>
      <c r="J127" s="109" t="n">
        <v>4.34465136102413</v>
      </c>
      <c r="K127" s="198" t="n">
        <v>57.26</v>
      </c>
      <c r="L127" s="109" t="n">
        <v>4.50618478977696</v>
      </c>
      <c r="M127" s="198" t="n">
        <v>54.363</v>
      </c>
      <c r="N127" s="109" t="n">
        <v>4.18657735383791</v>
      </c>
    </row>
    <row r="128" customFormat="false" ht="12.95" hidden="false" customHeight="true" outlineLevel="0" collapsed="false">
      <c r="A128" s="231" t="s">
        <v>445</v>
      </c>
      <c r="B128" s="73" t="n">
        <v>109.147</v>
      </c>
      <c r="C128" s="109" t="n">
        <v>4.25076254895424</v>
      </c>
      <c r="D128" s="75" t="n">
        <v>57.448</v>
      </c>
      <c r="E128" s="109" t="n">
        <v>4.52222896578651</v>
      </c>
      <c r="F128" s="75" t="n">
        <v>51.699</v>
      </c>
      <c r="G128" s="109" t="n">
        <v>3.98494785937872</v>
      </c>
      <c r="H128" s="230" t="n">
        <v>899.926890405236</v>
      </c>
      <c r="I128" s="198" t="n">
        <v>109.574</v>
      </c>
      <c r="J128" s="109" t="n">
        <v>4.26489906410738</v>
      </c>
      <c r="K128" s="198" t="n">
        <v>57.813</v>
      </c>
      <c r="L128" s="109" t="n">
        <v>4.54970417833348</v>
      </c>
      <c r="M128" s="198" t="n">
        <v>51.761</v>
      </c>
      <c r="N128" s="109" t="n">
        <v>3.98619337439074</v>
      </c>
    </row>
    <row r="129" customFormat="false" ht="12.95" hidden="false" customHeight="true" outlineLevel="0" collapsed="false">
      <c r="A129" s="232" t="s">
        <v>237</v>
      </c>
      <c r="B129" s="73" t="n">
        <v>219.312</v>
      </c>
      <c r="C129" s="109" t="n">
        <v>8.54117141228117</v>
      </c>
      <c r="D129" s="75" t="n">
        <v>114.033</v>
      </c>
      <c r="E129" s="109" t="n">
        <v>8.97652373721511</v>
      </c>
      <c r="F129" s="75" t="n">
        <v>105.279</v>
      </c>
      <c r="G129" s="109" t="n">
        <v>8.11488279633131</v>
      </c>
      <c r="H129" s="230" t="n">
        <v>923.232748414933</v>
      </c>
      <c r="I129" s="198" t="n">
        <v>221.197</v>
      </c>
      <c r="J129" s="109" t="n">
        <v>8.60955042513151</v>
      </c>
      <c r="K129" s="198" t="n">
        <v>115.073</v>
      </c>
      <c r="L129" s="109" t="n">
        <v>9.05588896811044</v>
      </c>
      <c r="M129" s="198" t="n">
        <v>106.124</v>
      </c>
      <c r="N129" s="109" t="n">
        <v>8.17277072822865</v>
      </c>
    </row>
    <row r="130" customFormat="false" ht="8.1" hidden="false" customHeight="true" outlineLevel="0" collapsed="false">
      <c r="A130" s="63"/>
      <c r="B130" s="73"/>
      <c r="C130" s="109"/>
      <c r="D130" s="75"/>
      <c r="E130" s="109"/>
      <c r="F130" s="75"/>
      <c r="G130" s="109"/>
      <c r="H130" s="230"/>
      <c r="I130" s="198"/>
      <c r="J130" s="109"/>
      <c r="K130" s="198"/>
      <c r="L130" s="109"/>
      <c r="M130" s="198"/>
      <c r="N130" s="109"/>
    </row>
    <row r="131" customFormat="false" ht="12.95" hidden="false" customHeight="true" outlineLevel="0" collapsed="false">
      <c r="A131" s="231" t="s">
        <v>446</v>
      </c>
      <c r="B131" s="73" t="n">
        <v>129.126</v>
      </c>
      <c r="C131" s="109" t="n">
        <v>5.02885067749242</v>
      </c>
      <c r="D131" s="75" t="n">
        <v>70.228</v>
      </c>
      <c r="E131" s="109" t="n">
        <v>5.52825330401851</v>
      </c>
      <c r="F131" s="75" t="n">
        <v>58.898</v>
      </c>
      <c r="G131" s="109" t="n">
        <v>4.53984523920556</v>
      </c>
      <c r="H131" s="230" t="n">
        <v>838.668337415276</v>
      </c>
      <c r="I131" s="198" t="n">
        <v>129.324</v>
      </c>
      <c r="J131" s="109" t="n">
        <v>5.03361934917611</v>
      </c>
      <c r="K131" s="198" t="n">
        <v>70.392</v>
      </c>
      <c r="L131" s="109" t="n">
        <v>5.5396325484104</v>
      </c>
      <c r="M131" s="198" t="n">
        <v>58.932</v>
      </c>
      <c r="N131" s="109" t="n">
        <v>4.5384429964567</v>
      </c>
    </row>
    <row r="132" customFormat="false" ht="12.95" hidden="false" customHeight="true" outlineLevel="0" collapsed="false">
      <c r="A132" s="231" t="s">
        <v>447</v>
      </c>
      <c r="B132" s="73" t="n">
        <v>134.165</v>
      </c>
      <c r="C132" s="109" t="n">
        <v>5.22509603910731</v>
      </c>
      <c r="D132" s="75" t="n">
        <v>72.396</v>
      </c>
      <c r="E132" s="109" t="n">
        <v>5.6989153357311</v>
      </c>
      <c r="F132" s="75" t="n">
        <v>61.769</v>
      </c>
      <c r="G132" s="109" t="n">
        <v>4.76114130497619</v>
      </c>
      <c r="H132" s="230" t="n">
        <v>853.210122106194</v>
      </c>
      <c r="I132" s="198" t="n">
        <v>131.52</v>
      </c>
      <c r="J132" s="109" t="n">
        <v>5.11909326036653</v>
      </c>
      <c r="K132" s="198" t="n">
        <v>70.923</v>
      </c>
      <c r="L132" s="109" t="n">
        <v>5.58142060505329</v>
      </c>
      <c r="M132" s="198" t="n">
        <v>60.597</v>
      </c>
      <c r="N132" s="109" t="n">
        <v>4.66666718007681</v>
      </c>
    </row>
    <row r="133" customFormat="false" ht="12.95" hidden="false" customHeight="true" outlineLevel="0" collapsed="false">
      <c r="A133" s="231" t="s">
        <v>448</v>
      </c>
      <c r="B133" s="73" t="n">
        <v>141.298</v>
      </c>
      <c r="C133" s="109" t="n">
        <v>5.50289285680904</v>
      </c>
      <c r="D133" s="75" t="n">
        <v>74.199</v>
      </c>
      <c r="E133" s="109" t="n">
        <v>5.84084506044412</v>
      </c>
      <c r="F133" s="75" t="n">
        <v>67.099</v>
      </c>
      <c r="G133" s="109" t="n">
        <v>5.17197656466185</v>
      </c>
      <c r="H133" s="230" t="n">
        <v>904.311378859553</v>
      </c>
      <c r="I133" s="198" t="n">
        <v>146.607</v>
      </c>
      <c r="J133" s="109" t="n">
        <v>5.70631771306688</v>
      </c>
      <c r="K133" s="198" t="n">
        <v>76.917</v>
      </c>
      <c r="L133" s="109" t="n">
        <v>6.05312985461534</v>
      </c>
      <c r="M133" s="198" t="n">
        <v>69.69</v>
      </c>
      <c r="N133" s="109" t="n">
        <v>5.36693294683818</v>
      </c>
    </row>
    <row r="134" customFormat="false" ht="12.95" hidden="false" customHeight="true" outlineLevel="0" collapsed="false">
      <c r="A134" s="231" t="s">
        <v>449</v>
      </c>
      <c r="B134" s="73" t="n">
        <v>204.016</v>
      </c>
      <c r="C134" s="109" t="n">
        <v>7.94546411891713</v>
      </c>
      <c r="D134" s="75" t="n">
        <v>104.615</v>
      </c>
      <c r="E134" s="109" t="n">
        <v>8.23515149797654</v>
      </c>
      <c r="F134" s="75" t="n">
        <v>99.401</v>
      </c>
      <c r="G134" s="109" t="n">
        <v>7.66180781388623</v>
      </c>
      <c r="H134" s="230" t="n">
        <v>950.160110882761</v>
      </c>
      <c r="I134" s="198" t="n">
        <v>209.552</v>
      </c>
      <c r="J134" s="109" t="n">
        <v>8.15629737603656</v>
      </c>
      <c r="K134" s="198" t="n">
        <v>107.548</v>
      </c>
      <c r="L134" s="109" t="n">
        <v>8.46369475674</v>
      </c>
      <c r="M134" s="198" t="n">
        <v>102.004</v>
      </c>
      <c r="N134" s="109" t="n">
        <v>7.85548325885036</v>
      </c>
    </row>
    <row r="135" customFormat="false" ht="12.95" hidden="false" customHeight="true" outlineLevel="0" collapsed="false">
      <c r="A135" s="231" t="s">
        <v>450</v>
      </c>
      <c r="B135" s="73" t="n">
        <v>246.867</v>
      </c>
      <c r="C135" s="109" t="n">
        <v>9.61430912597402</v>
      </c>
      <c r="D135" s="75" t="n">
        <v>127.139</v>
      </c>
      <c r="E135" s="109" t="n">
        <v>10.0082103551234</v>
      </c>
      <c r="F135" s="75" t="n">
        <v>119.728</v>
      </c>
      <c r="G135" s="109" t="n">
        <v>9.2286086250739</v>
      </c>
      <c r="H135" s="230" t="n">
        <v>941.70946759059</v>
      </c>
      <c r="I135" s="198" t="n">
        <v>245.857</v>
      </c>
      <c r="J135" s="109" t="n">
        <v>9.56938041145024</v>
      </c>
      <c r="K135" s="198" t="n">
        <v>126.664</v>
      </c>
      <c r="L135" s="109" t="n">
        <v>9.96806479588384</v>
      </c>
      <c r="M135" s="198" t="n">
        <v>119.193</v>
      </c>
      <c r="N135" s="109" t="n">
        <v>9.17923430524441</v>
      </c>
    </row>
    <row r="136" customFormat="false" ht="12.95" hidden="false" customHeight="true" outlineLevel="0" collapsed="false">
      <c r="A136" s="232" t="s">
        <v>237</v>
      </c>
      <c r="B136" s="73" t="n">
        <v>855.472</v>
      </c>
      <c r="C136" s="109" t="n">
        <v>33.3166128182999</v>
      </c>
      <c r="D136" s="75" t="n">
        <v>448.577</v>
      </c>
      <c r="E136" s="109" t="n">
        <v>35.3113755532937</v>
      </c>
      <c r="F136" s="75" t="n">
        <v>406.895</v>
      </c>
      <c r="G136" s="109" t="n">
        <v>31.3633795478037</v>
      </c>
      <c r="H136" s="230" t="n">
        <v>907.07949805719</v>
      </c>
      <c r="I136" s="198" t="n">
        <v>862.86</v>
      </c>
      <c r="J136" s="109" t="n">
        <v>33.5847081100963</v>
      </c>
      <c r="K136" s="198" t="n">
        <v>452.444</v>
      </c>
      <c r="L136" s="109" t="n">
        <v>35.6059425607029</v>
      </c>
      <c r="M136" s="198" t="n">
        <v>410.416</v>
      </c>
      <c r="N136" s="109" t="n">
        <v>31.6067606874665</v>
      </c>
    </row>
    <row r="137" customFormat="false" ht="8.1" hidden="false" customHeight="true" outlineLevel="0" collapsed="false">
      <c r="A137" s="63"/>
      <c r="B137" s="73"/>
      <c r="C137" s="109"/>
      <c r="D137" s="75"/>
      <c r="E137" s="109"/>
      <c r="F137" s="75"/>
      <c r="G137" s="109"/>
      <c r="H137" s="230"/>
      <c r="I137" s="198"/>
      <c r="J137" s="109"/>
      <c r="K137" s="198"/>
      <c r="L137" s="109"/>
      <c r="M137" s="198"/>
      <c r="N137" s="109"/>
    </row>
    <row r="138" customFormat="false" ht="12.95" hidden="false" customHeight="true" outlineLevel="0" collapsed="false">
      <c r="A138" s="231" t="s">
        <v>451</v>
      </c>
      <c r="B138" s="73" t="n">
        <v>218.157</v>
      </c>
      <c r="C138" s="109" t="n">
        <v>8.49618959194674</v>
      </c>
      <c r="D138" s="75" t="n">
        <v>112.826</v>
      </c>
      <c r="E138" s="109" t="n">
        <v>8.8815103274932</v>
      </c>
      <c r="F138" s="75" t="n">
        <v>105.331</v>
      </c>
      <c r="G138" s="109" t="n">
        <v>8.11889094520629</v>
      </c>
      <c r="H138" s="230" t="n">
        <v>933.570276354741</v>
      </c>
      <c r="I138" s="198" t="n">
        <v>215.501</v>
      </c>
      <c r="J138" s="109" t="n">
        <v>8.38784760266308</v>
      </c>
      <c r="K138" s="198" t="n">
        <v>111.387</v>
      </c>
      <c r="L138" s="109" t="n">
        <v>8.76581217567038</v>
      </c>
      <c r="M138" s="198" t="n">
        <v>104.114</v>
      </c>
      <c r="N138" s="109" t="n">
        <v>8.01797756962419</v>
      </c>
    </row>
    <row r="139" customFormat="false" ht="12.95" hidden="false" customHeight="true" outlineLevel="0" collapsed="false">
      <c r="A139" s="231" t="s">
        <v>452</v>
      </c>
      <c r="B139" s="73" t="n">
        <v>201.284</v>
      </c>
      <c r="C139" s="109" t="n">
        <v>7.83906556207413</v>
      </c>
      <c r="D139" s="75" t="n">
        <v>102.776</v>
      </c>
      <c r="E139" s="109" t="n">
        <v>8.09038790188822</v>
      </c>
      <c r="F139" s="75" t="n">
        <v>98.508</v>
      </c>
      <c r="G139" s="109" t="n">
        <v>7.59297556493702</v>
      </c>
      <c r="H139" s="230" t="n">
        <v>958.472795205106</v>
      </c>
      <c r="I139" s="198" t="n">
        <v>196.027</v>
      </c>
      <c r="J139" s="109" t="n">
        <v>7.62986994031228</v>
      </c>
      <c r="K139" s="198" t="n">
        <v>100.122</v>
      </c>
      <c r="L139" s="109" t="n">
        <v>7.87929153898094</v>
      </c>
      <c r="M139" s="198" t="n">
        <v>95.905</v>
      </c>
      <c r="N139" s="109" t="n">
        <v>7.38578998804011</v>
      </c>
    </row>
    <row r="140" customFormat="false" ht="12.95" hidden="false" customHeight="true" outlineLevel="0" collapsed="false">
      <c r="A140" s="231" t="s">
        <v>453</v>
      </c>
      <c r="B140" s="73" t="n">
        <v>124.03</v>
      </c>
      <c r="C140" s="109" t="n">
        <v>4.83038543383505</v>
      </c>
      <c r="D140" s="75" t="n">
        <v>61.985</v>
      </c>
      <c r="E140" s="109" t="n">
        <v>4.8793754777238</v>
      </c>
      <c r="F140" s="75" t="n">
        <v>62.045</v>
      </c>
      <c r="G140" s="109" t="n">
        <v>4.78241532592802</v>
      </c>
      <c r="H140" s="230" t="n">
        <v>1000.96797612326</v>
      </c>
      <c r="I140" s="198" t="n">
        <v>124.196</v>
      </c>
      <c r="J140" s="109" t="n">
        <v>4.83402453288079</v>
      </c>
      <c r="K140" s="198" t="n">
        <v>61.866</v>
      </c>
      <c r="L140" s="109" t="n">
        <v>4.86866273496928</v>
      </c>
      <c r="M140" s="198" t="n">
        <v>62.33</v>
      </c>
      <c r="N140" s="109" t="n">
        <v>4.8001281471721</v>
      </c>
    </row>
    <row r="141" customFormat="false" ht="12.95" hidden="false" customHeight="true" outlineLevel="0" collapsed="false">
      <c r="A141" s="231" t="s">
        <v>454</v>
      </c>
      <c r="B141" s="73" t="n">
        <v>183.282</v>
      </c>
      <c r="C141" s="109" t="n">
        <v>7.13797228964086</v>
      </c>
      <c r="D141" s="75" t="n">
        <v>89.109</v>
      </c>
      <c r="E141" s="109" t="n">
        <v>7.01454012171478</v>
      </c>
      <c r="F141" s="75" t="n">
        <v>94.173</v>
      </c>
      <c r="G141" s="109" t="n">
        <v>7.25883469237843</v>
      </c>
      <c r="H141" s="230" t="n">
        <v>1056.82927650406</v>
      </c>
      <c r="I141" s="198" t="n">
        <v>188.537</v>
      </c>
      <c r="J141" s="109" t="n">
        <v>7.33834007017735</v>
      </c>
      <c r="K141" s="198" t="n">
        <v>91.618</v>
      </c>
      <c r="L141" s="109" t="n">
        <v>7.21005305745346</v>
      </c>
      <c r="M141" s="198" t="n">
        <v>96.919</v>
      </c>
      <c r="N141" s="109" t="n">
        <v>7.46387967103758</v>
      </c>
    </row>
    <row r="142" customFormat="false" ht="12.95" hidden="false" customHeight="true" outlineLevel="0" collapsed="false">
      <c r="A142" s="232" t="s">
        <v>237</v>
      </c>
      <c r="B142" s="73" t="n">
        <v>726.753</v>
      </c>
      <c r="C142" s="109" t="n">
        <v>28.3036128774968</v>
      </c>
      <c r="D142" s="75" t="n">
        <v>366.696</v>
      </c>
      <c r="E142" s="109" t="n">
        <v>28.86581382882</v>
      </c>
      <c r="F142" s="75" t="n">
        <v>360.057</v>
      </c>
      <c r="G142" s="109" t="n">
        <v>27.7531165284498</v>
      </c>
      <c r="H142" s="230" t="n">
        <v>981.895084756856</v>
      </c>
      <c r="I142" s="198" t="n">
        <v>724.261</v>
      </c>
      <c r="J142" s="109" t="n">
        <v>28.1900821460335</v>
      </c>
      <c r="K142" s="198" t="n">
        <v>364.993</v>
      </c>
      <c r="L142" s="109" t="n">
        <v>28.7238195070741</v>
      </c>
      <c r="M142" s="198" t="n">
        <v>359.268</v>
      </c>
      <c r="N142" s="109" t="n">
        <v>27.667775375874</v>
      </c>
    </row>
    <row r="143" customFormat="false" ht="8.1" hidden="false" customHeight="true" outlineLevel="0" collapsed="false">
      <c r="A143" s="63"/>
      <c r="B143" s="73"/>
      <c r="C143" s="109"/>
      <c r="D143" s="75"/>
      <c r="E143" s="109"/>
      <c r="F143" s="75"/>
      <c r="G143" s="109"/>
      <c r="H143" s="230"/>
      <c r="I143" s="198"/>
      <c r="J143" s="109"/>
      <c r="K143" s="198"/>
      <c r="L143" s="109"/>
      <c r="M143" s="198"/>
      <c r="N143" s="109"/>
    </row>
    <row r="144" customFormat="false" ht="12.95" hidden="false" customHeight="true" outlineLevel="0" collapsed="false">
      <c r="A144" s="231" t="s">
        <v>455</v>
      </c>
      <c r="B144" s="73" t="n">
        <v>483.171</v>
      </c>
      <c r="C144" s="109" t="n">
        <v>18.8172390587077</v>
      </c>
      <c r="D144" s="75" t="n">
        <v>195.748</v>
      </c>
      <c r="E144" s="109" t="n">
        <v>15.4090181659027</v>
      </c>
      <c r="F144" s="75" t="n">
        <v>287.423</v>
      </c>
      <c r="G144" s="109" t="n">
        <v>22.1545033479605</v>
      </c>
      <c r="H144" s="230" t="n">
        <v>1468.33173263584</v>
      </c>
      <c r="I144" s="198" t="n">
        <v>471.322</v>
      </c>
      <c r="J144" s="109" t="n">
        <v>18.3450522632488</v>
      </c>
      <c r="K144" s="198" t="n">
        <v>189.621</v>
      </c>
      <c r="L144" s="109" t="n">
        <v>14.9225858543887</v>
      </c>
      <c r="M144" s="198" t="n">
        <v>281.701</v>
      </c>
      <c r="N144" s="109" t="n">
        <v>21.6942226726541</v>
      </c>
    </row>
    <row r="145" customFormat="false" ht="8.1" hidden="false" customHeight="true" outlineLevel="0" collapsed="false">
      <c r="A145" s="63"/>
      <c r="B145" s="73"/>
      <c r="C145" s="109"/>
      <c r="D145" s="75"/>
      <c r="E145" s="109"/>
      <c r="F145" s="75"/>
      <c r="G145" s="109"/>
      <c r="H145" s="230"/>
      <c r="I145" s="198"/>
      <c r="J145" s="109"/>
      <c r="K145" s="198"/>
      <c r="L145" s="109"/>
      <c r="M145" s="198"/>
      <c r="N145" s="109"/>
    </row>
    <row r="146" customFormat="false" ht="12.95" hidden="false" customHeight="true" outlineLevel="0" collapsed="false">
      <c r="A146" s="232" t="s">
        <v>326</v>
      </c>
      <c r="B146" s="73" t="n">
        <v>2567.704</v>
      </c>
      <c r="C146" s="109" t="n">
        <v>100</v>
      </c>
      <c r="D146" s="75" t="n">
        <v>1270.347</v>
      </c>
      <c r="E146" s="109" t="n">
        <v>100</v>
      </c>
      <c r="F146" s="75" t="n">
        <v>1297.357</v>
      </c>
      <c r="G146" s="109" t="n">
        <v>100</v>
      </c>
      <c r="H146" s="230" t="n">
        <v>1021.26190717969</v>
      </c>
      <c r="I146" s="198" t="n">
        <v>2569.205</v>
      </c>
      <c r="J146" s="109" t="n">
        <v>100</v>
      </c>
      <c r="K146" s="198" t="n">
        <v>1270.698</v>
      </c>
      <c r="L146" s="109" t="n">
        <v>100</v>
      </c>
      <c r="M146" s="198" t="n">
        <v>1298.507</v>
      </c>
      <c r="N146" s="109" t="n">
        <v>100</v>
      </c>
    </row>
    <row r="147" customFormat="false" ht="12.95" hidden="false" customHeight="true" outlineLevel="0" collapsed="false">
      <c r="A147" s="232"/>
      <c r="B147" s="74"/>
      <c r="C147" s="109"/>
      <c r="D147" s="75"/>
      <c r="E147" s="109"/>
      <c r="F147" s="75"/>
      <c r="G147" s="109"/>
      <c r="H147" s="230"/>
      <c r="I147" s="75"/>
      <c r="J147" s="109"/>
      <c r="K147" s="75"/>
      <c r="L147" s="109"/>
      <c r="M147" s="75"/>
      <c r="N147" s="109"/>
    </row>
    <row r="148" customFormat="false" ht="12.95" hidden="false" customHeight="true" outlineLevel="0" collapsed="false">
      <c r="A148" s="232"/>
      <c r="B148" s="74"/>
      <c r="C148" s="109"/>
      <c r="D148" s="75"/>
      <c r="E148" s="109"/>
      <c r="F148" s="75"/>
      <c r="G148" s="109"/>
      <c r="H148" s="230"/>
      <c r="I148" s="75"/>
      <c r="J148" s="109"/>
      <c r="K148" s="75"/>
      <c r="L148" s="109"/>
      <c r="M148" s="75"/>
      <c r="N148" s="109"/>
    </row>
    <row r="149" customFormat="false" ht="12.75" hidden="false" customHeight="true" outlineLevel="0" collapsed="false">
      <c r="A149" s="78" t="s">
        <v>278</v>
      </c>
      <c r="B149" s="78"/>
      <c r="C149" s="78"/>
      <c r="D149" s="78"/>
      <c r="E149" s="78"/>
      <c r="F149" s="78"/>
    </row>
    <row r="150" customFormat="false" ht="12.75" hidden="false" customHeight="true" outlineLevel="0" collapsed="false">
      <c r="A150" s="105" t="s">
        <v>385</v>
      </c>
      <c r="B150" s="105"/>
      <c r="C150" s="105"/>
      <c r="D150" s="105"/>
      <c r="E150" s="105"/>
      <c r="F150" s="105"/>
      <c r="G150" s="105"/>
      <c r="H150" s="105"/>
      <c r="I150" s="105"/>
      <c r="J150" s="105"/>
      <c r="K150" s="105"/>
      <c r="L150" s="105"/>
      <c r="M150" s="105"/>
      <c r="N150" s="105"/>
    </row>
    <row r="151" customFormat="false" ht="12.75" hidden="false" customHeight="true" outlineLevel="0" collapsed="false">
      <c r="A151" s="63"/>
      <c r="B151" s="63"/>
      <c r="C151" s="63"/>
      <c r="D151" s="63"/>
      <c r="E151" s="63"/>
      <c r="F151" s="63"/>
      <c r="G151" s="63"/>
      <c r="H151" s="63"/>
      <c r="I151" s="63"/>
      <c r="J151" s="63"/>
      <c r="K151" s="63"/>
      <c r="L151" s="63"/>
      <c r="M151" s="63"/>
      <c r="N151" s="63"/>
    </row>
    <row r="152" customFormat="false" ht="12.95" hidden="false" customHeight="true" outlineLevel="0" collapsed="false">
      <c r="A152" s="229" t="s">
        <v>438</v>
      </c>
      <c r="B152" s="73" t="n">
        <v>5.366</v>
      </c>
      <c r="C152" s="109" t="n">
        <v>0.809091498508021</v>
      </c>
      <c r="D152" s="75" t="n">
        <v>2.768</v>
      </c>
      <c r="E152" s="109" t="n">
        <v>0.861752271128186</v>
      </c>
      <c r="F152" s="75" t="n">
        <v>2.598</v>
      </c>
      <c r="G152" s="109" t="n">
        <v>0.759633574751394</v>
      </c>
      <c r="H152" s="230" t="n">
        <v>938.583815028902</v>
      </c>
      <c r="I152" s="198" t="n">
        <v>5.442</v>
      </c>
      <c r="J152" s="109" t="n">
        <v>0.821023760204336</v>
      </c>
      <c r="K152" s="198" t="n">
        <v>2.784</v>
      </c>
      <c r="L152" s="109" t="n">
        <v>0.867843950186256</v>
      </c>
      <c r="M152" s="198" t="n">
        <v>2.658</v>
      </c>
      <c r="N152" s="109" t="n">
        <v>0.777111181279164</v>
      </c>
    </row>
    <row r="153" customFormat="false" ht="12.95" hidden="false" customHeight="true" outlineLevel="0" collapsed="false">
      <c r="A153" s="229" t="s">
        <v>439</v>
      </c>
      <c r="B153" s="73" t="n">
        <v>22.193</v>
      </c>
      <c r="C153" s="109" t="n">
        <v>3.34628543167881</v>
      </c>
      <c r="D153" s="75" t="n">
        <v>11.368</v>
      </c>
      <c r="E153" s="109" t="n">
        <v>3.53916178402645</v>
      </c>
      <c r="F153" s="75" t="n">
        <v>10.825</v>
      </c>
      <c r="G153" s="109" t="n">
        <v>3.16513989479747</v>
      </c>
      <c r="H153" s="230" t="n">
        <v>952.234342012667</v>
      </c>
      <c r="I153" s="198" t="n">
        <v>22.465</v>
      </c>
      <c r="J153" s="109" t="n">
        <v>3.38925005016362</v>
      </c>
      <c r="K153" s="198" t="n">
        <v>11.504</v>
      </c>
      <c r="L153" s="109" t="n">
        <v>3.5860908056547</v>
      </c>
      <c r="M153" s="198" t="n">
        <v>10.961</v>
      </c>
      <c r="N153" s="109" t="n">
        <v>3.20463343039914</v>
      </c>
    </row>
    <row r="154" customFormat="false" ht="12.95" hidden="false" customHeight="true" outlineLevel="0" collapsed="false">
      <c r="A154" s="231" t="s">
        <v>440</v>
      </c>
      <c r="B154" s="73" t="n">
        <v>5.791</v>
      </c>
      <c r="C154" s="109" t="n">
        <v>0.873173475188213</v>
      </c>
      <c r="D154" s="75" t="n">
        <v>2.94</v>
      </c>
      <c r="E154" s="109" t="n">
        <v>0.915300461386151</v>
      </c>
      <c r="F154" s="75" t="n">
        <v>2.851</v>
      </c>
      <c r="G154" s="109" t="n">
        <v>0.833608668828416</v>
      </c>
      <c r="H154" s="230" t="n">
        <v>969.727891156463</v>
      </c>
      <c r="I154" s="198" t="n">
        <v>5.859</v>
      </c>
      <c r="J154" s="109" t="n">
        <v>0.883935724189122</v>
      </c>
      <c r="K154" s="198" t="n">
        <v>2.995</v>
      </c>
      <c r="L154" s="109" t="n">
        <v>0.933618042675229</v>
      </c>
      <c r="M154" s="198" t="n">
        <v>2.864</v>
      </c>
      <c r="N154" s="109" t="n">
        <v>0.837338759662726</v>
      </c>
    </row>
    <row r="155" customFormat="false" ht="12.95" hidden="false" customHeight="true" outlineLevel="0" collapsed="false">
      <c r="A155" s="232" t="s">
        <v>237</v>
      </c>
      <c r="B155" s="73" t="n">
        <v>33.35</v>
      </c>
      <c r="C155" s="109" t="n">
        <v>5.02855040537505</v>
      </c>
      <c r="D155" s="75" t="n">
        <v>17.076</v>
      </c>
      <c r="E155" s="109" t="n">
        <v>5.31621451654079</v>
      </c>
      <c r="F155" s="75" t="n">
        <v>16.274</v>
      </c>
      <c r="G155" s="109" t="n">
        <v>4.75838213837729</v>
      </c>
      <c r="H155" s="230" t="n">
        <v>953.033497306161</v>
      </c>
      <c r="I155" s="198" t="n">
        <v>33.766</v>
      </c>
      <c r="J155" s="109" t="n">
        <v>5.09420953455707</v>
      </c>
      <c r="K155" s="198" t="n">
        <v>17.283</v>
      </c>
      <c r="L155" s="109" t="n">
        <v>5.38755279851619</v>
      </c>
      <c r="M155" s="198" t="n">
        <v>16.483</v>
      </c>
      <c r="N155" s="109" t="n">
        <v>4.81908337134103</v>
      </c>
    </row>
    <row r="156" customFormat="false" ht="8.1" hidden="false" customHeight="true" outlineLevel="0" collapsed="false">
      <c r="A156" s="63"/>
      <c r="B156" s="73"/>
      <c r="C156" s="109"/>
      <c r="D156" s="75"/>
      <c r="E156" s="109"/>
      <c r="F156" s="75"/>
      <c r="G156" s="109"/>
      <c r="H156" s="230"/>
      <c r="I156" s="198"/>
      <c r="J156" s="109"/>
      <c r="K156" s="198"/>
      <c r="L156" s="109"/>
      <c r="M156" s="198"/>
      <c r="N156" s="109"/>
    </row>
    <row r="157" customFormat="false" ht="12.95" hidden="false" customHeight="true" outlineLevel="0" collapsed="false">
      <c r="A157" s="231" t="s">
        <v>441</v>
      </c>
      <c r="B157" s="73" t="n">
        <v>23.891</v>
      </c>
      <c r="C157" s="109" t="n">
        <v>3.60231177615638</v>
      </c>
      <c r="D157" s="75" t="n">
        <v>12.371</v>
      </c>
      <c r="E157" s="109" t="n">
        <v>3.8514224516354</v>
      </c>
      <c r="F157" s="75" t="n">
        <v>11.52</v>
      </c>
      <c r="G157" s="109" t="n">
        <v>3.36835210975214</v>
      </c>
      <c r="H157" s="230" t="n">
        <v>931.210088109288</v>
      </c>
      <c r="I157" s="198" t="n">
        <v>23.921</v>
      </c>
      <c r="J157" s="109" t="n">
        <v>3.60891388604335</v>
      </c>
      <c r="K157" s="198" t="n">
        <v>12.362</v>
      </c>
      <c r="L157" s="109" t="n">
        <v>3.85355133340607</v>
      </c>
      <c r="M157" s="198" t="n">
        <v>11.559</v>
      </c>
      <c r="N157" s="109" t="n">
        <v>3.37946882784268</v>
      </c>
    </row>
    <row r="158" customFormat="false" ht="12.95" hidden="false" customHeight="true" outlineLevel="0" collapsed="false">
      <c r="A158" s="231" t="s">
        <v>442</v>
      </c>
      <c r="B158" s="73" t="n">
        <v>24.285</v>
      </c>
      <c r="C158" s="109" t="n">
        <v>3.66171953806696</v>
      </c>
      <c r="D158" s="75" t="n">
        <v>12.567</v>
      </c>
      <c r="E158" s="109" t="n">
        <v>3.91244248239448</v>
      </c>
      <c r="F158" s="75" t="n">
        <v>11.718</v>
      </c>
      <c r="G158" s="109" t="n">
        <v>3.4262456616385</v>
      </c>
      <c r="H158" s="230" t="n">
        <v>932.442110288852</v>
      </c>
      <c r="I158" s="198" t="n">
        <v>24.61</v>
      </c>
      <c r="J158" s="109" t="n">
        <v>3.71286195123644</v>
      </c>
      <c r="K158" s="198" t="n">
        <v>12.743</v>
      </c>
      <c r="L158" s="109" t="n">
        <v>3.9723187705544</v>
      </c>
      <c r="M158" s="198" t="n">
        <v>11.867</v>
      </c>
      <c r="N158" s="109" t="n">
        <v>3.46951782853267</v>
      </c>
    </row>
    <row r="159" customFormat="false" ht="12.95" hidden="false" customHeight="true" outlineLevel="0" collapsed="false">
      <c r="A159" s="231" t="s">
        <v>443</v>
      </c>
      <c r="B159" s="73" t="n">
        <v>6.466</v>
      </c>
      <c r="C159" s="109" t="n">
        <v>0.974950732268517</v>
      </c>
      <c r="D159" s="75" t="n">
        <v>3.368</v>
      </c>
      <c r="E159" s="109" t="n">
        <v>1.04854828365597</v>
      </c>
      <c r="F159" s="75" t="n">
        <v>3.098</v>
      </c>
      <c r="G159" s="109" t="n">
        <v>0.905829412848275</v>
      </c>
      <c r="H159" s="230" t="n">
        <v>919.833729216152</v>
      </c>
      <c r="I159" s="198" t="n">
        <v>6.45</v>
      </c>
      <c r="J159" s="109" t="n">
        <v>0.97309872350569</v>
      </c>
      <c r="K159" s="198" t="n">
        <v>3.311</v>
      </c>
      <c r="L159" s="109" t="n">
        <v>1.03212331863028</v>
      </c>
      <c r="M159" s="198" t="n">
        <v>3.139</v>
      </c>
      <c r="N159" s="109" t="n">
        <v>0.917739653135927</v>
      </c>
    </row>
    <row r="160" customFormat="false" ht="12.95" hidden="false" customHeight="true" outlineLevel="0" collapsed="false">
      <c r="A160" s="232" t="s">
        <v>237</v>
      </c>
      <c r="B160" s="73" t="n">
        <v>54.642</v>
      </c>
      <c r="C160" s="109" t="n">
        <v>8.23898204649185</v>
      </c>
      <c r="D160" s="75" t="n">
        <v>28.306</v>
      </c>
      <c r="E160" s="109" t="n">
        <v>8.81241321768585</v>
      </c>
      <c r="F160" s="75" t="n">
        <v>26.336</v>
      </c>
      <c r="G160" s="109" t="n">
        <v>7.70042718423892</v>
      </c>
      <c r="H160" s="230" t="n">
        <v>930.403448032219</v>
      </c>
      <c r="I160" s="198" t="n">
        <v>54.981</v>
      </c>
      <c r="J160" s="109" t="n">
        <v>8.29487456078548</v>
      </c>
      <c r="K160" s="198" t="n">
        <v>28.416</v>
      </c>
      <c r="L160" s="109" t="n">
        <v>8.85799342259075</v>
      </c>
      <c r="M160" s="198" t="n">
        <v>26.565</v>
      </c>
      <c r="N160" s="109" t="n">
        <v>7.76672630951128</v>
      </c>
    </row>
    <row r="161" customFormat="false" ht="8.1" hidden="false" customHeight="true" outlineLevel="0" collapsed="false">
      <c r="A161" s="63"/>
      <c r="B161" s="73"/>
      <c r="C161" s="109"/>
      <c r="D161" s="75"/>
      <c r="E161" s="109"/>
      <c r="F161" s="75"/>
      <c r="G161" s="109"/>
      <c r="H161" s="230"/>
      <c r="I161" s="198"/>
      <c r="J161" s="109"/>
      <c r="K161" s="198"/>
      <c r="L161" s="109"/>
      <c r="M161" s="198"/>
      <c r="N161" s="109"/>
    </row>
    <row r="162" customFormat="false" ht="12.95" hidden="false" customHeight="true" outlineLevel="0" collapsed="false">
      <c r="A162" s="231" t="s">
        <v>444</v>
      </c>
      <c r="B162" s="73" t="n">
        <v>19.92</v>
      </c>
      <c r="C162" s="109" t="n">
        <v>3.00355994228099</v>
      </c>
      <c r="D162" s="75" t="n">
        <v>10.068</v>
      </c>
      <c r="E162" s="109" t="n">
        <v>3.13443709021625</v>
      </c>
      <c r="F162" s="75" t="n">
        <v>9.852</v>
      </c>
      <c r="G162" s="109" t="n">
        <v>2.88064279386094</v>
      </c>
      <c r="H162" s="230" t="n">
        <v>978.545887961859</v>
      </c>
      <c r="I162" s="198" t="n">
        <v>19.794</v>
      </c>
      <c r="J162" s="109" t="n">
        <v>2.98628157101886</v>
      </c>
      <c r="K162" s="198" t="n">
        <v>10.042</v>
      </c>
      <c r="L162" s="109" t="n">
        <v>3.13034804158419</v>
      </c>
      <c r="M162" s="198" t="n">
        <v>9.752</v>
      </c>
      <c r="N162" s="109" t="n">
        <v>2.85116186600241</v>
      </c>
    </row>
    <row r="163" customFormat="false" ht="12.95" hidden="false" customHeight="true" outlineLevel="0" collapsed="false">
      <c r="A163" s="231" t="s">
        <v>445</v>
      </c>
      <c r="B163" s="73" t="n">
        <v>21.251</v>
      </c>
      <c r="C163" s="109" t="n">
        <v>3.20424961513119</v>
      </c>
      <c r="D163" s="75" t="n">
        <v>10.476</v>
      </c>
      <c r="E163" s="109" t="n">
        <v>3.26145837873514</v>
      </c>
      <c r="F163" s="75" t="n">
        <v>10.775</v>
      </c>
      <c r="G163" s="109" t="n">
        <v>3.15052031098779</v>
      </c>
      <c r="H163" s="230" t="n">
        <v>1028.54142802596</v>
      </c>
      <c r="I163" s="198" t="n">
        <v>21.13</v>
      </c>
      <c r="J163" s="109" t="n">
        <v>3.18784124460081</v>
      </c>
      <c r="K163" s="198" t="n">
        <v>10.393</v>
      </c>
      <c r="L163" s="109" t="n">
        <v>3.23976371202793</v>
      </c>
      <c r="M163" s="198" t="n">
        <v>10.737</v>
      </c>
      <c r="N163" s="109" t="n">
        <v>3.13914324807915</v>
      </c>
    </row>
    <row r="164" customFormat="false" ht="12.95" hidden="false" customHeight="true" outlineLevel="0" collapsed="false">
      <c r="A164" s="232" t="s">
        <v>237</v>
      </c>
      <c r="B164" s="73" t="n">
        <v>41.171</v>
      </c>
      <c r="C164" s="109" t="n">
        <v>6.20780955741217</v>
      </c>
      <c r="D164" s="75" t="n">
        <v>20.544</v>
      </c>
      <c r="E164" s="109" t="n">
        <v>6.39589546895139</v>
      </c>
      <c r="F164" s="75" t="n">
        <v>20.627</v>
      </c>
      <c r="G164" s="109" t="n">
        <v>6.03116310484873</v>
      </c>
      <c r="H164" s="230" t="n">
        <v>1004.04010903427</v>
      </c>
      <c r="I164" s="198" t="n">
        <v>40.924</v>
      </c>
      <c r="J164" s="109" t="n">
        <v>6.17412281561967</v>
      </c>
      <c r="K164" s="198" t="n">
        <v>20.435</v>
      </c>
      <c r="L164" s="109" t="n">
        <v>6.37011175361212</v>
      </c>
      <c r="M164" s="198" t="n">
        <v>20.489</v>
      </c>
      <c r="N164" s="109" t="n">
        <v>5.99030511408156</v>
      </c>
    </row>
    <row r="165" customFormat="false" ht="8.1" hidden="false" customHeight="true" outlineLevel="0" collapsed="false">
      <c r="A165" s="63"/>
      <c r="B165" s="73"/>
      <c r="C165" s="109"/>
      <c r="D165" s="75"/>
      <c r="E165" s="109"/>
      <c r="F165" s="75"/>
      <c r="G165" s="109"/>
      <c r="H165" s="230"/>
      <c r="I165" s="198"/>
      <c r="J165" s="109"/>
      <c r="K165" s="198"/>
      <c r="L165" s="109"/>
      <c r="M165" s="198"/>
      <c r="N165" s="109"/>
    </row>
    <row r="166" customFormat="false" ht="12.95" hidden="false" customHeight="true" outlineLevel="0" collapsed="false">
      <c r="A166" s="231" t="s">
        <v>446</v>
      </c>
      <c r="B166" s="73" t="n">
        <v>34.828</v>
      </c>
      <c r="C166" s="109" t="n">
        <v>5.25140490310051</v>
      </c>
      <c r="D166" s="75" t="n">
        <v>17.077</v>
      </c>
      <c r="E166" s="109" t="n">
        <v>5.31652584322833</v>
      </c>
      <c r="F166" s="75" t="n">
        <v>17.751</v>
      </c>
      <c r="G166" s="109" t="n">
        <v>5.19024464411547</v>
      </c>
      <c r="H166" s="230" t="n">
        <v>1039.46829068338</v>
      </c>
      <c r="I166" s="198" t="n">
        <v>34.384</v>
      </c>
      <c r="J166" s="109" t="n">
        <v>5.18744597039064</v>
      </c>
      <c r="K166" s="198" t="n">
        <v>16.882</v>
      </c>
      <c r="L166" s="109" t="n">
        <v>5.26255085023146</v>
      </c>
      <c r="M166" s="198" t="n">
        <v>17.502</v>
      </c>
      <c r="N166" s="109" t="n">
        <v>5.11700522751991</v>
      </c>
    </row>
    <row r="167" customFormat="false" ht="12.95" hidden="false" customHeight="true" outlineLevel="0" collapsed="false">
      <c r="A167" s="231" t="s">
        <v>447</v>
      </c>
      <c r="B167" s="73" t="n">
        <v>42.17</v>
      </c>
      <c r="C167" s="109" t="n">
        <v>6.35843989789102</v>
      </c>
      <c r="D167" s="75" t="n">
        <v>21.305</v>
      </c>
      <c r="E167" s="109" t="n">
        <v>6.63281507817413</v>
      </c>
      <c r="F167" s="75" t="n">
        <v>20.865</v>
      </c>
      <c r="G167" s="109" t="n">
        <v>6.10075232378285</v>
      </c>
      <c r="H167" s="230" t="n">
        <v>979.347570992725</v>
      </c>
      <c r="I167" s="198" t="n">
        <v>41.937</v>
      </c>
      <c r="J167" s="109" t="n">
        <v>6.32695211901676</v>
      </c>
      <c r="K167" s="198" t="n">
        <v>21.247</v>
      </c>
      <c r="L167" s="109" t="n">
        <v>6.62323290574978</v>
      </c>
      <c r="M167" s="198" t="n">
        <v>20.69</v>
      </c>
      <c r="N167" s="109" t="n">
        <v>6.04907085803834</v>
      </c>
    </row>
    <row r="168" customFormat="false" ht="12.95" hidden="false" customHeight="true" outlineLevel="0" collapsed="false">
      <c r="A168" s="231" t="s">
        <v>448</v>
      </c>
      <c r="B168" s="73" t="n">
        <v>44.651</v>
      </c>
      <c r="C168" s="109" t="n">
        <v>6.73252786058174</v>
      </c>
      <c r="D168" s="75" t="n">
        <v>23.094</v>
      </c>
      <c r="E168" s="109" t="n">
        <v>7.18977852219448</v>
      </c>
      <c r="F168" s="75" t="n">
        <v>21.557</v>
      </c>
      <c r="G168" s="109" t="n">
        <v>6.30308736370893</v>
      </c>
      <c r="H168" s="230" t="n">
        <v>933.445916688317</v>
      </c>
      <c r="I168" s="198" t="n">
        <v>45.82</v>
      </c>
      <c r="J168" s="109" t="n">
        <v>6.9127726373691</v>
      </c>
      <c r="K168" s="198" t="n">
        <v>23.705</v>
      </c>
      <c r="L168" s="109" t="n">
        <v>7.38945432441279</v>
      </c>
      <c r="M168" s="198" t="n">
        <v>22.115</v>
      </c>
      <c r="N168" s="109" t="n">
        <v>6.4656936696722</v>
      </c>
    </row>
    <row r="169" customFormat="false" ht="12.95" hidden="false" customHeight="true" outlineLevel="0" collapsed="false">
      <c r="A169" s="231" t="s">
        <v>449</v>
      </c>
      <c r="B169" s="73" t="n">
        <v>54.538</v>
      </c>
      <c r="C169" s="109" t="n">
        <v>8.22330080984541</v>
      </c>
      <c r="D169" s="75" t="n">
        <v>28.865</v>
      </c>
      <c r="E169" s="109" t="n">
        <v>8.98644483602423</v>
      </c>
      <c r="F169" s="75" t="n">
        <v>25.673</v>
      </c>
      <c r="G169" s="109" t="n">
        <v>7.50657150292246</v>
      </c>
      <c r="H169" s="230" t="n">
        <v>889.416248051273</v>
      </c>
      <c r="I169" s="198" t="n">
        <v>55.055</v>
      </c>
      <c r="J169" s="109" t="n">
        <v>8.30603879420244</v>
      </c>
      <c r="K169" s="198" t="n">
        <v>29.194</v>
      </c>
      <c r="L169" s="109" t="n">
        <v>9.10051590579654</v>
      </c>
      <c r="M169" s="198" t="n">
        <v>25.861</v>
      </c>
      <c r="N169" s="109" t="n">
        <v>7.56090002221988</v>
      </c>
    </row>
    <row r="170" customFormat="false" ht="12.95" hidden="false" customHeight="true" outlineLevel="0" collapsed="false">
      <c r="A170" s="231" t="s">
        <v>450</v>
      </c>
      <c r="B170" s="73" t="n">
        <v>51.979</v>
      </c>
      <c r="C170" s="109" t="n">
        <v>7.83745191966985</v>
      </c>
      <c r="D170" s="75" t="n">
        <v>26.679</v>
      </c>
      <c r="E170" s="109" t="n">
        <v>8.305884697048</v>
      </c>
      <c r="F170" s="75" t="n">
        <v>25.3</v>
      </c>
      <c r="G170" s="109" t="n">
        <v>7.39750940770218</v>
      </c>
      <c r="H170" s="230" t="n">
        <v>948.311405974737</v>
      </c>
      <c r="I170" s="198" t="n">
        <v>51.432</v>
      </c>
      <c r="J170" s="109" t="n">
        <v>7.75944396082863</v>
      </c>
      <c r="K170" s="198" t="n">
        <v>26.238</v>
      </c>
      <c r="L170" s="109" t="n">
        <v>8.17905515983728</v>
      </c>
      <c r="M170" s="198" t="n">
        <v>25.194</v>
      </c>
      <c r="N170" s="109" t="n">
        <v>7.3658913096867</v>
      </c>
    </row>
    <row r="171" customFormat="false" ht="12.95" hidden="false" customHeight="true" outlineLevel="0" collapsed="false">
      <c r="A171" s="232" t="s">
        <v>237</v>
      </c>
      <c r="B171" s="73" t="n">
        <v>228.166</v>
      </c>
      <c r="C171" s="109" t="n">
        <v>34.4031253910885</v>
      </c>
      <c r="D171" s="75" t="n">
        <v>117.02</v>
      </c>
      <c r="E171" s="109" t="n">
        <v>36.4314489766692</v>
      </c>
      <c r="F171" s="75" t="n">
        <v>111.146</v>
      </c>
      <c r="G171" s="109" t="n">
        <v>32.4981652422319</v>
      </c>
      <c r="H171" s="230" t="n">
        <v>949.803452401299</v>
      </c>
      <c r="I171" s="198" t="n">
        <v>228.628</v>
      </c>
      <c r="J171" s="109" t="n">
        <v>34.4926534818076</v>
      </c>
      <c r="K171" s="198" t="n">
        <v>117.266</v>
      </c>
      <c r="L171" s="109" t="n">
        <v>36.5548091460278</v>
      </c>
      <c r="M171" s="198" t="n">
        <v>111.362</v>
      </c>
      <c r="N171" s="109" t="n">
        <v>32.558561087137</v>
      </c>
    </row>
    <row r="172" customFormat="false" ht="8.1" hidden="false" customHeight="true" outlineLevel="0" collapsed="false">
      <c r="A172" s="63"/>
      <c r="B172" s="73"/>
      <c r="C172" s="109"/>
      <c r="D172" s="75"/>
      <c r="E172" s="109"/>
      <c r="F172" s="75"/>
      <c r="G172" s="109"/>
      <c r="H172" s="230"/>
      <c r="I172" s="198"/>
      <c r="J172" s="109"/>
      <c r="K172" s="198"/>
      <c r="L172" s="109"/>
      <c r="M172" s="198"/>
      <c r="N172" s="109"/>
    </row>
    <row r="173" customFormat="false" ht="12.95" hidden="false" customHeight="true" outlineLevel="0" collapsed="false">
      <c r="A173" s="231" t="s">
        <v>451</v>
      </c>
      <c r="B173" s="73" t="n">
        <v>46.935</v>
      </c>
      <c r="C173" s="109" t="n">
        <v>7.07691194231718</v>
      </c>
      <c r="D173" s="75" t="n">
        <v>23.311</v>
      </c>
      <c r="E173" s="109" t="n">
        <v>7.25733641339203</v>
      </c>
      <c r="F173" s="75" t="n">
        <v>23.624</v>
      </c>
      <c r="G173" s="109" t="n">
        <v>6.90746095840144</v>
      </c>
      <c r="H173" s="230" t="n">
        <v>1013.42713740294</v>
      </c>
      <c r="I173" s="198" t="n">
        <v>46.473</v>
      </c>
      <c r="J173" s="109" t="n">
        <v>7.01128945387286</v>
      </c>
      <c r="K173" s="198" t="n">
        <v>23.045</v>
      </c>
      <c r="L173" s="109" t="n">
        <v>7.18371545691174</v>
      </c>
      <c r="M173" s="198" t="n">
        <v>23.428</v>
      </c>
      <c r="N173" s="109" t="n">
        <v>6.84957139014607</v>
      </c>
    </row>
    <row r="174" customFormat="false" ht="12.95" hidden="false" customHeight="true" outlineLevel="0" collapsed="false">
      <c r="A174" s="231" t="s">
        <v>452</v>
      </c>
      <c r="B174" s="73" t="n">
        <v>43.195</v>
      </c>
      <c r="C174" s="109" t="n">
        <v>6.51299054753149</v>
      </c>
      <c r="D174" s="75" t="n">
        <v>21.17</v>
      </c>
      <c r="E174" s="109" t="n">
        <v>6.59078597535538</v>
      </c>
      <c r="F174" s="75" t="n">
        <v>22.025</v>
      </c>
      <c r="G174" s="109" t="n">
        <v>6.43992666816761</v>
      </c>
      <c r="H174" s="230" t="n">
        <v>1040.38734057629</v>
      </c>
      <c r="I174" s="198" t="n">
        <v>43.29</v>
      </c>
      <c r="J174" s="109" t="n">
        <v>6.53107654892424</v>
      </c>
      <c r="K174" s="198" t="n">
        <v>21.244</v>
      </c>
      <c r="L174" s="109" t="n">
        <v>6.62229772907932</v>
      </c>
      <c r="M174" s="198" t="n">
        <v>22.046</v>
      </c>
      <c r="N174" s="109" t="n">
        <v>6.44552035458256</v>
      </c>
    </row>
    <row r="175" customFormat="false" ht="12.95" hidden="false" customHeight="true" outlineLevel="0" collapsed="false">
      <c r="A175" s="231" t="s">
        <v>453</v>
      </c>
      <c r="B175" s="73" t="n">
        <v>39.481</v>
      </c>
      <c r="C175" s="109" t="n">
        <v>5.95298946190741</v>
      </c>
      <c r="D175" s="75" t="n">
        <v>19.644</v>
      </c>
      <c r="E175" s="109" t="n">
        <v>6.11570145015971</v>
      </c>
      <c r="F175" s="75" t="n">
        <v>19.837</v>
      </c>
      <c r="G175" s="109" t="n">
        <v>5.80017368065566</v>
      </c>
      <c r="H175" s="230" t="n">
        <v>1009.8248829159</v>
      </c>
      <c r="I175" s="198" t="n">
        <v>39.285</v>
      </c>
      <c r="J175" s="109" t="n">
        <v>5.92685013223582</v>
      </c>
      <c r="K175" s="198" t="n">
        <v>19.595</v>
      </c>
      <c r="L175" s="109" t="n">
        <v>6.10826228588351</v>
      </c>
      <c r="M175" s="198" t="n">
        <v>19.69</v>
      </c>
      <c r="N175" s="109" t="n">
        <v>5.75670397268124</v>
      </c>
    </row>
    <row r="176" customFormat="false" ht="12.95" hidden="false" customHeight="true" outlineLevel="0" collapsed="false">
      <c r="A176" s="231" t="s">
        <v>454</v>
      </c>
      <c r="B176" s="73" t="n">
        <v>44.029</v>
      </c>
      <c r="C176" s="109" t="n">
        <v>6.63874200294626</v>
      </c>
      <c r="D176" s="75" t="n">
        <v>21.932</v>
      </c>
      <c r="E176" s="109" t="n">
        <v>6.82801691126567</v>
      </c>
      <c r="F176" s="75" t="n">
        <v>22.097</v>
      </c>
      <c r="G176" s="109" t="n">
        <v>6.46097886885356</v>
      </c>
      <c r="H176" s="230" t="n">
        <v>1007.52325369323</v>
      </c>
      <c r="I176" s="198" t="n">
        <v>44.986</v>
      </c>
      <c r="J176" s="109" t="n">
        <v>6.78694870939953</v>
      </c>
      <c r="K176" s="198" t="n">
        <v>22.345</v>
      </c>
      <c r="L176" s="109" t="n">
        <v>6.96550756713789</v>
      </c>
      <c r="M176" s="198" t="n">
        <v>22.641</v>
      </c>
      <c r="N176" s="109" t="n">
        <v>6.61947865137003</v>
      </c>
    </row>
    <row r="177" customFormat="false" ht="12.95" hidden="false" customHeight="true" outlineLevel="0" collapsed="false">
      <c r="A177" s="232" t="s">
        <v>237</v>
      </c>
      <c r="B177" s="73" t="n">
        <v>173.64</v>
      </c>
      <c r="C177" s="109" t="n">
        <v>26.1816339547023</v>
      </c>
      <c r="D177" s="75" t="n">
        <v>86.057</v>
      </c>
      <c r="E177" s="109" t="n">
        <v>26.7918407501728</v>
      </c>
      <c r="F177" s="75" t="n">
        <v>87.583</v>
      </c>
      <c r="G177" s="109" t="n">
        <v>25.6085401760783</v>
      </c>
      <c r="H177" s="230" t="n">
        <v>1017.73243315477</v>
      </c>
      <c r="I177" s="198" t="n">
        <v>174.034</v>
      </c>
      <c r="J177" s="109" t="n">
        <v>26.2561648444324</v>
      </c>
      <c r="K177" s="198" t="n">
        <v>86.229</v>
      </c>
      <c r="L177" s="109" t="n">
        <v>26.8797830390125</v>
      </c>
      <c r="M177" s="198" t="n">
        <v>87.805</v>
      </c>
      <c r="N177" s="109" t="n">
        <v>25.6712743687799</v>
      </c>
    </row>
    <row r="178" customFormat="false" ht="8.1" hidden="false" customHeight="true" outlineLevel="0" collapsed="false">
      <c r="A178" s="63"/>
      <c r="B178" s="73"/>
      <c r="C178" s="109"/>
      <c r="D178" s="75"/>
      <c r="E178" s="109"/>
      <c r="F178" s="75"/>
      <c r="G178" s="109"/>
      <c r="H178" s="230"/>
      <c r="I178" s="198"/>
      <c r="J178" s="109"/>
      <c r="K178" s="198"/>
      <c r="L178" s="109"/>
      <c r="M178" s="198"/>
      <c r="N178" s="109"/>
    </row>
    <row r="179" customFormat="false" ht="12.95" hidden="false" customHeight="true" outlineLevel="0" collapsed="false">
      <c r="A179" s="231" t="s">
        <v>455</v>
      </c>
      <c r="B179" s="73" t="n">
        <v>132.244</v>
      </c>
      <c r="C179" s="109" t="n">
        <v>19.9398986449301</v>
      </c>
      <c r="D179" s="75" t="n">
        <v>52.203</v>
      </c>
      <c r="E179" s="109" t="n">
        <v>16.25218706998</v>
      </c>
      <c r="F179" s="75" t="n">
        <v>80.041</v>
      </c>
      <c r="G179" s="109" t="n">
        <v>23.4033221542249</v>
      </c>
      <c r="H179" s="230" t="n">
        <v>1533.2643717794</v>
      </c>
      <c r="I179" s="198" t="n">
        <v>130.498</v>
      </c>
      <c r="J179" s="109" t="n">
        <v>19.6879747627978</v>
      </c>
      <c r="K179" s="198" t="n">
        <v>51.166</v>
      </c>
      <c r="L179" s="109" t="n">
        <v>15.9497498402407</v>
      </c>
      <c r="M179" s="198" t="n">
        <v>79.332</v>
      </c>
      <c r="N179" s="109" t="n">
        <v>23.1940497491492</v>
      </c>
    </row>
    <row r="180" customFormat="false" ht="8.1" hidden="false" customHeight="true" outlineLevel="0" collapsed="false">
      <c r="A180" s="63"/>
      <c r="B180" s="73"/>
      <c r="C180" s="109"/>
      <c r="D180" s="75"/>
      <c r="E180" s="109"/>
      <c r="F180" s="75"/>
      <c r="G180" s="109"/>
      <c r="H180" s="230"/>
      <c r="I180" s="198"/>
      <c r="J180" s="111"/>
      <c r="K180" s="198"/>
      <c r="L180" s="109"/>
      <c r="M180" s="198"/>
      <c r="N180" s="109"/>
    </row>
    <row r="181" customFormat="false" ht="12.95" hidden="false" customHeight="true" outlineLevel="0" collapsed="false">
      <c r="A181" s="232" t="s">
        <v>326</v>
      </c>
      <c r="B181" s="73" t="n">
        <v>663.213</v>
      </c>
      <c r="C181" s="109" t="n">
        <v>100</v>
      </c>
      <c r="D181" s="75" t="n">
        <v>321.206</v>
      </c>
      <c r="E181" s="109" t="n">
        <v>100</v>
      </c>
      <c r="F181" s="75" t="n">
        <v>342.007</v>
      </c>
      <c r="G181" s="109" t="n">
        <v>100</v>
      </c>
      <c r="H181" s="230" t="n">
        <v>1064.75906427651</v>
      </c>
      <c r="I181" s="198" t="n">
        <v>662.831</v>
      </c>
      <c r="J181" s="109" t="n">
        <v>100</v>
      </c>
      <c r="K181" s="198" t="n">
        <v>320.795</v>
      </c>
      <c r="L181" s="109" t="n">
        <v>100</v>
      </c>
      <c r="M181" s="198" t="n">
        <v>342.036</v>
      </c>
      <c r="N181" s="109" t="n">
        <v>100</v>
      </c>
    </row>
    <row r="182" customFormat="false" ht="12.75" hidden="false" customHeight="true" outlineLevel="0" collapsed="false">
      <c r="A182" s="232"/>
      <c r="B182" s="153"/>
      <c r="C182" s="153"/>
      <c r="D182" s="153"/>
      <c r="E182" s="153"/>
      <c r="F182" s="153"/>
      <c r="G182" s="153"/>
      <c r="H182" s="153"/>
      <c r="I182" s="153"/>
      <c r="J182" s="153"/>
      <c r="K182" s="153"/>
      <c r="L182" s="153"/>
      <c r="M182" s="153"/>
      <c r="N182" s="153"/>
    </row>
    <row r="183" customFormat="false" ht="12.75" hidden="false" customHeight="true" outlineLevel="0" collapsed="false">
      <c r="A183" s="153"/>
      <c r="B183" s="153"/>
      <c r="C183" s="153"/>
      <c r="D183" s="153"/>
      <c r="E183" s="153"/>
      <c r="F183" s="153"/>
      <c r="G183" s="153"/>
      <c r="H183" s="153"/>
      <c r="I183" s="153"/>
      <c r="J183" s="153"/>
      <c r="K183" s="153"/>
      <c r="L183" s="153"/>
      <c r="M183" s="153"/>
      <c r="N183" s="153"/>
    </row>
    <row r="184" customFormat="false" ht="12.75" hidden="false" customHeight="true" outlineLevel="0" collapsed="false">
      <c r="A184" s="105" t="s">
        <v>389</v>
      </c>
      <c r="B184" s="105"/>
      <c r="C184" s="105"/>
      <c r="D184" s="105"/>
      <c r="E184" s="105"/>
      <c r="F184" s="105"/>
      <c r="G184" s="105"/>
      <c r="H184" s="105"/>
      <c r="I184" s="105"/>
      <c r="J184" s="105"/>
      <c r="K184" s="105"/>
      <c r="L184" s="105"/>
      <c r="M184" s="105"/>
      <c r="N184" s="105"/>
    </row>
    <row r="185" customFormat="false" ht="12.75" hidden="false" customHeight="true" outlineLevel="0" collapsed="false">
      <c r="A185" s="63"/>
      <c r="B185" s="63"/>
      <c r="C185" s="63"/>
      <c r="D185" s="63"/>
      <c r="E185" s="63"/>
      <c r="F185" s="63"/>
      <c r="G185" s="63"/>
      <c r="H185" s="63"/>
      <c r="I185" s="63"/>
      <c r="J185" s="63"/>
      <c r="K185" s="63"/>
      <c r="L185" s="63"/>
      <c r="M185" s="63"/>
      <c r="N185" s="63"/>
    </row>
    <row r="186" customFormat="false" ht="12.95" hidden="false" customHeight="true" outlineLevel="0" collapsed="false">
      <c r="A186" s="229" t="s">
        <v>438</v>
      </c>
      <c r="B186" s="73" t="n">
        <v>15.731</v>
      </c>
      <c r="C186" s="109" t="n">
        <v>0.9067747272067</v>
      </c>
      <c r="D186" s="75" t="n">
        <v>8.071</v>
      </c>
      <c r="E186" s="109" t="n">
        <v>0.956755731525167</v>
      </c>
      <c r="F186" s="75" t="n">
        <v>7.66</v>
      </c>
      <c r="G186" s="109" t="n">
        <v>0.859467040673212</v>
      </c>
      <c r="H186" s="230" t="n">
        <v>949.076942138521</v>
      </c>
      <c r="I186" s="198" t="n">
        <v>15.678</v>
      </c>
      <c r="J186" s="109" t="n">
        <v>0.903006566063818</v>
      </c>
      <c r="K186" s="198" t="n">
        <v>8.075</v>
      </c>
      <c r="L186" s="109" t="n">
        <v>0.956852187370025</v>
      </c>
      <c r="M186" s="198" t="n">
        <v>7.603</v>
      </c>
      <c r="N186" s="109" t="n">
        <v>0.852080104271383</v>
      </c>
    </row>
    <row r="187" customFormat="false" ht="12.95" hidden="false" customHeight="true" outlineLevel="0" collapsed="false">
      <c r="A187" s="229" t="s">
        <v>439</v>
      </c>
      <c r="B187" s="73" t="n">
        <v>60.187</v>
      </c>
      <c r="C187" s="109" t="n">
        <v>3.46933128894474</v>
      </c>
      <c r="D187" s="75" t="n">
        <v>30.907</v>
      </c>
      <c r="E187" s="109" t="n">
        <v>3.66379003769648</v>
      </c>
      <c r="F187" s="75" t="n">
        <v>29.28</v>
      </c>
      <c r="G187" s="109" t="n">
        <v>3.28527349228612</v>
      </c>
      <c r="H187" s="230" t="n">
        <v>947.358203643188</v>
      </c>
      <c r="I187" s="198" t="n">
        <v>60.544</v>
      </c>
      <c r="J187" s="109" t="n">
        <v>3.48715585762009</v>
      </c>
      <c r="K187" s="198" t="n">
        <v>31.118</v>
      </c>
      <c r="L187" s="109" t="n">
        <v>3.68734691846197</v>
      </c>
      <c r="M187" s="198" t="n">
        <v>29.426</v>
      </c>
      <c r="N187" s="109" t="n">
        <v>3.29781785456921</v>
      </c>
    </row>
    <row r="188" customFormat="false" ht="12.95" hidden="false" customHeight="true" outlineLevel="0" collapsed="false">
      <c r="A188" s="231" t="s">
        <v>440</v>
      </c>
      <c r="B188" s="73" t="n">
        <v>15.005</v>
      </c>
      <c r="C188" s="109" t="n">
        <v>0.864926246375726</v>
      </c>
      <c r="D188" s="75" t="n">
        <v>7.767</v>
      </c>
      <c r="E188" s="109" t="n">
        <v>0.920718841129472</v>
      </c>
      <c r="F188" s="75" t="n">
        <v>7.238</v>
      </c>
      <c r="G188" s="109" t="n">
        <v>0.812117812061711</v>
      </c>
      <c r="H188" s="230" t="n">
        <v>931.891335135831</v>
      </c>
      <c r="I188" s="198" t="n">
        <v>15.153</v>
      </c>
      <c r="J188" s="109" t="n">
        <v>0.872768114272549</v>
      </c>
      <c r="K188" s="198" t="n">
        <v>7.757</v>
      </c>
      <c r="L188" s="109" t="n">
        <v>0.919170578009819</v>
      </c>
      <c r="M188" s="198" t="n">
        <v>7.396</v>
      </c>
      <c r="N188" s="109" t="n">
        <v>0.828881290436821</v>
      </c>
    </row>
    <row r="189" customFormat="false" ht="12.95" hidden="false" customHeight="true" outlineLevel="0" collapsed="false">
      <c r="A189" s="232" t="s">
        <v>237</v>
      </c>
      <c r="B189" s="73" t="n">
        <v>90.923</v>
      </c>
      <c r="C189" s="109" t="n">
        <v>5.24103226252716</v>
      </c>
      <c r="D189" s="75" t="n">
        <v>46.745</v>
      </c>
      <c r="E189" s="109" t="n">
        <v>5.54126461035112</v>
      </c>
      <c r="F189" s="75" t="n">
        <v>44.178</v>
      </c>
      <c r="G189" s="109" t="n">
        <v>4.95685834502104</v>
      </c>
      <c r="H189" s="230" t="n">
        <v>945.085035832709</v>
      </c>
      <c r="I189" s="198" t="n">
        <v>91.375</v>
      </c>
      <c r="J189" s="109" t="n">
        <v>5.26293053795646</v>
      </c>
      <c r="K189" s="198" t="n">
        <v>46.95</v>
      </c>
      <c r="L189" s="109" t="n">
        <v>5.56336968384182</v>
      </c>
      <c r="M189" s="198" t="n">
        <v>44.425</v>
      </c>
      <c r="N189" s="109" t="n">
        <v>4.97877924927742</v>
      </c>
    </row>
    <row r="190" customFormat="false" ht="8.1" hidden="false" customHeight="true" outlineLevel="0" collapsed="false">
      <c r="A190" s="63"/>
      <c r="B190" s="73"/>
      <c r="C190" s="109"/>
      <c r="D190" s="75"/>
      <c r="E190" s="109"/>
      <c r="F190" s="75"/>
      <c r="G190" s="109"/>
      <c r="H190" s="230"/>
      <c r="I190" s="198"/>
      <c r="J190" s="109"/>
      <c r="K190" s="198"/>
      <c r="L190" s="109"/>
      <c r="M190" s="198"/>
      <c r="N190" s="109"/>
    </row>
    <row r="191" customFormat="false" ht="12.95" hidden="false" customHeight="true" outlineLevel="0" collapsed="false">
      <c r="A191" s="231" t="s">
        <v>441</v>
      </c>
      <c r="B191" s="73" t="n">
        <v>60.03</v>
      </c>
      <c r="C191" s="109" t="n">
        <v>3.4602814108587</v>
      </c>
      <c r="D191" s="75" t="n">
        <v>30.74</v>
      </c>
      <c r="E191" s="109" t="n">
        <v>3.64399345645938</v>
      </c>
      <c r="F191" s="75" t="n">
        <v>29.29</v>
      </c>
      <c r="G191" s="109" t="n">
        <v>3.28639551192146</v>
      </c>
      <c r="H191" s="230" t="n">
        <v>952.830188679245</v>
      </c>
      <c r="I191" s="198" t="n">
        <v>60.077</v>
      </c>
      <c r="J191" s="109" t="n">
        <v>3.46025803478862</v>
      </c>
      <c r="K191" s="198" t="n">
        <v>30.867</v>
      </c>
      <c r="L191" s="109" t="n">
        <v>3.65760451610533</v>
      </c>
      <c r="M191" s="198" t="n">
        <v>29.21</v>
      </c>
      <c r="N191" s="109" t="n">
        <v>3.27361039665489</v>
      </c>
    </row>
    <row r="192" customFormat="false" ht="12.95" hidden="false" customHeight="true" outlineLevel="0" collapsed="false">
      <c r="A192" s="231" t="s">
        <v>442</v>
      </c>
      <c r="B192" s="73" t="n">
        <v>60.172</v>
      </c>
      <c r="C192" s="109" t="n">
        <v>3.46846665091104</v>
      </c>
      <c r="D192" s="75" t="n">
        <v>30.833</v>
      </c>
      <c r="E192" s="109" t="n">
        <v>3.65501789990279</v>
      </c>
      <c r="F192" s="75" t="n">
        <v>29.339</v>
      </c>
      <c r="G192" s="109" t="n">
        <v>3.29189340813464</v>
      </c>
      <c r="H192" s="230" t="n">
        <v>951.545422112671</v>
      </c>
      <c r="I192" s="198" t="n">
        <v>61.104</v>
      </c>
      <c r="J192" s="109" t="n">
        <v>3.51941020619744</v>
      </c>
      <c r="K192" s="198" t="n">
        <v>31.334</v>
      </c>
      <c r="L192" s="109" t="n">
        <v>3.71294197387645</v>
      </c>
      <c r="M192" s="198" t="n">
        <v>29.77</v>
      </c>
      <c r="N192" s="109" t="n">
        <v>3.33637047272907</v>
      </c>
    </row>
    <row r="193" customFormat="false" ht="12.95" hidden="false" customHeight="true" outlineLevel="0" collapsed="false">
      <c r="A193" s="231" t="s">
        <v>443</v>
      </c>
      <c r="B193" s="73" t="n">
        <v>16.214</v>
      </c>
      <c r="C193" s="109" t="n">
        <v>0.93461607189177</v>
      </c>
      <c r="D193" s="75" t="n">
        <v>8.446</v>
      </c>
      <c r="E193" s="109" t="n">
        <v>1.0012091325067</v>
      </c>
      <c r="F193" s="75" t="n">
        <v>7.768</v>
      </c>
      <c r="G193" s="109" t="n">
        <v>0.871584852734923</v>
      </c>
      <c r="H193" s="230" t="n">
        <v>919.725313757992</v>
      </c>
      <c r="I193" s="198" t="n">
        <v>15.95</v>
      </c>
      <c r="J193" s="109" t="n">
        <v>0.918672963944246</v>
      </c>
      <c r="K193" s="198" t="n">
        <v>8.255</v>
      </c>
      <c r="L193" s="109" t="n">
        <v>0.978181400215425</v>
      </c>
      <c r="M193" s="198" t="n">
        <v>7.695</v>
      </c>
      <c r="N193" s="109" t="n">
        <v>0.862390688197856</v>
      </c>
    </row>
    <row r="194" customFormat="false" ht="12.95" hidden="false" customHeight="true" outlineLevel="0" collapsed="false">
      <c r="A194" s="232" t="s">
        <v>237</v>
      </c>
      <c r="B194" s="73" t="n">
        <v>136.416</v>
      </c>
      <c r="C194" s="109" t="n">
        <v>7.86336413366151</v>
      </c>
      <c r="D194" s="75" t="n">
        <v>70.019</v>
      </c>
      <c r="E194" s="109" t="n">
        <v>8.30022048886887</v>
      </c>
      <c r="F194" s="75" t="n">
        <v>66.397</v>
      </c>
      <c r="G194" s="109" t="n">
        <v>7.44987377279102</v>
      </c>
      <c r="H194" s="230" t="n">
        <v>948.271183535897</v>
      </c>
      <c r="I194" s="198" t="n">
        <v>137.131</v>
      </c>
      <c r="J194" s="109" t="n">
        <v>7.89834120493031</v>
      </c>
      <c r="K194" s="198" t="n">
        <v>70.456</v>
      </c>
      <c r="L194" s="109" t="n">
        <v>8.34872789019721</v>
      </c>
      <c r="M194" s="198" t="n">
        <v>66.675</v>
      </c>
      <c r="N194" s="109" t="n">
        <v>7.47237155758181</v>
      </c>
    </row>
    <row r="195" customFormat="false" ht="8.1" hidden="false" customHeight="true" outlineLevel="0" collapsed="false">
      <c r="A195" s="63"/>
      <c r="B195" s="73"/>
      <c r="C195" s="109"/>
      <c r="D195" s="75"/>
      <c r="E195" s="109"/>
      <c r="F195" s="75"/>
      <c r="G195" s="109"/>
      <c r="H195" s="230"/>
      <c r="I195" s="198"/>
      <c r="J195" s="109"/>
      <c r="K195" s="198"/>
      <c r="L195" s="109"/>
      <c r="M195" s="198"/>
      <c r="N195" s="109"/>
    </row>
    <row r="196" customFormat="false" ht="12.95" hidden="false" customHeight="true" outlineLevel="0" collapsed="false">
      <c r="A196" s="231" t="s">
        <v>444</v>
      </c>
      <c r="B196" s="73" t="n">
        <v>47.906</v>
      </c>
      <c r="C196" s="109" t="n">
        <v>2.76142330948854</v>
      </c>
      <c r="D196" s="75" t="n">
        <v>24.644</v>
      </c>
      <c r="E196" s="109" t="n">
        <v>2.92135897010361</v>
      </c>
      <c r="F196" s="75" t="n">
        <v>23.262</v>
      </c>
      <c r="G196" s="109" t="n">
        <v>2.61004207573633</v>
      </c>
      <c r="H196" s="230" t="n">
        <v>943.92144132446</v>
      </c>
      <c r="I196" s="198" t="n">
        <v>47.68</v>
      </c>
      <c r="J196" s="109" t="n">
        <v>2.74622739315747</v>
      </c>
      <c r="K196" s="198" t="n">
        <v>24.618</v>
      </c>
      <c r="L196" s="109" t="n">
        <v>2.9171253434892</v>
      </c>
      <c r="M196" s="198" t="n">
        <v>23.062</v>
      </c>
      <c r="N196" s="109" t="n">
        <v>2.58459441861195</v>
      </c>
    </row>
    <row r="197" customFormat="false" ht="12.95" hidden="false" customHeight="true" outlineLevel="0" collapsed="false">
      <c r="A197" s="231" t="s">
        <v>445</v>
      </c>
      <c r="B197" s="73" t="n">
        <v>51.539</v>
      </c>
      <c r="C197" s="109" t="n">
        <v>2.97083864125015</v>
      </c>
      <c r="D197" s="75" t="n">
        <v>25.638</v>
      </c>
      <c r="E197" s="109" t="n">
        <v>3.03919011830532</v>
      </c>
      <c r="F197" s="75" t="n">
        <v>25.901</v>
      </c>
      <c r="G197" s="109" t="n">
        <v>2.90614305750351</v>
      </c>
      <c r="H197" s="230" t="n">
        <v>1010.25821046884</v>
      </c>
      <c r="I197" s="198" t="n">
        <v>51.252</v>
      </c>
      <c r="J197" s="109" t="n">
        <v>2.95196405944016</v>
      </c>
      <c r="K197" s="198" t="n">
        <v>25.577</v>
      </c>
      <c r="L197" s="109" t="n">
        <v>3.03076264970441</v>
      </c>
      <c r="M197" s="198" t="n">
        <v>25.675</v>
      </c>
      <c r="N197" s="109" t="n">
        <v>2.87743741643664</v>
      </c>
    </row>
    <row r="198" customFormat="false" ht="12.95" hidden="false" customHeight="true" outlineLevel="0" collapsed="false">
      <c r="A198" s="232" t="s">
        <v>237</v>
      </c>
      <c r="B198" s="73" t="n">
        <v>99.445</v>
      </c>
      <c r="C198" s="109" t="n">
        <v>5.73226195073869</v>
      </c>
      <c r="D198" s="75" t="n">
        <v>50.282</v>
      </c>
      <c r="E198" s="109" t="n">
        <v>5.96054908840892</v>
      </c>
      <c r="F198" s="75" t="n">
        <v>49.163</v>
      </c>
      <c r="G198" s="109" t="n">
        <v>5.51618513323983</v>
      </c>
      <c r="H198" s="230" t="n">
        <v>977.745515293743</v>
      </c>
      <c r="I198" s="198" t="n">
        <v>98.932</v>
      </c>
      <c r="J198" s="109" t="n">
        <v>5.69819145259763</v>
      </c>
      <c r="K198" s="198" t="n">
        <v>50.195</v>
      </c>
      <c r="L198" s="109" t="n">
        <v>5.94788799319361</v>
      </c>
      <c r="M198" s="198" t="n">
        <v>48.737</v>
      </c>
      <c r="N198" s="109" t="n">
        <v>5.46203183504859</v>
      </c>
    </row>
    <row r="199" customFormat="false" ht="8.1" hidden="false" customHeight="true" outlineLevel="0" collapsed="false">
      <c r="A199" s="63"/>
      <c r="B199" s="73"/>
      <c r="C199" s="109"/>
      <c r="D199" s="75"/>
      <c r="E199" s="109"/>
      <c r="F199" s="75"/>
      <c r="G199" s="109"/>
      <c r="H199" s="230"/>
      <c r="I199" s="198"/>
      <c r="J199" s="109"/>
      <c r="K199" s="198"/>
      <c r="L199" s="109"/>
      <c r="M199" s="198"/>
      <c r="N199" s="109"/>
    </row>
    <row r="200" customFormat="false" ht="12.95" hidden="false" customHeight="true" outlineLevel="0" collapsed="false">
      <c r="A200" s="231" t="s">
        <v>446</v>
      </c>
      <c r="B200" s="73" t="n">
        <v>92.701</v>
      </c>
      <c r="C200" s="109" t="n">
        <v>5.34352069078815</v>
      </c>
      <c r="D200" s="75" t="n">
        <v>44.464</v>
      </c>
      <c r="E200" s="109" t="n">
        <v>5.2708693899808</v>
      </c>
      <c r="F200" s="75" t="n">
        <v>48.237</v>
      </c>
      <c r="G200" s="109" t="n">
        <v>5.41228611500701</v>
      </c>
      <c r="H200" s="230" t="n">
        <v>1084.85516372796</v>
      </c>
      <c r="I200" s="198" t="n">
        <v>92.091</v>
      </c>
      <c r="J200" s="109" t="n">
        <v>5.30417002649464</v>
      </c>
      <c r="K200" s="198" t="n">
        <v>44.01</v>
      </c>
      <c r="L200" s="109" t="n">
        <v>5.21499254070029</v>
      </c>
      <c r="M200" s="198" t="n">
        <v>48.081</v>
      </c>
      <c r="N200" s="109" t="n">
        <v>5.38851288879027</v>
      </c>
    </row>
    <row r="201" customFormat="false" ht="12.95" hidden="false" customHeight="true" outlineLevel="0" collapsed="false">
      <c r="A201" s="231" t="s">
        <v>447</v>
      </c>
      <c r="B201" s="73" t="n">
        <v>131.273</v>
      </c>
      <c r="C201" s="109" t="n">
        <v>7.56690857317432</v>
      </c>
      <c r="D201" s="75" t="n">
        <v>65.23</v>
      </c>
      <c r="E201" s="109" t="n">
        <v>7.73252092273406</v>
      </c>
      <c r="F201" s="75" t="n">
        <v>66.043</v>
      </c>
      <c r="G201" s="109" t="n">
        <v>7.41015427769986</v>
      </c>
      <c r="H201" s="230" t="n">
        <v>1012.46359037253</v>
      </c>
      <c r="I201" s="198" t="n">
        <v>130.331</v>
      </c>
      <c r="J201" s="109" t="n">
        <v>7.50668125791959</v>
      </c>
      <c r="K201" s="198" t="n">
        <v>65.044</v>
      </c>
      <c r="L201" s="109" t="n">
        <v>7.70742955731219</v>
      </c>
      <c r="M201" s="198" t="n">
        <v>65.287</v>
      </c>
      <c r="N201" s="109" t="n">
        <v>7.31681622616938</v>
      </c>
    </row>
    <row r="202" customFormat="false" ht="12.95" hidden="false" customHeight="true" outlineLevel="0" collapsed="false">
      <c r="A202" s="231" t="s">
        <v>448</v>
      </c>
      <c r="B202" s="73" t="n">
        <v>138.489</v>
      </c>
      <c r="C202" s="109" t="n">
        <v>7.98285710991855</v>
      </c>
      <c r="D202" s="75" t="n">
        <v>71.523</v>
      </c>
      <c r="E202" s="109" t="n">
        <v>8.47850826240546</v>
      </c>
      <c r="F202" s="75" t="n">
        <v>66.966</v>
      </c>
      <c r="G202" s="109" t="n">
        <v>7.51371669004208</v>
      </c>
      <c r="H202" s="230" t="n">
        <v>936.286229604463</v>
      </c>
      <c r="I202" s="198" t="n">
        <v>141.632</v>
      </c>
      <c r="J202" s="109" t="n">
        <v>8.15758553162078</v>
      </c>
      <c r="K202" s="198" t="n">
        <v>73.174</v>
      </c>
      <c r="L202" s="109" t="n">
        <v>8.67079900416275</v>
      </c>
      <c r="M202" s="198" t="n">
        <v>68.458</v>
      </c>
      <c r="N202" s="109" t="n">
        <v>7.67219515693942</v>
      </c>
    </row>
    <row r="203" customFormat="false" ht="12.95" hidden="false" customHeight="true" outlineLevel="0" collapsed="false">
      <c r="A203" s="231" t="s">
        <v>449</v>
      </c>
      <c r="B203" s="73" t="n">
        <v>162.94</v>
      </c>
      <c r="C203" s="109" t="n">
        <v>9.39227474738159</v>
      </c>
      <c r="D203" s="75" t="n">
        <v>86.086</v>
      </c>
      <c r="E203" s="109" t="n">
        <v>10.2048412717229</v>
      </c>
      <c r="F203" s="75" t="n">
        <v>76.854</v>
      </c>
      <c r="G203" s="109" t="n">
        <v>8.62316970546985</v>
      </c>
      <c r="H203" s="230" t="n">
        <v>892.758404386311</v>
      </c>
      <c r="I203" s="198" t="n">
        <v>164.88</v>
      </c>
      <c r="J203" s="109" t="n">
        <v>9.49660177398917</v>
      </c>
      <c r="K203" s="198" t="n">
        <v>87.059</v>
      </c>
      <c r="L203" s="109" t="n">
        <v>10.3161107839315</v>
      </c>
      <c r="M203" s="198" t="n">
        <v>77.821</v>
      </c>
      <c r="N203" s="109" t="n">
        <v>8.72152121458679</v>
      </c>
    </row>
    <row r="204" customFormat="false" ht="12.95" hidden="false" customHeight="true" outlineLevel="0" collapsed="false">
      <c r="A204" s="231" t="s">
        <v>450</v>
      </c>
      <c r="B204" s="73" t="n">
        <v>147.565</v>
      </c>
      <c r="C204" s="109" t="n">
        <v>8.50602076284132</v>
      </c>
      <c r="D204" s="75" t="n">
        <v>76.838</v>
      </c>
      <c r="E204" s="109" t="n">
        <v>9.10856113231703</v>
      </c>
      <c r="F204" s="75" t="n">
        <v>70.727</v>
      </c>
      <c r="G204" s="109" t="n">
        <v>7.93570827489481</v>
      </c>
      <c r="H204" s="230" t="n">
        <v>920.469038756865</v>
      </c>
      <c r="I204" s="198" t="n">
        <v>144.82</v>
      </c>
      <c r="J204" s="109" t="n">
        <v>8.34120493030757</v>
      </c>
      <c r="K204" s="198" t="n">
        <v>75.267</v>
      </c>
      <c r="L204" s="109" t="n">
        <v>8.91881035130399</v>
      </c>
      <c r="M204" s="198" t="n">
        <v>69.553</v>
      </c>
      <c r="N204" s="109" t="n">
        <v>7.79491351997732</v>
      </c>
    </row>
    <row r="205" customFormat="false" ht="12.95" hidden="false" customHeight="true" outlineLevel="0" collapsed="false">
      <c r="A205" s="232" t="s">
        <v>237</v>
      </c>
      <c r="B205" s="73" t="n">
        <v>672.968</v>
      </c>
      <c r="C205" s="109" t="n">
        <v>38.7915818841039</v>
      </c>
      <c r="D205" s="75" t="n">
        <v>344.141</v>
      </c>
      <c r="E205" s="109" t="n">
        <v>40.7953009791602</v>
      </c>
      <c r="F205" s="75" t="n">
        <v>328.827</v>
      </c>
      <c r="G205" s="109" t="n">
        <v>36.8950350631136</v>
      </c>
      <c r="H205" s="230" t="n">
        <v>955.500797638177</v>
      </c>
      <c r="I205" s="198" t="n">
        <v>673.754</v>
      </c>
      <c r="J205" s="109" t="n">
        <v>38.8062435203318</v>
      </c>
      <c r="K205" s="198" t="n">
        <v>344.554</v>
      </c>
      <c r="L205" s="109" t="n">
        <v>40.8281422374107</v>
      </c>
      <c r="M205" s="198" t="n">
        <v>329.2</v>
      </c>
      <c r="N205" s="109" t="n">
        <v>36.8939590064632</v>
      </c>
    </row>
    <row r="206" customFormat="false" ht="8.1" hidden="false" customHeight="true" outlineLevel="0" collapsed="false">
      <c r="A206" s="63"/>
      <c r="B206" s="73"/>
      <c r="C206" s="109"/>
      <c r="D206" s="75"/>
      <c r="E206" s="109"/>
      <c r="F206" s="75"/>
      <c r="G206" s="109"/>
      <c r="H206" s="230"/>
      <c r="I206" s="198"/>
      <c r="J206" s="109"/>
      <c r="K206" s="198"/>
      <c r="L206" s="109"/>
      <c r="M206" s="198"/>
      <c r="N206" s="109"/>
    </row>
    <row r="207" customFormat="false" ht="12.95" hidden="false" customHeight="true" outlineLevel="0" collapsed="false">
      <c r="A207" s="231" t="s">
        <v>451</v>
      </c>
      <c r="B207" s="73" t="n">
        <v>116.396</v>
      </c>
      <c r="C207" s="109" t="n">
        <v>6.70936057135281</v>
      </c>
      <c r="D207" s="75" t="n">
        <v>58.621</v>
      </c>
      <c r="E207" s="109" t="n">
        <v>6.94907418383556</v>
      </c>
      <c r="F207" s="75" t="n">
        <v>57.775</v>
      </c>
      <c r="G207" s="109" t="n">
        <v>6.48246844319776</v>
      </c>
      <c r="H207" s="230" t="n">
        <v>985.568311697173</v>
      </c>
      <c r="I207" s="198" t="n">
        <v>114.872</v>
      </c>
      <c r="J207" s="109" t="n">
        <v>6.61628844603156</v>
      </c>
      <c r="K207" s="198" t="n">
        <v>57.784</v>
      </c>
      <c r="L207" s="109" t="n">
        <v>6.84715130588106</v>
      </c>
      <c r="M207" s="198" t="n">
        <v>57.088</v>
      </c>
      <c r="N207" s="109" t="n">
        <v>6.39794146950477</v>
      </c>
    </row>
    <row r="208" customFormat="false" ht="12.95" hidden="false" customHeight="true" outlineLevel="0" collapsed="false">
      <c r="A208" s="231" t="s">
        <v>452</v>
      </c>
      <c r="B208" s="73" t="n">
        <v>101.525</v>
      </c>
      <c r="C208" s="109" t="n">
        <v>5.85215842474479</v>
      </c>
      <c r="D208" s="75" t="n">
        <v>49.599</v>
      </c>
      <c r="E208" s="109" t="n">
        <v>5.87958462742123</v>
      </c>
      <c r="F208" s="75" t="n">
        <v>51.926</v>
      </c>
      <c r="G208" s="109" t="n">
        <v>5.82619915848527</v>
      </c>
      <c r="H208" s="230" t="n">
        <v>1046.91626847315</v>
      </c>
      <c r="I208" s="198" t="n">
        <v>102.502</v>
      </c>
      <c r="J208" s="109" t="n">
        <v>5.90381292477825</v>
      </c>
      <c r="K208" s="198" t="n">
        <v>50.127</v>
      </c>
      <c r="L208" s="109" t="n">
        <v>5.93983029056313</v>
      </c>
      <c r="M208" s="198" t="n">
        <v>52.375</v>
      </c>
      <c r="N208" s="109" t="n">
        <v>5.86974818640191</v>
      </c>
    </row>
    <row r="209" customFormat="false" ht="12.95" hidden="false" customHeight="true" outlineLevel="0" collapsed="false">
      <c r="A209" s="231" t="s">
        <v>453</v>
      </c>
      <c r="B209" s="73" t="n">
        <v>96.487</v>
      </c>
      <c r="C209" s="109" t="n">
        <v>5.56175533049348</v>
      </c>
      <c r="D209" s="75" t="n">
        <v>47.606</v>
      </c>
      <c r="E209" s="109" t="n">
        <v>5.64332961900472</v>
      </c>
      <c r="F209" s="75" t="n">
        <v>48.881</v>
      </c>
      <c r="G209" s="109" t="n">
        <v>5.48454417952314</v>
      </c>
      <c r="H209" s="230" t="n">
        <v>1026.78233836071</v>
      </c>
      <c r="I209" s="198" t="n">
        <v>97.412</v>
      </c>
      <c r="J209" s="109" t="n">
        <v>5.61064393503053</v>
      </c>
      <c r="K209" s="198" t="n">
        <v>48.173</v>
      </c>
      <c r="L209" s="109" t="n">
        <v>5.70828983556362</v>
      </c>
      <c r="M209" s="198" t="n">
        <v>49.239</v>
      </c>
      <c r="N209" s="109" t="n">
        <v>5.51829176038651</v>
      </c>
    </row>
    <row r="210" customFormat="false" ht="12.95" hidden="false" customHeight="true" outlineLevel="0" collapsed="false">
      <c r="A210" s="231" t="s">
        <v>454</v>
      </c>
      <c r="B210" s="73" t="n">
        <v>109.755</v>
      </c>
      <c r="C210" s="109" t="n">
        <v>6.326556492567</v>
      </c>
      <c r="D210" s="75" t="n">
        <v>54.083</v>
      </c>
      <c r="E210" s="109" t="n">
        <v>6.41112876075772</v>
      </c>
      <c r="F210" s="75" t="n">
        <v>55.672</v>
      </c>
      <c r="G210" s="109" t="n">
        <v>6.24650771388499</v>
      </c>
      <c r="H210" s="230" t="n">
        <v>1029.38076659949</v>
      </c>
      <c r="I210" s="198" t="n">
        <v>111.857</v>
      </c>
      <c r="J210" s="109" t="n">
        <v>6.44263333717314</v>
      </c>
      <c r="K210" s="198" t="n">
        <v>55.066</v>
      </c>
      <c r="L210" s="109" t="n">
        <v>6.52508019191552</v>
      </c>
      <c r="M210" s="198" t="n">
        <v>56.791</v>
      </c>
      <c r="N210" s="109" t="n">
        <v>6.36465621487257</v>
      </c>
    </row>
    <row r="211" customFormat="false" ht="12.95" hidden="false" customHeight="true" outlineLevel="0" collapsed="false">
      <c r="A211" s="232" t="s">
        <v>237</v>
      </c>
      <c r="B211" s="73" t="n">
        <v>424.163</v>
      </c>
      <c r="C211" s="109" t="n">
        <v>24.4498308191581</v>
      </c>
      <c r="D211" s="75" t="n">
        <v>209.909</v>
      </c>
      <c r="E211" s="109" t="n">
        <v>24.8831171910192</v>
      </c>
      <c r="F211" s="75" t="n">
        <v>214.254</v>
      </c>
      <c r="G211" s="109" t="n">
        <v>24.0397194950912</v>
      </c>
      <c r="H211" s="230" t="n">
        <v>1020.69944595039</v>
      </c>
      <c r="I211" s="198" t="n">
        <v>426.643</v>
      </c>
      <c r="J211" s="109" t="n">
        <v>24.5733786430135</v>
      </c>
      <c r="K211" s="198" t="n">
        <v>211.15</v>
      </c>
      <c r="L211" s="109" t="n">
        <v>25.0203516239233</v>
      </c>
      <c r="M211" s="198" t="n">
        <v>215.493</v>
      </c>
      <c r="N211" s="109" t="n">
        <v>24.1506376311658</v>
      </c>
    </row>
    <row r="212" customFormat="false" ht="8.1" hidden="false" customHeight="true" outlineLevel="0" collapsed="false">
      <c r="A212" s="63"/>
      <c r="B212" s="73"/>
      <c r="C212" s="109"/>
      <c r="D212" s="75"/>
      <c r="E212" s="109"/>
      <c r="F212" s="75"/>
      <c r="G212" s="109"/>
      <c r="H212" s="230"/>
      <c r="I212" s="198"/>
      <c r="J212" s="109"/>
      <c r="K212" s="198"/>
      <c r="L212" s="109"/>
      <c r="M212" s="198"/>
      <c r="N212" s="109"/>
    </row>
    <row r="213" customFormat="false" ht="12.95" hidden="false" customHeight="true" outlineLevel="0" collapsed="false">
      <c r="A213" s="231" t="s">
        <v>455</v>
      </c>
      <c r="B213" s="73" t="n">
        <v>310.915</v>
      </c>
      <c r="C213" s="109" t="n">
        <v>17.9219289498106</v>
      </c>
      <c r="D213" s="75" t="n">
        <v>122.484</v>
      </c>
      <c r="E213" s="109" t="n">
        <v>14.5195476421916</v>
      </c>
      <c r="F213" s="75" t="n">
        <v>188.431</v>
      </c>
      <c r="G213" s="109" t="n">
        <v>21.1423281907433</v>
      </c>
      <c r="H213" s="230" t="n">
        <v>1538.41318049704</v>
      </c>
      <c r="I213" s="198" t="n">
        <v>308.365</v>
      </c>
      <c r="J213" s="109" t="n">
        <v>17.7609146411704</v>
      </c>
      <c r="K213" s="198" t="n">
        <v>120.608</v>
      </c>
      <c r="L213" s="109" t="n">
        <v>14.2915205714333</v>
      </c>
      <c r="M213" s="198" t="n">
        <v>187.757</v>
      </c>
      <c r="N213" s="109" t="n">
        <v>21.0422207204633</v>
      </c>
    </row>
    <row r="214" customFormat="false" ht="8.1" hidden="false" customHeight="true" outlineLevel="0" collapsed="false">
      <c r="A214" s="63"/>
      <c r="B214" s="73"/>
      <c r="C214" s="109"/>
      <c r="D214" s="75"/>
      <c r="E214" s="109"/>
      <c r="F214" s="75"/>
      <c r="G214" s="109"/>
      <c r="H214" s="230"/>
      <c r="I214" s="198"/>
      <c r="J214" s="109"/>
      <c r="K214" s="198"/>
      <c r="L214" s="109"/>
      <c r="M214" s="198"/>
      <c r="N214" s="109"/>
    </row>
    <row r="215" customFormat="false" ht="12.95" hidden="false" customHeight="true" outlineLevel="0" collapsed="false">
      <c r="A215" s="232" t="s">
        <v>326</v>
      </c>
      <c r="B215" s="73" t="n">
        <v>1734.83</v>
      </c>
      <c r="C215" s="109" t="n">
        <v>100</v>
      </c>
      <c r="D215" s="75" t="n">
        <v>843.58</v>
      </c>
      <c r="E215" s="109" t="n">
        <v>100</v>
      </c>
      <c r="F215" s="75" t="n">
        <v>891.25</v>
      </c>
      <c r="G215" s="109" t="n">
        <v>100</v>
      </c>
      <c r="H215" s="230" t="n">
        <v>1056.50916332772</v>
      </c>
      <c r="I215" s="198" t="n">
        <v>1736.2</v>
      </c>
      <c r="J215" s="109" t="n">
        <v>100</v>
      </c>
      <c r="K215" s="198" t="n">
        <v>843.913</v>
      </c>
      <c r="L215" s="109" t="n">
        <v>100</v>
      </c>
      <c r="M215" s="198" t="n">
        <v>892.287</v>
      </c>
      <c r="N215" s="109" t="n">
        <v>100</v>
      </c>
    </row>
    <row r="216" customFormat="false" ht="12.95" hidden="false" customHeight="true" outlineLevel="0" collapsed="false">
      <c r="A216" s="232"/>
      <c r="B216" s="74"/>
      <c r="C216" s="109"/>
      <c r="D216" s="75"/>
      <c r="E216" s="109"/>
      <c r="F216" s="75"/>
      <c r="G216" s="109"/>
      <c r="H216" s="230"/>
      <c r="I216" s="75"/>
      <c r="J216" s="109"/>
      <c r="K216" s="75"/>
      <c r="L216" s="109"/>
      <c r="M216" s="75"/>
      <c r="N216" s="109"/>
    </row>
    <row r="217" customFormat="false" ht="12.95" hidden="false" customHeight="true" outlineLevel="0" collapsed="false">
      <c r="A217" s="232"/>
      <c r="B217" s="74"/>
      <c r="C217" s="109"/>
      <c r="D217" s="75"/>
      <c r="E217" s="109"/>
      <c r="F217" s="75"/>
      <c r="G217" s="109"/>
      <c r="H217" s="230"/>
      <c r="I217" s="75"/>
      <c r="J217" s="109"/>
      <c r="K217" s="75"/>
      <c r="L217" s="109"/>
      <c r="M217" s="75"/>
      <c r="N217" s="109"/>
    </row>
    <row r="218" customFormat="false" ht="12.95" hidden="false" customHeight="true" outlineLevel="0" collapsed="false">
      <c r="H218" s="119" t="s">
        <v>278</v>
      </c>
      <c r="I218" s="120"/>
      <c r="J218" s="120"/>
      <c r="K218" s="120"/>
      <c r="L218" s="120"/>
      <c r="M218" s="121"/>
      <c r="N218" s="233"/>
    </row>
    <row r="219" customFormat="false" ht="12.95" hidden="false" customHeight="true" outlineLevel="0" collapsed="false">
      <c r="A219" s="105" t="s">
        <v>392</v>
      </c>
      <c r="B219" s="105"/>
      <c r="C219" s="105"/>
      <c r="D219" s="105"/>
      <c r="E219" s="105"/>
      <c r="F219" s="105"/>
      <c r="G219" s="105"/>
      <c r="H219" s="105"/>
      <c r="I219" s="105"/>
      <c r="J219" s="105"/>
      <c r="K219" s="105"/>
      <c r="L219" s="105"/>
      <c r="M219" s="105"/>
      <c r="N219" s="105"/>
    </row>
    <row r="220" customFormat="false" ht="12.95" hidden="false" customHeight="true" outlineLevel="0" collapsed="false">
      <c r="A220" s="63"/>
      <c r="B220" s="63"/>
      <c r="C220" s="63"/>
      <c r="D220" s="63"/>
      <c r="E220" s="63"/>
      <c r="F220" s="63"/>
      <c r="G220" s="63"/>
      <c r="H220" s="63"/>
      <c r="I220" s="63"/>
      <c r="J220" s="63"/>
      <c r="K220" s="63"/>
      <c r="L220" s="63"/>
      <c r="M220" s="63"/>
      <c r="N220" s="63"/>
    </row>
    <row r="221" customFormat="false" ht="12.95" hidden="false" customHeight="true" outlineLevel="0" collapsed="false">
      <c r="A221" s="229" t="s">
        <v>438</v>
      </c>
      <c r="B221" s="73" t="n">
        <v>54.232</v>
      </c>
      <c r="C221" s="109" t="n">
        <v>0.889375041511111</v>
      </c>
      <c r="D221" s="75" t="n">
        <v>27.779</v>
      </c>
      <c r="E221" s="109" t="n">
        <v>0.930138959994884</v>
      </c>
      <c r="F221" s="75" t="n">
        <v>26.453</v>
      </c>
      <c r="G221" s="109" t="n">
        <v>0.850244694849805</v>
      </c>
      <c r="H221" s="230" t="n">
        <v>952.266100291587</v>
      </c>
      <c r="I221" s="198" t="n">
        <v>54.181</v>
      </c>
      <c r="J221" s="109" t="n">
        <v>0.889773135029367</v>
      </c>
      <c r="K221" s="198" t="n">
        <v>27.718</v>
      </c>
      <c r="L221" s="109" t="n">
        <v>0.929641642901295</v>
      </c>
      <c r="M221" s="198" t="n">
        <v>26.463</v>
      </c>
      <c r="N221" s="109" t="n">
        <v>0.851522946360136</v>
      </c>
    </row>
    <row r="222" customFormat="false" ht="12.95" hidden="false" customHeight="true" outlineLevel="0" collapsed="false">
      <c r="A222" s="229" t="s">
        <v>439</v>
      </c>
      <c r="B222" s="73" t="n">
        <v>225.576</v>
      </c>
      <c r="C222" s="109" t="n">
        <v>3.69932262066511</v>
      </c>
      <c r="D222" s="75" t="n">
        <v>115.283</v>
      </c>
      <c r="E222" s="109" t="n">
        <v>3.86008170650816</v>
      </c>
      <c r="F222" s="75" t="n">
        <v>110.293</v>
      </c>
      <c r="G222" s="109" t="n">
        <v>3.54500578872225</v>
      </c>
      <c r="H222" s="230" t="n">
        <v>956.715213865011</v>
      </c>
      <c r="I222" s="198" t="n">
        <v>227.916</v>
      </c>
      <c r="J222" s="109" t="n">
        <v>3.74289019847093</v>
      </c>
      <c r="K222" s="198" t="n">
        <v>116.488</v>
      </c>
      <c r="L222" s="109" t="n">
        <v>3.90692314374363</v>
      </c>
      <c r="M222" s="198" t="n">
        <v>111.428</v>
      </c>
      <c r="N222" s="109" t="n">
        <v>3.5855155827766</v>
      </c>
    </row>
    <row r="223" customFormat="false" ht="12.95" hidden="false" customHeight="true" outlineLevel="0" collapsed="false">
      <c r="A223" s="231" t="s">
        <v>440</v>
      </c>
      <c r="B223" s="73" t="n">
        <v>59.104</v>
      </c>
      <c r="C223" s="109" t="n">
        <v>0.969273168119795</v>
      </c>
      <c r="D223" s="75" t="n">
        <v>30.323</v>
      </c>
      <c r="E223" s="109" t="n">
        <v>1.01532105849472</v>
      </c>
      <c r="F223" s="75" t="n">
        <v>28.781</v>
      </c>
      <c r="G223" s="109" t="n">
        <v>0.925070599269355</v>
      </c>
      <c r="H223" s="230" t="n">
        <v>949.147511789731</v>
      </c>
      <c r="I223" s="198" t="n">
        <v>59.923</v>
      </c>
      <c r="J223" s="109" t="n">
        <v>0.984069610571321</v>
      </c>
      <c r="K223" s="198" t="n">
        <v>30.768</v>
      </c>
      <c r="L223" s="109" t="n">
        <v>1.03193643368162</v>
      </c>
      <c r="M223" s="198" t="n">
        <v>29.155</v>
      </c>
      <c r="N223" s="109" t="n">
        <v>0.938145769607745</v>
      </c>
    </row>
    <row r="224" customFormat="false" ht="12.95" hidden="false" customHeight="true" outlineLevel="0" collapsed="false">
      <c r="A224" s="232" t="s">
        <v>237</v>
      </c>
      <c r="B224" s="73" t="n">
        <v>338.912</v>
      </c>
      <c r="C224" s="109" t="n">
        <v>5.55797083029602</v>
      </c>
      <c r="D224" s="75" t="n">
        <v>173.385</v>
      </c>
      <c r="E224" s="109" t="n">
        <v>5.80554172499777</v>
      </c>
      <c r="F224" s="75" t="n">
        <v>165.527</v>
      </c>
      <c r="G224" s="109" t="n">
        <v>5.3203210828414</v>
      </c>
      <c r="H224" s="230" t="n">
        <v>954.678893791274</v>
      </c>
      <c r="I224" s="198" t="n">
        <v>342.02</v>
      </c>
      <c r="J224" s="109" t="n">
        <v>5.61673294407161</v>
      </c>
      <c r="K224" s="198" t="n">
        <v>174.974</v>
      </c>
      <c r="L224" s="109" t="n">
        <v>5.86850122032654</v>
      </c>
      <c r="M224" s="198" t="n">
        <v>167.046</v>
      </c>
      <c r="N224" s="109" t="n">
        <v>5.37518429874448</v>
      </c>
    </row>
    <row r="225" customFormat="false" ht="8.1" hidden="false" customHeight="true" outlineLevel="0" collapsed="false">
      <c r="A225" s="63"/>
      <c r="B225" s="73"/>
      <c r="C225" s="109"/>
      <c r="D225" s="75"/>
      <c r="E225" s="109"/>
      <c r="F225" s="75"/>
      <c r="G225" s="109"/>
      <c r="H225" s="230"/>
      <c r="I225" s="198"/>
      <c r="J225" s="109"/>
      <c r="K225" s="198"/>
      <c r="L225" s="109"/>
      <c r="M225" s="198"/>
      <c r="N225" s="109"/>
    </row>
    <row r="226" customFormat="false" ht="12.95" hidden="false" customHeight="true" outlineLevel="0" collapsed="false">
      <c r="A226" s="231" t="s">
        <v>441</v>
      </c>
      <c r="B226" s="73" t="n">
        <v>245.295</v>
      </c>
      <c r="C226" s="109" t="n">
        <v>4.02270340034422</v>
      </c>
      <c r="D226" s="75" t="n">
        <v>126.045</v>
      </c>
      <c r="E226" s="109" t="n">
        <v>4.22043144866824</v>
      </c>
      <c r="F226" s="75" t="n">
        <v>119.25</v>
      </c>
      <c r="G226" s="109" t="n">
        <v>3.83289909881069</v>
      </c>
      <c r="H226" s="230" t="n">
        <v>946.090681899322</v>
      </c>
      <c r="I226" s="198" t="n">
        <v>245.377</v>
      </c>
      <c r="J226" s="109" t="n">
        <v>4.02963885041068</v>
      </c>
      <c r="K226" s="198" t="n">
        <v>126.014</v>
      </c>
      <c r="L226" s="109" t="n">
        <v>4.22641828373489</v>
      </c>
      <c r="M226" s="198" t="n">
        <v>119.363</v>
      </c>
      <c r="N226" s="109" t="n">
        <v>3.84084697299569</v>
      </c>
    </row>
    <row r="227" customFormat="false" ht="12.95" hidden="false" customHeight="true" outlineLevel="0" collapsed="false">
      <c r="A227" s="231" t="s">
        <v>442</v>
      </c>
      <c r="B227" s="73" t="n">
        <v>252.074</v>
      </c>
      <c r="C227" s="109" t="n">
        <v>4.13387528053311</v>
      </c>
      <c r="D227" s="75" t="n">
        <v>128.796</v>
      </c>
      <c r="E227" s="109" t="n">
        <v>4.31254463772998</v>
      </c>
      <c r="F227" s="75" t="n">
        <v>123.278</v>
      </c>
      <c r="G227" s="109" t="n">
        <v>3.96236591281497</v>
      </c>
      <c r="H227" s="230" t="n">
        <v>957.157054566912</v>
      </c>
      <c r="I227" s="198" t="n">
        <v>254.916</v>
      </c>
      <c r="J227" s="109" t="n">
        <v>4.18629055368388</v>
      </c>
      <c r="K227" s="198" t="n">
        <v>130.272</v>
      </c>
      <c r="L227" s="109" t="n">
        <v>4.36922851951935</v>
      </c>
      <c r="M227" s="198" t="n">
        <v>124.644</v>
      </c>
      <c r="N227" s="109" t="n">
        <v>4.01077829898775</v>
      </c>
    </row>
    <row r="228" customFormat="false" ht="12.95" hidden="false" customHeight="true" outlineLevel="0" collapsed="false">
      <c r="A228" s="231" t="s">
        <v>443</v>
      </c>
      <c r="B228" s="73" t="n">
        <v>67.395</v>
      </c>
      <c r="C228" s="109" t="n">
        <v>1.10524101863552</v>
      </c>
      <c r="D228" s="75" t="n">
        <v>34.579</v>
      </c>
      <c r="E228" s="109" t="n">
        <v>1.15782695912967</v>
      </c>
      <c r="F228" s="75" t="n">
        <v>32.816</v>
      </c>
      <c r="G228" s="109" t="n">
        <v>1.05476240525427</v>
      </c>
      <c r="H228" s="230" t="n">
        <v>949.015298302438</v>
      </c>
      <c r="I228" s="198" t="n">
        <v>66.616</v>
      </c>
      <c r="J228" s="109" t="n">
        <v>1.093983631958</v>
      </c>
      <c r="K228" s="198" t="n">
        <v>34.142</v>
      </c>
      <c r="L228" s="109" t="n">
        <v>1.14509794977762</v>
      </c>
      <c r="M228" s="198" t="n">
        <v>32.474</v>
      </c>
      <c r="N228" s="109" t="n">
        <v>1.04494411669497</v>
      </c>
    </row>
    <row r="229" customFormat="false" ht="12.95" hidden="false" customHeight="true" outlineLevel="0" collapsed="false">
      <c r="A229" s="232" t="s">
        <v>237</v>
      </c>
      <c r="B229" s="73" t="n">
        <v>564.764</v>
      </c>
      <c r="C229" s="109" t="n">
        <v>9.26181969951285</v>
      </c>
      <c r="D229" s="75" t="n">
        <v>289.42</v>
      </c>
      <c r="E229" s="109" t="n">
        <v>9.69080304552789</v>
      </c>
      <c r="F229" s="75" t="n">
        <v>275.344</v>
      </c>
      <c r="G229" s="109" t="n">
        <v>8.85002741687993</v>
      </c>
      <c r="H229" s="230" t="n">
        <v>951.364798562643</v>
      </c>
      <c r="I229" s="198" t="n">
        <v>566.909</v>
      </c>
      <c r="J229" s="109" t="n">
        <v>9.30991303605256</v>
      </c>
      <c r="K229" s="198" t="n">
        <v>290.428</v>
      </c>
      <c r="L229" s="109" t="n">
        <v>9.74074475303187</v>
      </c>
      <c r="M229" s="198" t="n">
        <v>276.481</v>
      </c>
      <c r="N229" s="109" t="n">
        <v>8.89656938867841</v>
      </c>
    </row>
    <row r="230" customFormat="false" ht="8.1" hidden="false" customHeight="true" outlineLevel="0" collapsed="false">
      <c r="A230" s="63"/>
      <c r="B230" s="73"/>
      <c r="C230" s="109"/>
      <c r="D230" s="75"/>
      <c r="E230" s="109"/>
      <c r="F230" s="75"/>
      <c r="G230" s="109"/>
      <c r="H230" s="230"/>
      <c r="I230" s="198"/>
      <c r="J230" s="109"/>
      <c r="K230" s="198"/>
      <c r="L230" s="109"/>
      <c r="M230" s="198"/>
      <c r="N230" s="109"/>
    </row>
    <row r="231" customFormat="false" ht="12.95" hidden="false" customHeight="true" outlineLevel="0" collapsed="false">
      <c r="A231" s="231" t="s">
        <v>444</v>
      </c>
      <c r="B231" s="73" t="n">
        <v>197.737</v>
      </c>
      <c r="C231" s="109" t="n">
        <v>3.24277829663819</v>
      </c>
      <c r="D231" s="75" t="n">
        <v>101.546</v>
      </c>
      <c r="E231" s="109" t="n">
        <v>3.40011846472661</v>
      </c>
      <c r="F231" s="75" t="n">
        <v>96.191</v>
      </c>
      <c r="G231" s="109" t="n">
        <v>3.09174337286121</v>
      </c>
      <c r="H231" s="230" t="n">
        <v>947.265278789908</v>
      </c>
      <c r="I231" s="198" t="n">
        <v>196.018</v>
      </c>
      <c r="J231" s="109" t="n">
        <v>3.21905373437527</v>
      </c>
      <c r="K231" s="198" t="n">
        <v>100.663</v>
      </c>
      <c r="L231" s="109" t="n">
        <v>3.37616410633426</v>
      </c>
      <c r="M231" s="198" t="n">
        <v>95.355</v>
      </c>
      <c r="N231" s="109" t="n">
        <v>3.068320694939</v>
      </c>
    </row>
    <row r="232" customFormat="false" ht="12.95" hidden="false" customHeight="true" outlineLevel="0" collapsed="false">
      <c r="A232" s="231" t="s">
        <v>445</v>
      </c>
      <c r="B232" s="73" t="n">
        <v>191.239</v>
      </c>
      <c r="C232" s="109" t="n">
        <v>3.1362146622574</v>
      </c>
      <c r="D232" s="75" t="n">
        <v>97.035</v>
      </c>
      <c r="E232" s="109" t="n">
        <v>3.24907426412411</v>
      </c>
      <c r="F232" s="75" t="n">
        <v>94.204</v>
      </c>
      <c r="G232" s="109" t="n">
        <v>3.02787779207013</v>
      </c>
      <c r="H232" s="230" t="n">
        <v>970.824960065956</v>
      </c>
      <c r="I232" s="198" t="n">
        <v>190.051</v>
      </c>
      <c r="J232" s="109" t="n">
        <v>3.12106225587321</v>
      </c>
      <c r="K232" s="198" t="n">
        <v>96.443</v>
      </c>
      <c r="L232" s="109" t="n">
        <v>3.23462836302509</v>
      </c>
      <c r="M232" s="198" t="n">
        <v>93.608</v>
      </c>
      <c r="N232" s="109" t="n">
        <v>3.01210595786115</v>
      </c>
    </row>
    <row r="233" customFormat="false" ht="12.95" hidden="false" customHeight="true" outlineLevel="0" collapsed="false">
      <c r="A233" s="232" t="s">
        <v>237</v>
      </c>
      <c r="B233" s="73" t="n">
        <v>388.976</v>
      </c>
      <c r="C233" s="109" t="n">
        <v>6.3789929588956</v>
      </c>
      <c r="D233" s="75" t="n">
        <v>198.581</v>
      </c>
      <c r="E233" s="109" t="n">
        <v>6.64919272885071</v>
      </c>
      <c r="F233" s="75" t="n">
        <v>190.395</v>
      </c>
      <c r="G233" s="109" t="n">
        <v>6.11962116493134</v>
      </c>
      <c r="H233" s="230" t="n">
        <v>958.777526550879</v>
      </c>
      <c r="I233" s="198" t="n">
        <v>386.069</v>
      </c>
      <c r="J233" s="109" t="n">
        <v>6.34011599024848</v>
      </c>
      <c r="K233" s="198" t="n">
        <v>197.106</v>
      </c>
      <c r="L233" s="109" t="n">
        <v>6.61079246935936</v>
      </c>
      <c r="M233" s="198" t="n">
        <v>188.963</v>
      </c>
      <c r="N233" s="109" t="n">
        <v>6.08042665280015</v>
      </c>
    </row>
    <row r="234" customFormat="false" ht="8.1" hidden="false" customHeight="true" outlineLevel="0" collapsed="false">
      <c r="A234" s="63"/>
      <c r="B234" s="73"/>
      <c r="C234" s="109"/>
      <c r="D234" s="75"/>
      <c r="E234" s="109"/>
      <c r="F234" s="75"/>
      <c r="G234" s="109"/>
      <c r="H234" s="230"/>
      <c r="I234" s="198"/>
      <c r="J234" s="109"/>
      <c r="K234" s="198"/>
      <c r="L234" s="109"/>
      <c r="M234" s="198"/>
      <c r="N234" s="109"/>
    </row>
    <row r="235" customFormat="false" ht="12.95" hidden="false" customHeight="true" outlineLevel="0" collapsed="false">
      <c r="A235" s="231" t="s">
        <v>446</v>
      </c>
      <c r="B235" s="73" t="n">
        <v>278.413</v>
      </c>
      <c r="C235" s="109" t="n">
        <v>4.56582042764849</v>
      </c>
      <c r="D235" s="75" t="n">
        <v>138.102</v>
      </c>
      <c r="E235" s="109" t="n">
        <v>4.62414236125179</v>
      </c>
      <c r="F235" s="75" t="n">
        <v>140.311</v>
      </c>
      <c r="G235" s="109" t="n">
        <v>4.50983568514237</v>
      </c>
      <c r="H235" s="230" t="n">
        <v>1015.99542367236</v>
      </c>
      <c r="I235" s="198" t="n">
        <v>277.614</v>
      </c>
      <c r="J235" s="109" t="n">
        <v>4.55904245229956</v>
      </c>
      <c r="K235" s="198" t="n">
        <v>137.701</v>
      </c>
      <c r="L235" s="109" t="n">
        <v>4.61839179843969</v>
      </c>
      <c r="M235" s="198" t="n">
        <v>139.913</v>
      </c>
      <c r="N235" s="109" t="n">
        <v>4.50210218017933</v>
      </c>
    </row>
    <row r="236" customFormat="false" ht="12.95" hidden="false" customHeight="true" outlineLevel="0" collapsed="false">
      <c r="A236" s="231" t="s">
        <v>447</v>
      </c>
      <c r="B236" s="73" t="n">
        <v>354.829</v>
      </c>
      <c r="C236" s="109" t="n">
        <v>5.81900089623001</v>
      </c>
      <c r="D236" s="75" t="n">
        <v>175.659</v>
      </c>
      <c r="E236" s="109" t="n">
        <v>5.88168327059078</v>
      </c>
      <c r="F236" s="75" t="n">
        <v>179.17</v>
      </c>
      <c r="G236" s="109" t="n">
        <v>5.75883045311456</v>
      </c>
      <c r="H236" s="230" t="n">
        <v>1019.9875895912</v>
      </c>
      <c r="I236" s="198" t="n">
        <v>354.464</v>
      </c>
      <c r="J236" s="109" t="n">
        <v>5.82109124111865</v>
      </c>
      <c r="K236" s="198" t="n">
        <v>175.61</v>
      </c>
      <c r="L236" s="109" t="n">
        <v>5.88983219964992</v>
      </c>
      <c r="M236" s="198" t="n">
        <v>178.854</v>
      </c>
      <c r="N236" s="109" t="n">
        <v>5.75514057545614</v>
      </c>
    </row>
    <row r="237" customFormat="false" ht="12.95" hidden="false" customHeight="true" outlineLevel="0" collapsed="false">
      <c r="A237" s="231" t="s">
        <v>448</v>
      </c>
      <c r="B237" s="73" t="n">
        <v>409.409</v>
      </c>
      <c r="C237" s="109" t="n">
        <v>6.7140829467846</v>
      </c>
      <c r="D237" s="75" t="n">
        <v>206.228</v>
      </c>
      <c r="E237" s="109" t="n">
        <v>6.9052412772895</v>
      </c>
      <c r="F237" s="75" t="n">
        <v>203.181</v>
      </c>
      <c r="G237" s="109" t="n">
        <v>6.53058508843149</v>
      </c>
      <c r="H237" s="230" t="n">
        <v>985.225090676339</v>
      </c>
      <c r="I237" s="198" t="n">
        <v>422.618</v>
      </c>
      <c r="J237" s="109" t="n">
        <v>6.94033227108841</v>
      </c>
      <c r="K237" s="198" t="n">
        <v>213.406</v>
      </c>
      <c r="L237" s="109" t="n">
        <v>7.15748266270993</v>
      </c>
      <c r="M237" s="198" t="n">
        <v>209.212</v>
      </c>
      <c r="N237" s="109" t="n">
        <v>6.73199632142602</v>
      </c>
    </row>
    <row r="238" customFormat="false" ht="12.95" hidden="false" customHeight="true" outlineLevel="0" collapsed="false">
      <c r="A238" s="231" t="s">
        <v>449</v>
      </c>
      <c r="B238" s="73" t="n">
        <v>530.945</v>
      </c>
      <c r="C238" s="109" t="n">
        <v>8.70720665686526</v>
      </c>
      <c r="D238" s="75" t="n">
        <v>272.012</v>
      </c>
      <c r="E238" s="109" t="n">
        <v>9.10792176774284</v>
      </c>
      <c r="F238" s="75" t="n">
        <v>258.933</v>
      </c>
      <c r="G238" s="109" t="n">
        <v>8.32254978911823</v>
      </c>
      <c r="H238" s="230" t="n">
        <v>951.91756246048</v>
      </c>
      <c r="I238" s="198" t="n">
        <v>536.673</v>
      </c>
      <c r="J238" s="109" t="n">
        <v>8.81337032715556</v>
      </c>
      <c r="K238" s="198" t="n">
        <v>275.066</v>
      </c>
      <c r="L238" s="109" t="n">
        <v>9.2255144002557</v>
      </c>
      <c r="M238" s="198" t="n">
        <v>261.607</v>
      </c>
      <c r="N238" s="109" t="n">
        <v>8.4179557657271</v>
      </c>
    </row>
    <row r="239" customFormat="false" ht="12.95" hidden="false" customHeight="true" outlineLevel="0" collapsed="false">
      <c r="A239" s="231" t="s">
        <v>450</v>
      </c>
      <c r="B239" s="73" t="n">
        <v>530.054</v>
      </c>
      <c r="C239" s="109" t="n">
        <v>8.69259474577981</v>
      </c>
      <c r="D239" s="75" t="n">
        <v>270.924</v>
      </c>
      <c r="E239" s="109" t="n">
        <v>9.07149168788127</v>
      </c>
      <c r="F239" s="75" t="n">
        <v>259.13</v>
      </c>
      <c r="G239" s="109" t="n">
        <v>8.32888170628775</v>
      </c>
      <c r="H239" s="230" t="n">
        <v>956.46749641966</v>
      </c>
      <c r="I239" s="198" t="n">
        <v>522.785</v>
      </c>
      <c r="J239" s="109" t="n">
        <v>8.58529832222232</v>
      </c>
      <c r="K239" s="198" t="n">
        <v>267.179</v>
      </c>
      <c r="L239" s="109" t="n">
        <v>8.96099013308049</v>
      </c>
      <c r="M239" s="198" t="n">
        <v>255.606</v>
      </c>
      <c r="N239" s="109" t="n">
        <v>8.22485637408189</v>
      </c>
    </row>
    <row r="240" customFormat="false" ht="12.95" hidden="false" customHeight="true" outlineLevel="0" collapsed="false">
      <c r="A240" s="232" t="s">
        <v>237</v>
      </c>
      <c r="B240" s="73" t="n">
        <v>2103.65</v>
      </c>
      <c r="C240" s="109" t="n">
        <v>34.4987056733082</v>
      </c>
      <c r="D240" s="75" t="n">
        <v>1062.925</v>
      </c>
      <c r="E240" s="109" t="n">
        <v>35.5904803647562</v>
      </c>
      <c r="F240" s="75" t="n">
        <v>1040.725</v>
      </c>
      <c r="G240" s="109" t="n">
        <v>33.4506827220944</v>
      </c>
      <c r="H240" s="230" t="n">
        <v>979.114236658278</v>
      </c>
      <c r="I240" s="198" t="n">
        <v>2114.154</v>
      </c>
      <c r="J240" s="109" t="n">
        <v>34.7191346138845</v>
      </c>
      <c r="K240" s="198" t="n">
        <v>1068.962</v>
      </c>
      <c r="L240" s="109" t="n">
        <v>35.8522111941357</v>
      </c>
      <c r="M240" s="198" t="n">
        <v>1045.192</v>
      </c>
      <c r="N240" s="109" t="n">
        <v>33.6320512168705</v>
      </c>
    </row>
    <row r="241" customFormat="false" ht="8.1" hidden="false" customHeight="true" outlineLevel="0" collapsed="false">
      <c r="A241" s="63"/>
      <c r="B241" s="73"/>
      <c r="C241" s="109"/>
      <c r="D241" s="75"/>
      <c r="E241" s="109"/>
      <c r="F241" s="75"/>
      <c r="G241" s="109"/>
      <c r="H241" s="230"/>
      <c r="I241" s="198"/>
      <c r="J241" s="109"/>
      <c r="K241" s="198"/>
      <c r="L241" s="109"/>
      <c r="M241" s="198"/>
      <c r="N241" s="109"/>
    </row>
    <row r="242" customFormat="false" ht="12.95" hidden="false" customHeight="true" outlineLevel="0" collapsed="false">
      <c r="A242" s="231" t="s">
        <v>451</v>
      </c>
      <c r="B242" s="73" t="n">
        <v>453.63</v>
      </c>
      <c r="C242" s="109" t="n">
        <v>7.43928308158809</v>
      </c>
      <c r="D242" s="75" t="n">
        <v>231.08</v>
      </c>
      <c r="E242" s="109" t="n">
        <v>7.73737394706857</v>
      </c>
      <c r="F242" s="75" t="n">
        <v>222.55</v>
      </c>
      <c r="G242" s="109" t="n">
        <v>7.1531378988706</v>
      </c>
      <c r="H242" s="230" t="n">
        <v>963.08637701229</v>
      </c>
      <c r="I242" s="198" t="n">
        <v>446.865</v>
      </c>
      <c r="J242" s="109" t="n">
        <v>7.33852221230502</v>
      </c>
      <c r="K242" s="198" t="n">
        <v>227.265</v>
      </c>
      <c r="L242" s="109" t="n">
        <v>7.62230348416057</v>
      </c>
      <c r="M242" s="198" t="n">
        <v>219.6</v>
      </c>
      <c r="N242" s="109" t="n">
        <v>7.06626002421063</v>
      </c>
    </row>
    <row r="243" customFormat="false" ht="12.95" hidden="false" customHeight="true" outlineLevel="0" collapsed="false">
      <c r="A243" s="231" t="s">
        <v>452</v>
      </c>
      <c r="B243" s="73" t="n">
        <v>408.595</v>
      </c>
      <c r="C243" s="109" t="n">
        <v>6.70073379344727</v>
      </c>
      <c r="D243" s="75" t="n">
        <v>203.491</v>
      </c>
      <c r="E243" s="109" t="n">
        <v>6.81359685763774</v>
      </c>
      <c r="F243" s="75" t="n">
        <v>205.104</v>
      </c>
      <c r="G243" s="109" t="n">
        <v>6.59239359968527</v>
      </c>
      <c r="H243" s="230" t="n">
        <v>1007.92664049024</v>
      </c>
      <c r="I243" s="198" t="n">
        <v>408.761</v>
      </c>
      <c r="J243" s="109" t="n">
        <v>6.71276935545189</v>
      </c>
      <c r="K243" s="198" t="n">
        <v>203.582</v>
      </c>
      <c r="L243" s="109" t="n">
        <v>6.82799281857029</v>
      </c>
      <c r="M243" s="198" t="n">
        <v>205.179</v>
      </c>
      <c r="N243" s="109" t="n">
        <v>6.60222297589942</v>
      </c>
    </row>
    <row r="244" customFormat="false" ht="12.95" hidden="false" customHeight="true" outlineLevel="0" collapsed="false">
      <c r="A244" s="231" t="s">
        <v>453</v>
      </c>
      <c r="B244" s="73" t="n">
        <v>351.658</v>
      </c>
      <c r="C244" s="109" t="n">
        <v>5.76699823623902</v>
      </c>
      <c r="D244" s="75" t="n">
        <v>175.991</v>
      </c>
      <c r="E244" s="109" t="n">
        <v>5.89279980231324</v>
      </c>
      <c r="F244" s="75" t="n">
        <v>175.667</v>
      </c>
      <c r="G244" s="109" t="n">
        <v>5.64623803765852</v>
      </c>
      <c r="H244" s="230" t="n">
        <v>998.15899676688</v>
      </c>
      <c r="I244" s="198" t="n">
        <v>347.119</v>
      </c>
      <c r="J244" s="109" t="n">
        <v>5.70046992226535</v>
      </c>
      <c r="K244" s="198" t="n">
        <v>173.903</v>
      </c>
      <c r="L244" s="109" t="n">
        <v>5.8325806560886</v>
      </c>
      <c r="M244" s="198" t="n">
        <v>173.216</v>
      </c>
      <c r="N244" s="109" t="n">
        <v>5.57372175024439</v>
      </c>
    </row>
    <row r="245" customFormat="false" ht="12.95" hidden="false" customHeight="true" outlineLevel="0" collapsed="false">
      <c r="A245" s="231" t="s">
        <v>454</v>
      </c>
      <c r="B245" s="73" t="n">
        <v>376.301</v>
      </c>
      <c r="C245" s="109" t="n">
        <v>6.17112991399308</v>
      </c>
      <c r="D245" s="75" t="n">
        <v>187.599</v>
      </c>
      <c r="E245" s="109" t="n">
        <v>6.28147661024804</v>
      </c>
      <c r="F245" s="75" t="n">
        <v>188.702</v>
      </c>
      <c r="G245" s="109" t="n">
        <v>6.06520524732726</v>
      </c>
      <c r="H245" s="230" t="n">
        <v>1005.87956225779</v>
      </c>
      <c r="I245" s="198" t="n">
        <v>384.476</v>
      </c>
      <c r="J245" s="109" t="n">
        <v>6.31395536929091</v>
      </c>
      <c r="K245" s="198" t="n">
        <v>191.661</v>
      </c>
      <c r="L245" s="109" t="n">
        <v>6.42817111335973</v>
      </c>
      <c r="M245" s="198" t="n">
        <v>192.815</v>
      </c>
      <c r="N245" s="109" t="n">
        <v>6.2043758040445</v>
      </c>
    </row>
    <row r="246" customFormat="false" ht="12.95" hidden="false" customHeight="true" outlineLevel="0" collapsed="false">
      <c r="A246" s="232" t="s">
        <v>237</v>
      </c>
      <c r="B246" s="73" t="n">
        <v>1590.184</v>
      </c>
      <c r="C246" s="109" t="n">
        <v>26.0781450252675</v>
      </c>
      <c r="D246" s="75" t="n">
        <v>798.161</v>
      </c>
      <c r="E246" s="109" t="n">
        <v>26.7252472172676</v>
      </c>
      <c r="F246" s="75" t="n">
        <v>792.023</v>
      </c>
      <c r="G246" s="109" t="n">
        <v>25.4569747835416</v>
      </c>
      <c r="H246" s="230" t="n">
        <v>992.309822203791</v>
      </c>
      <c r="I246" s="198" t="n">
        <v>1587.221</v>
      </c>
      <c r="J246" s="109" t="n">
        <v>26.0657168593132</v>
      </c>
      <c r="K246" s="198" t="n">
        <v>796.411</v>
      </c>
      <c r="L246" s="109" t="n">
        <v>26.7110480721792</v>
      </c>
      <c r="M246" s="198" t="n">
        <v>790.81</v>
      </c>
      <c r="N246" s="109" t="n">
        <v>25.4465805543989</v>
      </c>
    </row>
    <row r="247" customFormat="false" ht="8.1" hidden="false" customHeight="true" outlineLevel="0" collapsed="false">
      <c r="A247" s="63"/>
      <c r="B247" s="73"/>
      <c r="C247" s="109"/>
      <c r="D247" s="75"/>
      <c r="E247" s="109"/>
      <c r="F247" s="75"/>
      <c r="G247" s="109"/>
      <c r="H247" s="230"/>
      <c r="I247" s="198"/>
      <c r="J247" s="109"/>
      <c r="K247" s="198"/>
      <c r="L247" s="109"/>
      <c r="M247" s="198"/>
      <c r="N247" s="109"/>
    </row>
    <row r="248" customFormat="false" ht="12.95" hidden="false" customHeight="true" outlineLevel="0" collapsed="false">
      <c r="A248" s="231" t="s">
        <v>455</v>
      </c>
      <c r="B248" s="73" t="n">
        <v>1111.279</v>
      </c>
      <c r="C248" s="109" t="n">
        <v>18.2243658127199</v>
      </c>
      <c r="D248" s="75" t="n">
        <v>464.071</v>
      </c>
      <c r="E248" s="109" t="n">
        <v>15.5387349185999</v>
      </c>
      <c r="F248" s="75" t="n">
        <v>647.208</v>
      </c>
      <c r="G248" s="109" t="n">
        <v>20.8023728297113</v>
      </c>
      <c r="H248" s="230" t="n">
        <v>1394.63142493282</v>
      </c>
      <c r="I248" s="198" t="n">
        <v>1092.932</v>
      </c>
      <c r="J248" s="109" t="n">
        <v>17.9483865564297</v>
      </c>
      <c r="K248" s="198" t="n">
        <v>453.698</v>
      </c>
      <c r="L248" s="109" t="n">
        <v>15.2167022909673</v>
      </c>
      <c r="M248" s="198" t="n">
        <v>639.234</v>
      </c>
      <c r="N248" s="109" t="n">
        <v>20.5691878885075</v>
      </c>
    </row>
    <row r="249" customFormat="false" ht="8.1" hidden="false" customHeight="true" outlineLevel="0" collapsed="false">
      <c r="A249" s="63"/>
      <c r="B249" s="73"/>
      <c r="C249" s="109"/>
      <c r="D249" s="75"/>
      <c r="E249" s="109"/>
      <c r="F249" s="75"/>
      <c r="G249" s="109"/>
      <c r="H249" s="230"/>
      <c r="I249" s="198"/>
      <c r="J249" s="111"/>
      <c r="K249" s="198"/>
      <c r="L249" s="109"/>
      <c r="M249" s="198"/>
      <c r="N249" s="109"/>
    </row>
    <row r="250" customFormat="false" ht="12.95" hidden="false" customHeight="true" outlineLevel="0" collapsed="false">
      <c r="A250" s="232" t="s">
        <v>326</v>
      </c>
      <c r="B250" s="73" t="n">
        <v>6097.765</v>
      </c>
      <c r="C250" s="109" t="n">
        <v>100</v>
      </c>
      <c r="D250" s="75" t="n">
        <v>2986.543</v>
      </c>
      <c r="E250" s="109" t="n">
        <v>100</v>
      </c>
      <c r="F250" s="75" t="n">
        <v>3111.222</v>
      </c>
      <c r="G250" s="109" t="n">
        <v>100</v>
      </c>
      <c r="H250" s="230" t="n">
        <v>1041.74692947666</v>
      </c>
      <c r="I250" s="198" t="n">
        <v>6089.305</v>
      </c>
      <c r="J250" s="109" t="n">
        <v>100</v>
      </c>
      <c r="K250" s="198" t="n">
        <v>2981.579</v>
      </c>
      <c r="L250" s="109" t="n">
        <v>100</v>
      </c>
      <c r="M250" s="198" t="n">
        <v>3107.726</v>
      </c>
      <c r="N250" s="109" t="n">
        <v>100</v>
      </c>
    </row>
    <row r="251" customFormat="false" ht="12.95" hidden="false" customHeight="true" outlineLevel="0" collapsed="false">
      <c r="A251" s="232"/>
      <c r="B251" s="153"/>
      <c r="C251" s="153"/>
      <c r="D251" s="153"/>
      <c r="E251" s="153"/>
      <c r="F251" s="153"/>
      <c r="G251" s="153"/>
      <c r="H251" s="153"/>
      <c r="I251" s="153"/>
      <c r="J251" s="153"/>
      <c r="K251" s="153"/>
      <c r="L251" s="153"/>
      <c r="M251" s="153"/>
      <c r="N251" s="153"/>
    </row>
    <row r="252" customFormat="false" ht="12.95" hidden="false" customHeight="true" outlineLevel="0" collapsed="false">
      <c r="A252" s="153"/>
      <c r="B252" s="153"/>
      <c r="C252" s="153"/>
      <c r="D252" s="153"/>
      <c r="E252" s="153"/>
      <c r="F252" s="153"/>
      <c r="G252" s="153"/>
      <c r="H252" s="153"/>
      <c r="I252" s="153"/>
      <c r="J252" s="153"/>
      <c r="K252" s="153"/>
      <c r="L252" s="153"/>
      <c r="M252" s="153"/>
      <c r="N252" s="153"/>
    </row>
    <row r="253" customFormat="false" ht="12.95" hidden="false" customHeight="true" outlineLevel="0" collapsed="false">
      <c r="A253" s="105" t="s">
        <v>396</v>
      </c>
      <c r="B253" s="105"/>
      <c r="C253" s="105"/>
      <c r="D253" s="105"/>
      <c r="E253" s="105"/>
      <c r="F253" s="105"/>
      <c r="G253" s="105"/>
      <c r="H253" s="105"/>
      <c r="I253" s="105"/>
      <c r="J253" s="105"/>
      <c r="K253" s="105"/>
      <c r="L253" s="105"/>
      <c r="M253" s="105"/>
      <c r="N253" s="105"/>
    </row>
    <row r="254" customFormat="false" ht="12.95" hidden="false" customHeight="true" outlineLevel="0" collapsed="false">
      <c r="A254" s="63"/>
      <c r="B254" s="63"/>
      <c r="C254" s="63"/>
      <c r="D254" s="63"/>
      <c r="E254" s="63"/>
      <c r="F254" s="63"/>
      <c r="G254" s="63"/>
      <c r="H254" s="63"/>
      <c r="I254" s="63"/>
      <c r="J254" s="63"/>
      <c r="K254" s="63"/>
      <c r="L254" s="63"/>
      <c r="M254" s="63"/>
      <c r="N254" s="63"/>
    </row>
    <row r="255" customFormat="false" ht="12.95" hidden="false" customHeight="true" outlineLevel="0" collapsed="false">
      <c r="A255" s="229" t="s">
        <v>438</v>
      </c>
      <c r="B255" s="73" t="n">
        <v>13.029</v>
      </c>
      <c r="C255" s="109" t="n">
        <v>0.757652852057944</v>
      </c>
      <c r="D255" s="75" t="n">
        <v>6.676</v>
      </c>
      <c r="E255" s="109" t="n">
        <v>0.783436582827061</v>
      </c>
      <c r="F255" s="75" t="n">
        <v>6.353</v>
      </c>
      <c r="G255" s="109" t="n">
        <v>0.73232585215156</v>
      </c>
      <c r="H255" s="230" t="n">
        <v>951.617735170761</v>
      </c>
      <c r="I255" s="198" t="n">
        <v>12.882</v>
      </c>
      <c r="J255" s="109" t="n">
        <v>0.746496992455061</v>
      </c>
      <c r="K255" s="198" t="n">
        <v>6.579</v>
      </c>
      <c r="L255" s="109" t="n">
        <v>0.769472784242358</v>
      </c>
      <c r="M255" s="198" t="n">
        <v>6.303</v>
      </c>
      <c r="N255" s="109" t="n">
        <v>0.723934399116072</v>
      </c>
    </row>
    <row r="256" customFormat="false" ht="12.95" hidden="false" customHeight="true" outlineLevel="0" collapsed="false">
      <c r="A256" s="229" t="s">
        <v>439</v>
      </c>
      <c r="B256" s="73" t="n">
        <v>51.169</v>
      </c>
      <c r="C256" s="109" t="n">
        <v>2.97554215879599</v>
      </c>
      <c r="D256" s="75" t="n">
        <v>26.302</v>
      </c>
      <c r="E256" s="109" t="n">
        <v>3.08657115061674</v>
      </c>
      <c r="F256" s="75" t="n">
        <v>24.867</v>
      </c>
      <c r="G256" s="109" t="n">
        <v>2.86647992530345</v>
      </c>
      <c r="H256" s="230" t="n">
        <v>945.441411299521</v>
      </c>
      <c r="I256" s="198" t="n">
        <v>50.987</v>
      </c>
      <c r="J256" s="109" t="n">
        <v>2.95463764588621</v>
      </c>
      <c r="K256" s="198" t="n">
        <v>26.224</v>
      </c>
      <c r="L256" s="109" t="n">
        <v>3.06713091563636</v>
      </c>
      <c r="M256" s="198" t="n">
        <v>24.763</v>
      </c>
      <c r="N256" s="109" t="n">
        <v>2.84416746395546</v>
      </c>
    </row>
    <row r="257" customFormat="false" ht="12.95" hidden="false" customHeight="true" outlineLevel="0" collapsed="false">
      <c r="A257" s="231" t="s">
        <v>440</v>
      </c>
      <c r="B257" s="73" t="n">
        <v>12.394</v>
      </c>
      <c r="C257" s="109" t="n">
        <v>0.720726797790019</v>
      </c>
      <c r="D257" s="75" t="n">
        <v>6.363</v>
      </c>
      <c r="E257" s="109" t="n">
        <v>0.746705658557308</v>
      </c>
      <c r="F257" s="75" t="n">
        <v>6.031</v>
      </c>
      <c r="G257" s="109" t="n">
        <v>0.695208124402024</v>
      </c>
      <c r="H257" s="230" t="n">
        <v>947.823353763948</v>
      </c>
      <c r="I257" s="198" t="n">
        <v>12.23</v>
      </c>
      <c r="J257" s="109" t="n">
        <v>0.708714346974491</v>
      </c>
      <c r="K257" s="198" t="n">
        <v>6.255</v>
      </c>
      <c r="L257" s="109" t="n">
        <v>0.73157809172153</v>
      </c>
      <c r="M257" s="198" t="n">
        <v>5.975</v>
      </c>
      <c r="N257" s="109" t="n">
        <v>0.686261785612967</v>
      </c>
    </row>
    <row r="258" customFormat="false" ht="12.95" hidden="false" customHeight="true" outlineLevel="0" collapsed="false">
      <c r="A258" s="232" t="s">
        <v>237</v>
      </c>
      <c r="B258" s="73" t="n">
        <v>76.592</v>
      </c>
      <c r="C258" s="109" t="n">
        <v>4.45392180864395</v>
      </c>
      <c r="D258" s="75" t="n">
        <v>39.341</v>
      </c>
      <c r="E258" s="109" t="n">
        <v>4.61671339200111</v>
      </c>
      <c r="F258" s="75" t="n">
        <v>37.251</v>
      </c>
      <c r="G258" s="109" t="n">
        <v>4.29401390185704</v>
      </c>
      <c r="H258" s="230" t="n">
        <v>946.874761698991</v>
      </c>
      <c r="I258" s="198" t="n">
        <v>76.099</v>
      </c>
      <c r="J258" s="109" t="n">
        <v>4.40984898531576</v>
      </c>
      <c r="K258" s="198" t="n">
        <v>39.058</v>
      </c>
      <c r="L258" s="109" t="n">
        <v>4.56818179160024</v>
      </c>
      <c r="M258" s="198" t="n">
        <v>37.041</v>
      </c>
      <c r="N258" s="109" t="n">
        <v>4.2543636486845</v>
      </c>
    </row>
    <row r="259" customFormat="false" ht="8.1" hidden="false" customHeight="true" outlineLevel="0" collapsed="false">
      <c r="A259" s="63"/>
      <c r="B259" s="73"/>
      <c r="C259" s="109"/>
      <c r="D259" s="75"/>
      <c r="E259" s="109"/>
      <c r="F259" s="75"/>
      <c r="G259" s="109"/>
      <c r="H259" s="230"/>
      <c r="I259" s="198"/>
      <c r="J259" s="109"/>
      <c r="K259" s="198"/>
      <c r="L259" s="109"/>
      <c r="M259" s="198"/>
      <c r="N259" s="109"/>
    </row>
    <row r="260" customFormat="false" ht="12.95" hidden="false" customHeight="true" outlineLevel="0" collapsed="false">
      <c r="A260" s="231" t="s">
        <v>441</v>
      </c>
      <c r="B260" s="73" t="n">
        <v>45.42</v>
      </c>
      <c r="C260" s="109" t="n">
        <v>2.6412305273215</v>
      </c>
      <c r="D260" s="75" t="n">
        <v>23.378</v>
      </c>
      <c r="E260" s="109" t="n">
        <v>2.74343625424371</v>
      </c>
      <c r="F260" s="75" t="n">
        <v>22.042</v>
      </c>
      <c r="G260" s="109" t="n">
        <v>2.54083526414681</v>
      </c>
      <c r="H260" s="230" t="n">
        <v>942.852254256138</v>
      </c>
      <c r="I260" s="198" t="n">
        <v>44.155</v>
      </c>
      <c r="J260" s="109" t="n">
        <v>2.55873115213889</v>
      </c>
      <c r="K260" s="198" t="n">
        <v>22.777</v>
      </c>
      <c r="L260" s="109" t="n">
        <v>2.66397349242866</v>
      </c>
      <c r="M260" s="198" t="n">
        <v>21.378</v>
      </c>
      <c r="N260" s="109" t="n">
        <v>2.45538149838226</v>
      </c>
    </row>
    <row r="261" customFormat="false" ht="12.95" hidden="false" customHeight="true" outlineLevel="0" collapsed="false">
      <c r="A261" s="231" t="s">
        <v>442</v>
      </c>
      <c r="B261" s="73" t="n">
        <v>44.247</v>
      </c>
      <c r="C261" s="109" t="n">
        <v>2.57301909164233</v>
      </c>
      <c r="D261" s="75" t="n">
        <v>22.876</v>
      </c>
      <c r="E261" s="109" t="n">
        <v>2.68452595397721</v>
      </c>
      <c r="F261" s="75" t="n">
        <v>21.371</v>
      </c>
      <c r="G261" s="109" t="n">
        <v>2.46348745259421</v>
      </c>
      <c r="H261" s="230" t="n">
        <v>934.210526315789</v>
      </c>
      <c r="I261" s="198" t="n">
        <v>50.578</v>
      </c>
      <c r="J261" s="109" t="n">
        <v>2.93093656919671</v>
      </c>
      <c r="K261" s="198" t="n">
        <v>26.054</v>
      </c>
      <c r="L261" s="109" t="n">
        <v>3.04724789795567</v>
      </c>
      <c r="M261" s="198" t="n">
        <v>24.524</v>
      </c>
      <c r="N261" s="109" t="n">
        <v>2.81671699253095</v>
      </c>
    </row>
    <row r="262" customFormat="false" ht="12.95" hidden="false" customHeight="true" outlineLevel="0" collapsed="false">
      <c r="A262" s="231" t="s">
        <v>443</v>
      </c>
      <c r="B262" s="73" t="n">
        <v>21.982</v>
      </c>
      <c r="C262" s="109" t="n">
        <v>1.2782811416024</v>
      </c>
      <c r="D262" s="75" t="n">
        <v>11.217</v>
      </c>
      <c r="E262" s="109" t="n">
        <v>1.31632836272785</v>
      </c>
      <c r="F262" s="75" t="n">
        <v>10.765</v>
      </c>
      <c r="G262" s="109" t="n">
        <v>1.24090788578806</v>
      </c>
      <c r="H262" s="230" t="n">
        <v>959.704020682892</v>
      </c>
      <c r="I262" s="198" t="n">
        <v>23.043</v>
      </c>
      <c r="J262" s="109" t="n">
        <v>1.33531518375578</v>
      </c>
      <c r="K262" s="198" t="n">
        <v>11.867</v>
      </c>
      <c r="L262" s="109" t="n">
        <v>1.38795159303907</v>
      </c>
      <c r="M262" s="198" t="n">
        <v>11.176</v>
      </c>
      <c r="N262" s="109" t="n">
        <v>1.28362539180092</v>
      </c>
    </row>
    <row r="263" customFormat="false" ht="12.95" hidden="false" customHeight="true" outlineLevel="0" collapsed="false">
      <c r="A263" s="232" t="s">
        <v>237</v>
      </c>
      <c r="B263" s="73" t="n">
        <v>111.649</v>
      </c>
      <c r="C263" s="109" t="n">
        <v>6.49253076056623</v>
      </c>
      <c r="D263" s="75" t="n">
        <v>57.471</v>
      </c>
      <c r="E263" s="109" t="n">
        <v>6.74429057094877</v>
      </c>
      <c r="F263" s="75" t="n">
        <v>54.178</v>
      </c>
      <c r="G263" s="109" t="n">
        <v>6.24523060252908</v>
      </c>
      <c r="H263" s="230" t="n">
        <v>942.701536427068</v>
      </c>
      <c r="I263" s="198" t="n">
        <v>117.776</v>
      </c>
      <c r="J263" s="109" t="n">
        <v>6.82498290509139</v>
      </c>
      <c r="K263" s="198" t="n">
        <v>60.698</v>
      </c>
      <c r="L263" s="109" t="n">
        <v>7.09917298342341</v>
      </c>
      <c r="M263" s="198" t="n">
        <v>57.078</v>
      </c>
      <c r="N263" s="109" t="n">
        <v>6.55572388271413</v>
      </c>
    </row>
    <row r="264" customFormat="false" ht="8.1" hidden="false" customHeight="true" outlineLevel="0" collapsed="false">
      <c r="A264" s="63"/>
      <c r="B264" s="73"/>
      <c r="C264" s="109"/>
      <c r="D264" s="75"/>
      <c r="E264" s="109"/>
      <c r="F264" s="75"/>
      <c r="G264" s="109"/>
      <c r="H264" s="230"/>
      <c r="I264" s="198"/>
      <c r="J264" s="109"/>
      <c r="K264" s="198"/>
      <c r="L264" s="109"/>
      <c r="M264" s="198"/>
      <c r="N264" s="109"/>
    </row>
    <row r="265" customFormat="false" ht="12.95" hidden="false" customHeight="true" outlineLevel="0" collapsed="false">
      <c r="A265" s="231" t="s">
        <v>444</v>
      </c>
      <c r="B265" s="73" t="n">
        <v>77.071</v>
      </c>
      <c r="C265" s="109" t="n">
        <v>4.48177626532795</v>
      </c>
      <c r="D265" s="75" t="n">
        <v>39.973</v>
      </c>
      <c r="E265" s="109" t="n">
        <v>4.69087934771511</v>
      </c>
      <c r="F265" s="75" t="n">
        <v>37.098</v>
      </c>
      <c r="G265" s="109" t="n">
        <v>4.27637721755369</v>
      </c>
      <c r="H265" s="230" t="n">
        <v>928.076451604833</v>
      </c>
      <c r="I265" s="198" t="n">
        <v>78.577</v>
      </c>
      <c r="J265" s="109" t="n">
        <v>4.55344621767903</v>
      </c>
      <c r="K265" s="198" t="n">
        <v>40.656</v>
      </c>
      <c r="L265" s="109" t="n">
        <v>4.75508215779865</v>
      </c>
      <c r="M265" s="198" t="n">
        <v>37.921</v>
      </c>
      <c r="N265" s="109" t="n">
        <v>4.35543651418064</v>
      </c>
    </row>
    <row r="266" customFormat="false" ht="12.95" hidden="false" customHeight="true" outlineLevel="0" collapsed="false">
      <c r="A266" s="231" t="s">
        <v>445</v>
      </c>
      <c r="B266" s="73" t="n">
        <v>77.353</v>
      </c>
      <c r="C266" s="109" t="n">
        <v>4.4981749224989</v>
      </c>
      <c r="D266" s="75" t="n">
        <v>40.498</v>
      </c>
      <c r="E266" s="109" t="n">
        <v>4.75248872548387</v>
      </c>
      <c r="F266" s="75" t="n">
        <v>36.855</v>
      </c>
      <c r="G266" s="109" t="n">
        <v>4.24836601307189</v>
      </c>
      <c r="H266" s="230" t="n">
        <v>910.044940490889</v>
      </c>
      <c r="I266" s="198" t="n">
        <v>77.903</v>
      </c>
      <c r="J266" s="109" t="n">
        <v>4.51438869765771</v>
      </c>
      <c r="K266" s="198" t="n">
        <v>40.804</v>
      </c>
      <c r="L266" s="109" t="n">
        <v>4.77239207907359</v>
      </c>
      <c r="M266" s="198" t="n">
        <v>37.099</v>
      </c>
      <c r="N266" s="109" t="n">
        <v>4.26102526936493</v>
      </c>
    </row>
    <row r="267" customFormat="false" ht="12.95" hidden="false" customHeight="true" outlineLevel="0" collapsed="false">
      <c r="A267" s="232" t="s">
        <v>237</v>
      </c>
      <c r="B267" s="73" t="n">
        <v>154.424</v>
      </c>
      <c r="C267" s="109" t="n">
        <v>8.97995118782685</v>
      </c>
      <c r="D267" s="75" t="n">
        <v>80.471</v>
      </c>
      <c r="E267" s="109" t="n">
        <v>9.44336807319898</v>
      </c>
      <c r="F267" s="75" t="n">
        <v>73.953</v>
      </c>
      <c r="G267" s="109" t="n">
        <v>8.52474323062558</v>
      </c>
      <c r="H267" s="230" t="n">
        <v>919.001876452387</v>
      </c>
      <c r="I267" s="198" t="n">
        <v>156.48</v>
      </c>
      <c r="J267" s="109" t="n">
        <v>9.06783491533674</v>
      </c>
      <c r="K267" s="198" t="n">
        <v>81.46</v>
      </c>
      <c r="L267" s="109" t="n">
        <v>9.52747423687224</v>
      </c>
      <c r="M267" s="198" t="n">
        <v>75.02</v>
      </c>
      <c r="N267" s="109" t="n">
        <v>8.61646178354557</v>
      </c>
    </row>
    <row r="268" customFormat="false" ht="8.1" hidden="false" customHeight="true" outlineLevel="0" collapsed="false">
      <c r="A268" s="63"/>
      <c r="B268" s="73"/>
      <c r="C268" s="109"/>
      <c r="D268" s="75"/>
      <c r="E268" s="109"/>
      <c r="F268" s="75"/>
      <c r="G268" s="109"/>
      <c r="H268" s="230"/>
      <c r="I268" s="198"/>
      <c r="J268" s="109"/>
      <c r="K268" s="198"/>
      <c r="L268" s="109"/>
      <c r="M268" s="198"/>
      <c r="N268" s="109"/>
    </row>
    <row r="269" customFormat="false" ht="12.95" hidden="false" customHeight="true" outlineLevel="0" collapsed="false">
      <c r="A269" s="231" t="s">
        <v>446</v>
      </c>
      <c r="B269" s="73" t="n">
        <v>94.395</v>
      </c>
      <c r="C269" s="109" t="n">
        <v>5.48918880727682</v>
      </c>
      <c r="D269" s="75" t="n">
        <v>51.216</v>
      </c>
      <c r="E269" s="109" t="n">
        <v>6.01025884153247</v>
      </c>
      <c r="F269" s="75" t="n">
        <v>43.179</v>
      </c>
      <c r="G269" s="109" t="n">
        <v>4.97734896427707</v>
      </c>
      <c r="H269" s="230" t="n">
        <v>843.076382380506</v>
      </c>
      <c r="I269" s="198" t="n">
        <v>94.378</v>
      </c>
      <c r="J269" s="109" t="n">
        <v>5.46909588215523</v>
      </c>
      <c r="K269" s="198" t="n">
        <v>51.388</v>
      </c>
      <c r="L269" s="109" t="n">
        <v>6.01028536808729</v>
      </c>
      <c r="M269" s="198" t="n">
        <v>42.99</v>
      </c>
      <c r="N269" s="109" t="n">
        <v>4.93763919054417</v>
      </c>
    </row>
    <row r="270" customFormat="false" ht="12.95" hidden="false" customHeight="true" outlineLevel="0" collapsed="false">
      <c r="A270" s="231" t="s">
        <v>447</v>
      </c>
      <c r="B270" s="73" t="n">
        <v>96.608</v>
      </c>
      <c r="C270" s="109" t="n">
        <v>5.6178775601822</v>
      </c>
      <c r="D270" s="75" t="n">
        <v>52.973</v>
      </c>
      <c r="E270" s="109" t="n">
        <v>6.21644489246523</v>
      </c>
      <c r="F270" s="75" t="n">
        <v>43.635</v>
      </c>
      <c r="G270" s="109" t="n">
        <v>5.02991319984784</v>
      </c>
      <c r="H270" s="230" t="n">
        <v>823.721518509429</v>
      </c>
      <c r="I270" s="198" t="n">
        <v>94.481</v>
      </c>
      <c r="J270" s="109" t="n">
        <v>5.47506461295968</v>
      </c>
      <c r="K270" s="198" t="n">
        <v>51.858</v>
      </c>
      <c r="L270" s="109" t="n">
        <v>6.065256064028</v>
      </c>
      <c r="M270" s="198" t="n">
        <v>42.623</v>
      </c>
      <c r="N270" s="109" t="n">
        <v>4.89548721141113</v>
      </c>
    </row>
    <row r="271" customFormat="false" ht="12.95" hidden="false" customHeight="true" outlineLevel="0" collapsed="false">
      <c r="A271" s="231" t="s">
        <v>448</v>
      </c>
      <c r="B271" s="73" t="n">
        <v>92.481</v>
      </c>
      <c r="C271" s="109" t="n">
        <v>5.37788728307397</v>
      </c>
      <c r="D271" s="75" t="n">
        <v>49.372</v>
      </c>
      <c r="E271" s="109" t="n">
        <v>5.79386323656945</v>
      </c>
      <c r="F271" s="75" t="n">
        <v>43.109</v>
      </c>
      <c r="G271" s="109" t="n">
        <v>4.96927989302717</v>
      </c>
      <c r="H271" s="230" t="n">
        <v>873.146722838856</v>
      </c>
      <c r="I271" s="198" t="n">
        <v>96.157</v>
      </c>
      <c r="J271" s="109" t="n">
        <v>5.57218687342814</v>
      </c>
      <c r="K271" s="198" t="n">
        <v>51.246</v>
      </c>
      <c r="L271" s="109" t="n">
        <v>5.99367720037754</v>
      </c>
      <c r="M271" s="198" t="n">
        <v>44.911</v>
      </c>
      <c r="N271" s="109" t="n">
        <v>5.15827666170108</v>
      </c>
    </row>
    <row r="272" customFormat="false" ht="12.95" hidden="false" customHeight="true" outlineLevel="0" collapsed="false">
      <c r="A272" s="231" t="s">
        <v>449</v>
      </c>
      <c r="B272" s="73" t="n">
        <v>129.453</v>
      </c>
      <c r="C272" s="109" t="n">
        <v>7.52785591046566</v>
      </c>
      <c r="D272" s="75" t="n">
        <v>67.251</v>
      </c>
      <c r="E272" s="109" t="n">
        <v>7.89198526538386</v>
      </c>
      <c r="F272" s="75" t="n">
        <v>62.202</v>
      </c>
      <c r="G272" s="109" t="n">
        <v>7.17017671266037</v>
      </c>
      <c r="H272" s="230" t="n">
        <v>924.923049471383</v>
      </c>
      <c r="I272" s="198" t="n">
        <v>133.88</v>
      </c>
      <c r="J272" s="109" t="n">
        <v>7.75819106892435</v>
      </c>
      <c r="K272" s="198" t="n">
        <v>69.518</v>
      </c>
      <c r="L272" s="109" t="n">
        <v>8.13075072426816</v>
      </c>
      <c r="M272" s="198" t="n">
        <v>64.362</v>
      </c>
      <c r="N272" s="109" t="n">
        <v>7.3923315557526</v>
      </c>
    </row>
    <row r="273" customFormat="false" ht="12.95" hidden="false" customHeight="true" outlineLevel="0" collapsed="false">
      <c r="A273" s="231" t="s">
        <v>450</v>
      </c>
      <c r="B273" s="73" t="n">
        <v>160.447</v>
      </c>
      <c r="C273" s="109" t="n">
        <v>9.33019626633978</v>
      </c>
      <c r="D273" s="75" t="n">
        <v>83.146</v>
      </c>
      <c r="E273" s="109" t="n">
        <v>9.75728252183026</v>
      </c>
      <c r="F273" s="75" t="n">
        <v>77.301</v>
      </c>
      <c r="G273" s="109" t="n">
        <v>8.91067538126362</v>
      </c>
      <c r="H273" s="230" t="n">
        <v>929.701970028624</v>
      </c>
      <c r="I273" s="198" t="n">
        <v>161.021</v>
      </c>
      <c r="J273" s="109" t="n">
        <v>9.33098061031721</v>
      </c>
      <c r="K273" s="198" t="n">
        <v>83.421</v>
      </c>
      <c r="L273" s="109" t="n">
        <v>9.75683069376527</v>
      </c>
      <c r="M273" s="198" t="n">
        <v>77.6</v>
      </c>
      <c r="N273" s="109" t="n">
        <v>8.9127890482956</v>
      </c>
    </row>
    <row r="274" customFormat="false" ht="12.95" hidden="false" customHeight="true" outlineLevel="0" collapsed="false">
      <c r="A274" s="232" t="s">
        <v>237</v>
      </c>
      <c r="B274" s="73" t="n">
        <v>573.384</v>
      </c>
      <c r="C274" s="109" t="n">
        <v>33.3430058273384</v>
      </c>
      <c r="D274" s="75" t="n">
        <v>303.958</v>
      </c>
      <c r="E274" s="109" t="n">
        <v>35.6698347577813</v>
      </c>
      <c r="F274" s="75" t="n">
        <v>269.426</v>
      </c>
      <c r="G274" s="109" t="n">
        <v>31.0573941510761</v>
      </c>
      <c r="H274" s="230" t="n">
        <v>886.392198922219</v>
      </c>
      <c r="I274" s="198" t="n">
        <v>579.917</v>
      </c>
      <c r="J274" s="109" t="n">
        <v>33.6055190477846</v>
      </c>
      <c r="K274" s="198" t="n">
        <v>307.431</v>
      </c>
      <c r="L274" s="109" t="n">
        <v>35.9568000505263</v>
      </c>
      <c r="M274" s="198" t="n">
        <v>272.486</v>
      </c>
      <c r="N274" s="109" t="n">
        <v>31.2965236677046</v>
      </c>
    </row>
    <row r="275" customFormat="false" ht="8.1" hidden="false" customHeight="true" outlineLevel="0" collapsed="false">
      <c r="A275" s="63"/>
      <c r="B275" s="73"/>
      <c r="C275" s="109"/>
      <c r="D275" s="75"/>
      <c r="E275" s="109"/>
      <c r="F275" s="75"/>
      <c r="G275" s="109"/>
      <c r="H275" s="230"/>
      <c r="I275" s="198"/>
      <c r="J275" s="109"/>
      <c r="K275" s="198"/>
      <c r="L275" s="109"/>
      <c r="M275" s="198"/>
      <c r="N275" s="109"/>
    </row>
    <row r="276" customFormat="false" ht="12.95" hidden="false" customHeight="true" outlineLevel="0" collapsed="false">
      <c r="A276" s="231" t="s">
        <v>451</v>
      </c>
      <c r="B276" s="73" t="n">
        <v>148.347</v>
      </c>
      <c r="C276" s="109" t="n">
        <v>8.62656594091948</v>
      </c>
      <c r="D276" s="75" t="n">
        <v>76.565</v>
      </c>
      <c r="E276" s="109" t="n">
        <v>8.98499430259945</v>
      </c>
      <c r="F276" s="75" t="n">
        <v>71.782</v>
      </c>
      <c r="G276" s="109" t="n">
        <v>8.27448674943228</v>
      </c>
      <c r="H276" s="230" t="n">
        <v>937.530203095409</v>
      </c>
      <c r="I276" s="198" t="n">
        <v>147.689</v>
      </c>
      <c r="J276" s="109" t="n">
        <v>8.55840663861943</v>
      </c>
      <c r="K276" s="198" t="n">
        <v>76.295</v>
      </c>
      <c r="L276" s="109" t="n">
        <v>8.92338137616213</v>
      </c>
      <c r="M276" s="198" t="n">
        <v>71.394</v>
      </c>
      <c r="N276" s="109" t="n">
        <v>8.1999956354899</v>
      </c>
    </row>
    <row r="277" customFormat="false" ht="12.95" hidden="false" customHeight="true" outlineLevel="0" collapsed="false">
      <c r="A277" s="231" t="s">
        <v>452</v>
      </c>
      <c r="B277" s="73" t="n">
        <v>137.664</v>
      </c>
      <c r="C277" s="109" t="n">
        <v>8.00533596021988</v>
      </c>
      <c r="D277" s="75" t="n">
        <v>70.445</v>
      </c>
      <c r="E277" s="109" t="n">
        <v>8.26680498460939</v>
      </c>
      <c r="F277" s="75" t="n">
        <v>67.219</v>
      </c>
      <c r="G277" s="109" t="n">
        <v>7.74849857638529</v>
      </c>
      <c r="H277" s="230" t="n">
        <v>954.205408474697</v>
      </c>
      <c r="I277" s="198" t="n">
        <v>134.195</v>
      </c>
      <c r="J277" s="109" t="n">
        <v>7.77644495439426</v>
      </c>
      <c r="K277" s="198" t="n">
        <v>68.624</v>
      </c>
      <c r="L277" s="109" t="n">
        <v>8.02618944305328</v>
      </c>
      <c r="M277" s="198" t="n">
        <v>65.571</v>
      </c>
      <c r="N277" s="109" t="n">
        <v>7.53119189028081</v>
      </c>
    </row>
    <row r="278" customFormat="false" ht="12.95" hidden="false" customHeight="true" outlineLevel="0" collapsed="false">
      <c r="A278" s="231" t="s">
        <v>453</v>
      </c>
      <c r="B278" s="73" t="n">
        <v>82.222</v>
      </c>
      <c r="C278" s="109" t="n">
        <v>4.78131343939737</v>
      </c>
      <c r="D278" s="75" t="n">
        <v>41.455</v>
      </c>
      <c r="E278" s="109" t="n">
        <v>4.86479381981663</v>
      </c>
      <c r="F278" s="75" t="n">
        <v>40.767</v>
      </c>
      <c r="G278" s="109" t="n">
        <v>4.69931182349483</v>
      </c>
      <c r="H278" s="230" t="n">
        <v>983.403690749005</v>
      </c>
      <c r="I278" s="198" t="n">
        <v>81.005</v>
      </c>
      <c r="J278" s="109" t="n">
        <v>4.69414600790422</v>
      </c>
      <c r="K278" s="198" t="n">
        <v>40.741</v>
      </c>
      <c r="L278" s="109" t="n">
        <v>4.76502366663899</v>
      </c>
      <c r="M278" s="198" t="n">
        <v>40.264</v>
      </c>
      <c r="N278" s="109" t="n">
        <v>4.6245430185641</v>
      </c>
    </row>
    <row r="279" customFormat="false" ht="12.95" hidden="false" customHeight="true" outlineLevel="0" collapsed="false">
      <c r="A279" s="231" t="s">
        <v>454</v>
      </c>
      <c r="B279" s="73" t="n">
        <v>112.976</v>
      </c>
      <c r="C279" s="109" t="n">
        <v>6.56969749129621</v>
      </c>
      <c r="D279" s="75" t="n">
        <v>54.385</v>
      </c>
      <c r="E279" s="109" t="n">
        <v>6.38214478086425</v>
      </c>
      <c r="F279" s="75" t="n">
        <v>58.591</v>
      </c>
      <c r="G279" s="109" t="n">
        <v>6.75392790861201</v>
      </c>
      <c r="H279" s="230" t="n">
        <v>1077.33750114921</v>
      </c>
      <c r="I279" s="198" t="n">
        <v>117.551</v>
      </c>
      <c r="J279" s="109" t="n">
        <v>6.81194441547002</v>
      </c>
      <c r="K279" s="198" t="n">
        <v>56.437</v>
      </c>
      <c r="L279" s="109" t="n">
        <v>6.60081099320352</v>
      </c>
      <c r="M279" s="198" t="n">
        <v>61.114</v>
      </c>
      <c r="N279" s="109" t="n">
        <v>7.01928079764868</v>
      </c>
    </row>
    <row r="280" customFormat="false" ht="12.95" hidden="false" customHeight="true" outlineLevel="0" collapsed="false">
      <c r="A280" s="232" t="s">
        <v>237</v>
      </c>
      <c r="B280" s="73" t="n">
        <v>481.209</v>
      </c>
      <c r="C280" s="109" t="n">
        <v>27.9829128318329</v>
      </c>
      <c r="D280" s="75" t="n">
        <v>242.85</v>
      </c>
      <c r="E280" s="109" t="n">
        <v>28.4987378878897</v>
      </c>
      <c r="F280" s="75" t="n">
        <v>238.359</v>
      </c>
      <c r="G280" s="109" t="n">
        <v>27.4762250579244</v>
      </c>
      <c r="H280" s="230" t="n">
        <v>981.507103150093</v>
      </c>
      <c r="I280" s="198" t="n">
        <v>480.44</v>
      </c>
      <c r="J280" s="109" t="n">
        <v>27.8409420163879</v>
      </c>
      <c r="K280" s="198" t="n">
        <v>242.097</v>
      </c>
      <c r="L280" s="109" t="n">
        <v>28.3154054790579</v>
      </c>
      <c r="M280" s="198" t="n">
        <v>238.343</v>
      </c>
      <c r="N280" s="109" t="n">
        <v>27.3750113419835</v>
      </c>
    </row>
    <row r="281" customFormat="false" ht="8.1" hidden="false" customHeight="true" outlineLevel="0" collapsed="false">
      <c r="A281" s="63"/>
      <c r="B281" s="73"/>
      <c r="C281" s="109"/>
      <c r="D281" s="75"/>
      <c r="E281" s="109"/>
      <c r="F281" s="75"/>
      <c r="G281" s="109"/>
      <c r="H281" s="230"/>
      <c r="I281" s="198"/>
      <c r="J281" s="109"/>
      <c r="K281" s="198"/>
      <c r="L281" s="109"/>
      <c r="M281" s="198"/>
      <c r="N281" s="109"/>
    </row>
    <row r="282" customFormat="false" ht="12.95" hidden="false" customHeight="true" outlineLevel="0" collapsed="false">
      <c r="A282" s="231" t="s">
        <v>455</v>
      </c>
      <c r="B282" s="73" t="n">
        <v>322.395</v>
      </c>
      <c r="C282" s="109" t="n">
        <v>18.7476775837916</v>
      </c>
      <c r="D282" s="75" t="n">
        <v>128.052</v>
      </c>
      <c r="E282" s="109" t="n">
        <v>15.0270553181802</v>
      </c>
      <c r="F282" s="75" t="n">
        <v>194.343</v>
      </c>
      <c r="G282" s="109" t="n">
        <v>22.4023930559878</v>
      </c>
      <c r="H282" s="230" t="n">
        <v>1517.68812669853</v>
      </c>
      <c r="I282" s="198" t="n">
        <v>314.948</v>
      </c>
      <c r="J282" s="109" t="n">
        <v>18.2508721300836</v>
      </c>
      <c r="K282" s="198" t="n">
        <v>124.257</v>
      </c>
      <c r="L282" s="109" t="n">
        <v>14.5329654585199</v>
      </c>
      <c r="M282" s="198" t="n">
        <v>190.691</v>
      </c>
      <c r="N282" s="109" t="n">
        <v>21.9019156753677</v>
      </c>
    </row>
    <row r="283" customFormat="false" ht="8.1" hidden="false" customHeight="true" outlineLevel="0" collapsed="false">
      <c r="A283" s="63"/>
      <c r="B283" s="73"/>
      <c r="C283" s="109"/>
      <c r="D283" s="75"/>
      <c r="E283" s="109"/>
      <c r="F283" s="75"/>
      <c r="G283" s="109"/>
      <c r="H283" s="230"/>
      <c r="I283" s="198"/>
      <c r="J283" s="109"/>
      <c r="K283" s="198"/>
      <c r="L283" s="109"/>
      <c r="M283" s="198"/>
      <c r="N283" s="109"/>
    </row>
    <row r="284" customFormat="false" ht="12.95" hidden="false" customHeight="true" outlineLevel="0" collapsed="false">
      <c r="A284" s="232" t="s">
        <v>326</v>
      </c>
      <c r="B284" s="73" t="n">
        <v>1719.653</v>
      </c>
      <c r="C284" s="109" t="n">
        <v>100</v>
      </c>
      <c r="D284" s="75" t="n">
        <v>852.143</v>
      </c>
      <c r="E284" s="109" t="n">
        <v>100</v>
      </c>
      <c r="F284" s="75" t="n">
        <v>867.51</v>
      </c>
      <c r="G284" s="109" t="n">
        <v>100</v>
      </c>
      <c r="H284" s="230" t="n">
        <v>1018.0333582509</v>
      </c>
      <c r="I284" s="198" t="n">
        <v>1725.66</v>
      </c>
      <c r="J284" s="109" t="n">
        <v>100</v>
      </c>
      <c r="K284" s="198" t="n">
        <v>855.001</v>
      </c>
      <c r="L284" s="109" t="n">
        <v>100</v>
      </c>
      <c r="M284" s="198" t="n">
        <v>870.659</v>
      </c>
      <c r="N284" s="109" t="n">
        <v>100</v>
      </c>
    </row>
    <row r="285" customFormat="false" ht="12.95" hidden="false" customHeight="true" outlineLevel="0" collapsed="false">
      <c r="A285" s="232"/>
      <c r="B285" s="74"/>
      <c r="C285" s="109"/>
      <c r="D285" s="75"/>
      <c r="E285" s="109"/>
      <c r="F285" s="75"/>
      <c r="G285" s="109"/>
      <c r="H285" s="230"/>
      <c r="I285" s="75"/>
      <c r="J285" s="109"/>
      <c r="K285" s="75"/>
      <c r="L285" s="109"/>
      <c r="M285" s="75"/>
      <c r="N285" s="109"/>
    </row>
    <row r="286" customFormat="false" ht="12.95" hidden="false" customHeight="true" outlineLevel="0" collapsed="false">
      <c r="A286" s="232"/>
      <c r="B286" s="74"/>
      <c r="C286" s="109"/>
      <c r="D286" s="75"/>
      <c r="E286" s="109"/>
      <c r="F286" s="75"/>
      <c r="G286" s="109"/>
      <c r="H286" s="230"/>
      <c r="I286" s="75"/>
      <c r="J286" s="109"/>
      <c r="K286" s="75"/>
      <c r="L286" s="109"/>
      <c r="M286" s="75"/>
      <c r="N286" s="109"/>
    </row>
    <row r="287" customFormat="false" ht="12.95" hidden="false" customHeight="true" outlineLevel="0" collapsed="false">
      <c r="A287" s="78" t="s">
        <v>278</v>
      </c>
      <c r="B287" s="78"/>
      <c r="C287" s="78"/>
      <c r="D287" s="78"/>
      <c r="E287" s="78"/>
      <c r="F287" s="78"/>
    </row>
    <row r="288" customFormat="false" ht="12.95" hidden="false" customHeight="true" outlineLevel="0" collapsed="false">
      <c r="A288" s="105" t="s">
        <v>400</v>
      </c>
      <c r="B288" s="105"/>
      <c r="C288" s="105"/>
      <c r="D288" s="105"/>
      <c r="E288" s="105"/>
      <c r="F288" s="105"/>
      <c r="G288" s="105"/>
      <c r="H288" s="105"/>
      <c r="I288" s="105"/>
      <c r="J288" s="105"/>
      <c r="K288" s="105"/>
      <c r="L288" s="105"/>
      <c r="M288" s="105"/>
      <c r="N288" s="105"/>
    </row>
    <row r="289" customFormat="false" ht="12.95" hidden="false" customHeight="true" outlineLevel="0" collapsed="false">
      <c r="A289" s="63"/>
      <c r="B289" s="63"/>
      <c r="C289" s="63"/>
      <c r="D289" s="63"/>
      <c r="E289" s="63"/>
      <c r="F289" s="63"/>
      <c r="G289" s="63"/>
      <c r="H289" s="63"/>
      <c r="I289" s="63"/>
      <c r="J289" s="63"/>
      <c r="K289" s="63"/>
      <c r="L289" s="63"/>
      <c r="M289" s="63"/>
      <c r="N289" s="63"/>
    </row>
    <row r="290" customFormat="false" ht="12.95" hidden="false" customHeight="true" outlineLevel="0" collapsed="false">
      <c r="A290" s="229" t="s">
        <v>438</v>
      </c>
      <c r="B290" s="73" t="n">
        <v>70.417</v>
      </c>
      <c r="C290" s="109" t="n">
        <v>0.880112497217504</v>
      </c>
      <c r="D290" s="75" t="n">
        <v>35.951</v>
      </c>
      <c r="E290" s="109" t="n">
        <v>0.917263594323075</v>
      </c>
      <c r="F290" s="75" t="n">
        <v>34.466</v>
      </c>
      <c r="G290" s="109" t="n">
        <v>0.844437410052201</v>
      </c>
      <c r="H290" s="230" t="n">
        <v>958.69377764179</v>
      </c>
      <c r="I290" s="198" t="n">
        <v>70.512</v>
      </c>
      <c r="J290" s="109" t="n">
        <v>0.881651601325728</v>
      </c>
      <c r="K290" s="198" t="n">
        <v>36.02</v>
      </c>
      <c r="L290" s="109" t="n">
        <v>0.91936983604231</v>
      </c>
      <c r="M290" s="198" t="n">
        <v>34.492</v>
      </c>
      <c r="N290" s="109" t="n">
        <v>0.845430284110852</v>
      </c>
    </row>
    <row r="291" customFormat="false" ht="12.95" hidden="false" customHeight="true" outlineLevel="0" collapsed="false">
      <c r="A291" s="229" t="s">
        <v>439</v>
      </c>
      <c r="B291" s="73" t="n">
        <v>304.698</v>
      </c>
      <c r="C291" s="109" t="n">
        <v>3.80829228278937</v>
      </c>
      <c r="D291" s="75" t="n">
        <v>156.132</v>
      </c>
      <c r="E291" s="109" t="n">
        <v>3.98359432307447</v>
      </c>
      <c r="F291" s="75" t="n">
        <v>148.566</v>
      </c>
      <c r="G291" s="109" t="n">
        <v>3.63995497771181</v>
      </c>
      <c r="H291" s="230" t="n">
        <v>951.541003766044</v>
      </c>
      <c r="I291" s="198" t="n">
        <v>309.582</v>
      </c>
      <c r="J291" s="109" t="n">
        <v>3.87087965228077</v>
      </c>
      <c r="K291" s="198" t="n">
        <v>158.739</v>
      </c>
      <c r="L291" s="109" t="n">
        <v>4.05163377022543</v>
      </c>
      <c r="M291" s="198" t="n">
        <v>150.843</v>
      </c>
      <c r="N291" s="109" t="n">
        <v>3.6972990938807</v>
      </c>
    </row>
    <row r="292" customFormat="false" ht="12.95" hidden="false" customHeight="true" outlineLevel="0" collapsed="false">
      <c r="A292" s="231" t="s">
        <v>440</v>
      </c>
      <c r="B292" s="73" t="n">
        <v>82.48</v>
      </c>
      <c r="C292" s="109" t="n">
        <v>1.03088286593436</v>
      </c>
      <c r="D292" s="75" t="n">
        <v>42.463</v>
      </c>
      <c r="E292" s="109" t="n">
        <v>1.08341253388614</v>
      </c>
      <c r="F292" s="75" t="n">
        <v>40.017</v>
      </c>
      <c r="G292" s="109" t="n">
        <v>0.980440197239567</v>
      </c>
      <c r="H292" s="230" t="n">
        <v>942.396910251278</v>
      </c>
      <c r="I292" s="198" t="n">
        <v>83.976</v>
      </c>
      <c r="J292" s="109" t="n">
        <v>1.04999964364831</v>
      </c>
      <c r="K292" s="198" t="n">
        <v>43.188</v>
      </c>
      <c r="L292" s="109" t="n">
        <v>1.10232494389215</v>
      </c>
      <c r="M292" s="198" t="n">
        <v>40.788</v>
      </c>
      <c r="N292" s="109" t="n">
        <v>0.999750969161354</v>
      </c>
    </row>
    <row r="293" customFormat="false" ht="12.95" hidden="false" customHeight="true" outlineLevel="0" collapsed="false">
      <c r="A293" s="232" t="s">
        <v>237</v>
      </c>
      <c r="B293" s="73" t="n">
        <v>457.595</v>
      </c>
      <c r="C293" s="109" t="n">
        <v>5.71928764594123</v>
      </c>
      <c r="D293" s="75" t="n">
        <v>234.546</v>
      </c>
      <c r="E293" s="109" t="n">
        <v>5.98427045128369</v>
      </c>
      <c r="F293" s="75" t="n">
        <v>223.049</v>
      </c>
      <c r="G293" s="109" t="n">
        <v>5.46483258500358</v>
      </c>
      <c r="H293" s="230" t="n">
        <v>950.981896941325</v>
      </c>
      <c r="I293" s="198" t="n">
        <v>464.07</v>
      </c>
      <c r="J293" s="109" t="n">
        <v>5.8025308972548</v>
      </c>
      <c r="K293" s="198" t="n">
        <v>237.947</v>
      </c>
      <c r="L293" s="109" t="n">
        <v>6.0733285501599</v>
      </c>
      <c r="M293" s="198" t="n">
        <v>226.123</v>
      </c>
      <c r="N293" s="109" t="n">
        <v>5.54248034715291</v>
      </c>
    </row>
    <row r="294" customFormat="false" ht="8.1" hidden="false" customHeight="true" outlineLevel="0" collapsed="false">
      <c r="A294" s="63"/>
      <c r="B294" s="73"/>
      <c r="C294" s="109"/>
      <c r="D294" s="75"/>
      <c r="E294" s="109"/>
      <c r="F294" s="75"/>
      <c r="G294" s="109"/>
      <c r="H294" s="230"/>
      <c r="I294" s="198"/>
      <c r="J294" s="109"/>
      <c r="K294" s="198"/>
      <c r="L294" s="109"/>
      <c r="M294" s="198"/>
      <c r="N294" s="109"/>
    </row>
    <row r="295" customFormat="false" ht="12.95" hidden="false" customHeight="true" outlineLevel="0" collapsed="false">
      <c r="A295" s="231" t="s">
        <v>441</v>
      </c>
      <c r="B295" s="73" t="n">
        <v>347.249</v>
      </c>
      <c r="C295" s="109" t="n">
        <v>4.34011935393841</v>
      </c>
      <c r="D295" s="75" t="n">
        <v>177.975</v>
      </c>
      <c r="E295" s="109" t="n">
        <v>4.54090256737362</v>
      </c>
      <c r="F295" s="75" t="n">
        <v>169.274</v>
      </c>
      <c r="G295" s="109" t="n">
        <v>4.14731324056102</v>
      </c>
      <c r="H295" s="230" t="n">
        <v>951.111111111111</v>
      </c>
      <c r="I295" s="198" t="n">
        <v>347.624</v>
      </c>
      <c r="J295" s="109" t="n">
        <v>4.34654039396493</v>
      </c>
      <c r="K295" s="198" t="n">
        <v>178.073</v>
      </c>
      <c r="L295" s="109" t="n">
        <v>4.54511229354698</v>
      </c>
      <c r="M295" s="198" t="n">
        <v>169.551</v>
      </c>
      <c r="N295" s="109" t="n">
        <v>4.15584918535542</v>
      </c>
    </row>
    <row r="296" customFormat="false" ht="12.95" hidden="false" customHeight="true" outlineLevel="0" collapsed="false">
      <c r="A296" s="231" t="s">
        <v>442</v>
      </c>
      <c r="B296" s="73" t="n">
        <v>363.073</v>
      </c>
      <c r="C296" s="109" t="n">
        <v>4.53789688146684</v>
      </c>
      <c r="D296" s="75" t="n">
        <v>186.142</v>
      </c>
      <c r="E296" s="109" t="n">
        <v>4.7492776271727</v>
      </c>
      <c r="F296" s="75" t="n">
        <v>176.931</v>
      </c>
      <c r="G296" s="109" t="n">
        <v>4.33491427487802</v>
      </c>
      <c r="H296" s="230" t="n">
        <v>950.516272523128</v>
      </c>
      <c r="I296" s="198" t="n">
        <v>367.291</v>
      </c>
      <c r="J296" s="109" t="n">
        <v>4.59244806986794</v>
      </c>
      <c r="K296" s="198" t="n">
        <v>188.468</v>
      </c>
      <c r="L296" s="109" t="n">
        <v>4.81043293334875</v>
      </c>
      <c r="M296" s="198" t="n">
        <v>178.823</v>
      </c>
      <c r="N296" s="109" t="n">
        <v>4.3831143365289</v>
      </c>
    </row>
    <row r="297" customFormat="false" ht="12.95" hidden="false" customHeight="true" outlineLevel="0" collapsed="false">
      <c r="A297" s="231" t="s">
        <v>443</v>
      </c>
      <c r="B297" s="73" t="n">
        <v>96.08</v>
      </c>
      <c r="C297" s="109" t="n">
        <v>1.20086355187892</v>
      </c>
      <c r="D297" s="75" t="n">
        <v>49.448</v>
      </c>
      <c r="E297" s="109" t="n">
        <v>1.26162972412693</v>
      </c>
      <c r="F297" s="75" t="n">
        <v>46.632</v>
      </c>
      <c r="G297" s="109" t="n">
        <v>1.14251161450572</v>
      </c>
      <c r="H297" s="230" t="n">
        <v>943.051286199644</v>
      </c>
      <c r="I297" s="198" t="n">
        <v>94.401</v>
      </c>
      <c r="J297" s="109" t="n">
        <v>1.18034934219353</v>
      </c>
      <c r="K297" s="198" t="n">
        <v>48.607</v>
      </c>
      <c r="L297" s="109" t="n">
        <v>1.24063880123566</v>
      </c>
      <c r="M297" s="198" t="n">
        <v>45.794</v>
      </c>
      <c r="N297" s="109" t="n">
        <v>1.12245258119484</v>
      </c>
    </row>
    <row r="298" customFormat="false" ht="12.95" hidden="false" customHeight="true" outlineLevel="0" collapsed="false">
      <c r="A298" s="232" t="s">
        <v>237</v>
      </c>
      <c r="B298" s="73" t="n">
        <v>806.402</v>
      </c>
      <c r="C298" s="109" t="n">
        <v>10.0788797872842</v>
      </c>
      <c r="D298" s="75" t="n">
        <v>413.565</v>
      </c>
      <c r="E298" s="109" t="n">
        <v>10.5518099186733</v>
      </c>
      <c r="F298" s="75" t="n">
        <v>392.837</v>
      </c>
      <c r="G298" s="109" t="n">
        <v>9.62473912994477</v>
      </c>
      <c r="H298" s="230" t="n">
        <v>949.87970452045</v>
      </c>
      <c r="I298" s="198" t="n">
        <v>809.316</v>
      </c>
      <c r="J298" s="109" t="n">
        <v>10.1193378060264</v>
      </c>
      <c r="K298" s="198" t="n">
        <v>415.148</v>
      </c>
      <c r="L298" s="109" t="n">
        <v>10.5961840281314</v>
      </c>
      <c r="M298" s="198" t="n">
        <v>394.168</v>
      </c>
      <c r="N298" s="109" t="n">
        <v>9.66141610307916</v>
      </c>
    </row>
    <row r="299" customFormat="false" ht="8.1" hidden="false" customHeight="true" outlineLevel="0" collapsed="false">
      <c r="A299" s="63"/>
      <c r="B299" s="73"/>
      <c r="C299" s="109"/>
      <c r="D299" s="75"/>
      <c r="E299" s="109"/>
      <c r="F299" s="75"/>
      <c r="G299" s="109"/>
      <c r="H299" s="230"/>
      <c r="I299" s="198"/>
      <c r="J299" s="109"/>
      <c r="K299" s="198"/>
      <c r="L299" s="109"/>
      <c r="M299" s="198"/>
      <c r="N299" s="109"/>
    </row>
    <row r="300" customFormat="false" ht="12.95" hidden="false" customHeight="true" outlineLevel="0" collapsed="false">
      <c r="A300" s="231" t="s">
        <v>444</v>
      </c>
      <c r="B300" s="73" t="n">
        <v>279.012</v>
      </c>
      <c r="C300" s="109" t="n">
        <v>3.48725376079143</v>
      </c>
      <c r="D300" s="75" t="n">
        <v>143.788</v>
      </c>
      <c r="E300" s="109" t="n">
        <v>3.66864614893956</v>
      </c>
      <c r="F300" s="75" t="n">
        <v>135.224</v>
      </c>
      <c r="G300" s="109" t="n">
        <v>3.31306807685542</v>
      </c>
      <c r="H300" s="230" t="n">
        <v>940.440092358194</v>
      </c>
      <c r="I300" s="198" t="n">
        <v>277.125</v>
      </c>
      <c r="J300" s="109" t="n">
        <v>3.46505133902588</v>
      </c>
      <c r="K300" s="198" t="n">
        <v>142.916</v>
      </c>
      <c r="L300" s="109" t="n">
        <v>3.6477695582405</v>
      </c>
      <c r="M300" s="198" t="n">
        <v>134.209</v>
      </c>
      <c r="N300" s="109" t="n">
        <v>3.28958462832638</v>
      </c>
    </row>
    <row r="301" customFormat="false" ht="12.95" hidden="false" customHeight="true" outlineLevel="0" collapsed="false">
      <c r="A301" s="231" t="s">
        <v>445</v>
      </c>
      <c r="B301" s="73" t="n">
        <v>263.294</v>
      </c>
      <c r="C301" s="109" t="n">
        <v>3.29080108272698</v>
      </c>
      <c r="D301" s="75" t="n">
        <v>135.01</v>
      </c>
      <c r="E301" s="109" t="n">
        <v>3.44468186892043</v>
      </c>
      <c r="F301" s="75" t="n">
        <v>128.284</v>
      </c>
      <c r="G301" s="109" t="n">
        <v>3.14303396713099</v>
      </c>
      <c r="H301" s="230" t="n">
        <v>950.181468039405</v>
      </c>
      <c r="I301" s="198" t="n">
        <v>261.215</v>
      </c>
      <c r="J301" s="109" t="n">
        <v>3.26611956887197</v>
      </c>
      <c r="K301" s="198" t="n">
        <v>133.824</v>
      </c>
      <c r="L301" s="109" t="n">
        <v>3.41570652244659</v>
      </c>
      <c r="M301" s="198" t="n">
        <v>127.391</v>
      </c>
      <c r="N301" s="109" t="n">
        <v>3.12246924861317</v>
      </c>
    </row>
    <row r="302" customFormat="false" ht="12.95" hidden="false" customHeight="true" outlineLevel="0" collapsed="false">
      <c r="A302" s="232" t="s">
        <v>237</v>
      </c>
      <c r="B302" s="73" t="n">
        <v>542.306</v>
      </c>
      <c r="C302" s="109" t="n">
        <v>6.77805484351841</v>
      </c>
      <c r="D302" s="75" t="n">
        <v>278.798</v>
      </c>
      <c r="E302" s="109" t="n">
        <v>7.11332801785999</v>
      </c>
      <c r="F302" s="75" t="n">
        <v>263.508</v>
      </c>
      <c r="G302" s="109" t="n">
        <v>6.4561020439864</v>
      </c>
      <c r="H302" s="230" t="n">
        <v>945.157425806498</v>
      </c>
      <c r="I302" s="198" t="n">
        <v>538.34</v>
      </c>
      <c r="J302" s="109" t="n">
        <v>6.73117090789784</v>
      </c>
      <c r="K302" s="198" t="n">
        <v>276.74</v>
      </c>
      <c r="L302" s="109" t="n">
        <v>7.06347608068708</v>
      </c>
      <c r="M302" s="198" t="n">
        <v>261.6</v>
      </c>
      <c r="N302" s="109" t="n">
        <v>6.41205387693955</v>
      </c>
    </row>
    <row r="303" customFormat="false" ht="8.1" hidden="false" customHeight="true" outlineLevel="0" collapsed="false">
      <c r="A303" s="63"/>
      <c r="B303" s="73"/>
      <c r="C303" s="109"/>
      <c r="D303" s="75"/>
      <c r="E303" s="109"/>
      <c r="F303" s="75"/>
      <c r="G303" s="109"/>
      <c r="H303" s="230"/>
      <c r="I303" s="198"/>
      <c r="J303" s="109"/>
      <c r="K303" s="198"/>
      <c r="L303" s="109"/>
      <c r="M303" s="198"/>
      <c r="N303" s="109"/>
    </row>
    <row r="304" customFormat="false" ht="12.95" hidden="false" customHeight="true" outlineLevel="0" collapsed="false">
      <c r="A304" s="231" t="s">
        <v>446</v>
      </c>
      <c r="B304" s="73" t="n">
        <v>359.558</v>
      </c>
      <c r="C304" s="109" t="n">
        <v>4.49396437329808</v>
      </c>
      <c r="D304" s="75" t="n">
        <v>181.293</v>
      </c>
      <c r="E304" s="109" t="n">
        <v>4.62555892202201</v>
      </c>
      <c r="F304" s="75" t="n">
        <v>178.265</v>
      </c>
      <c r="G304" s="109" t="n">
        <v>4.36759806484523</v>
      </c>
      <c r="H304" s="230" t="n">
        <v>983.297755566955</v>
      </c>
      <c r="I304" s="198" t="n">
        <v>359.524</v>
      </c>
      <c r="J304" s="109" t="n">
        <v>4.49533285561367</v>
      </c>
      <c r="K304" s="198" t="n">
        <v>181.466</v>
      </c>
      <c r="L304" s="109" t="n">
        <v>4.63171478809699</v>
      </c>
      <c r="M304" s="198" t="n">
        <v>178.058</v>
      </c>
      <c r="N304" s="109" t="n">
        <v>4.36436349090253</v>
      </c>
    </row>
    <row r="305" customFormat="false" ht="12.95" hidden="false" customHeight="true" outlineLevel="0" collapsed="false">
      <c r="A305" s="231" t="s">
        <v>447</v>
      </c>
      <c r="B305" s="73" t="n">
        <v>434.251</v>
      </c>
      <c r="C305" s="109" t="n">
        <v>5.42752079794933</v>
      </c>
      <c r="D305" s="75" t="n">
        <v>220.079</v>
      </c>
      <c r="E305" s="109" t="n">
        <v>5.61515547759528</v>
      </c>
      <c r="F305" s="75" t="n">
        <v>214.172</v>
      </c>
      <c r="G305" s="109" t="n">
        <v>5.24734082822782</v>
      </c>
      <c r="H305" s="230" t="n">
        <v>973.159638129944</v>
      </c>
      <c r="I305" s="198" t="n">
        <v>434.662</v>
      </c>
      <c r="J305" s="109" t="n">
        <v>5.43482596345932</v>
      </c>
      <c r="K305" s="198" t="n">
        <v>220.356</v>
      </c>
      <c r="L305" s="109" t="n">
        <v>5.62433813411824</v>
      </c>
      <c r="M305" s="198" t="n">
        <v>214.306</v>
      </c>
      <c r="N305" s="109" t="n">
        <v>5.25283493177143</v>
      </c>
    </row>
    <row r="306" customFormat="false" ht="12.95" hidden="false" customHeight="true" outlineLevel="0" collapsed="false">
      <c r="A306" s="231" t="s">
        <v>448</v>
      </c>
      <c r="B306" s="73" t="n">
        <v>504.877</v>
      </c>
      <c r="C306" s="109" t="n">
        <v>6.31024549835525</v>
      </c>
      <c r="D306" s="75" t="n">
        <v>254.315</v>
      </c>
      <c r="E306" s="109" t="n">
        <v>6.48866209535959</v>
      </c>
      <c r="F306" s="75" t="n">
        <v>250.562</v>
      </c>
      <c r="G306" s="109" t="n">
        <v>6.13891737763302</v>
      </c>
      <c r="H306" s="230" t="n">
        <v>985.242710811395</v>
      </c>
      <c r="I306" s="198" t="n">
        <v>524.572</v>
      </c>
      <c r="J306" s="109" t="n">
        <v>6.55902178084071</v>
      </c>
      <c r="K306" s="198" t="n">
        <v>264.835</v>
      </c>
      <c r="L306" s="109" t="n">
        <v>6.75961439556538</v>
      </c>
      <c r="M306" s="198" t="n">
        <v>259.737</v>
      </c>
      <c r="N306" s="109" t="n">
        <v>6.36639005288474</v>
      </c>
    </row>
    <row r="307" customFormat="false" ht="12.95" hidden="false" customHeight="true" outlineLevel="0" collapsed="false">
      <c r="A307" s="231" t="s">
        <v>449</v>
      </c>
      <c r="B307" s="73" t="n">
        <v>677.484</v>
      </c>
      <c r="C307" s="109" t="n">
        <v>8.46758787032823</v>
      </c>
      <c r="D307" s="75" t="n">
        <v>345.782</v>
      </c>
      <c r="E307" s="109" t="n">
        <v>8.82237601658428</v>
      </c>
      <c r="F307" s="75" t="n">
        <v>331.702</v>
      </c>
      <c r="G307" s="109" t="n">
        <v>8.12689542706247</v>
      </c>
      <c r="H307" s="230" t="n">
        <v>959.280702870595</v>
      </c>
      <c r="I307" s="198" t="n">
        <v>683.25</v>
      </c>
      <c r="J307" s="109" t="n">
        <v>8.54306297659695</v>
      </c>
      <c r="K307" s="198" t="n">
        <v>349.327</v>
      </c>
      <c r="L307" s="109" t="n">
        <v>8.91617731024853</v>
      </c>
      <c r="M307" s="198" t="n">
        <v>333.923</v>
      </c>
      <c r="N307" s="109" t="n">
        <v>8.18475637136577</v>
      </c>
    </row>
    <row r="308" customFormat="false" ht="12.95" hidden="false" customHeight="true" outlineLevel="0" collapsed="false">
      <c r="A308" s="231" t="s">
        <v>450</v>
      </c>
      <c r="B308" s="73" t="n">
        <v>674.488</v>
      </c>
      <c r="C308" s="109" t="n">
        <v>8.43014212510104</v>
      </c>
      <c r="D308" s="75" t="n">
        <v>344.225</v>
      </c>
      <c r="E308" s="109" t="n">
        <v>8.78265029500877</v>
      </c>
      <c r="F308" s="75" t="n">
        <v>330.263</v>
      </c>
      <c r="G308" s="109" t="n">
        <v>8.09163907491644</v>
      </c>
      <c r="H308" s="230" t="n">
        <v>959.439320212071</v>
      </c>
      <c r="I308" s="198" t="n">
        <v>666.74</v>
      </c>
      <c r="J308" s="109" t="n">
        <v>8.33662906551957</v>
      </c>
      <c r="K308" s="198" t="n">
        <v>340.148</v>
      </c>
      <c r="L308" s="109" t="n">
        <v>8.68189369767128</v>
      </c>
      <c r="M308" s="198" t="n">
        <v>326.592</v>
      </c>
      <c r="N308" s="109" t="n">
        <v>8.0050668951737</v>
      </c>
    </row>
    <row r="309" customFormat="false" ht="12.95" hidden="false" customHeight="true" outlineLevel="0" collapsed="false">
      <c r="A309" s="232" t="s">
        <v>237</v>
      </c>
      <c r="B309" s="73" t="n">
        <v>2650.658</v>
      </c>
      <c r="C309" s="109" t="n">
        <v>33.1294606650319</v>
      </c>
      <c r="D309" s="75" t="n">
        <v>1345.694</v>
      </c>
      <c r="E309" s="109" t="n">
        <v>34.3344028065699</v>
      </c>
      <c r="F309" s="75" t="n">
        <v>1304.964</v>
      </c>
      <c r="G309" s="109" t="n">
        <v>31.972390772685</v>
      </c>
      <c r="H309" s="230" t="n">
        <v>969.733089394766</v>
      </c>
      <c r="I309" s="198" t="n">
        <v>2668.748</v>
      </c>
      <c r="J309" s="109" t="n">
        <v>33.3688726420302</v>
      </c>
      <c r="K309" s="198" t="n">
        <v>1356.132</v>
      </c>
      <c r="L309" s="109" t="n">
        <v>34.6137383257004</v>
      </c>
      <c r="M309" s="198" t="n">
        <v>1312.616</v>
      </c>
      <c r="N309" s="109" t="n">
        <v>32.1734117420982</v>
      </c>
    </row>
    <row r="310" customFormat="false" ht="8.1" hidden="false" customHeight="true" outlineLevel="0" collapsed="false">
      <c r="A310" s="63"/>
      <c r="B310" s="73"/>
      <c r="C310" s="109"/>
      <c r="D310" s="75"/>
      <c r="E310" s="109"/>
      <c r="F310" s="75"/>
      <c r="G310" s="109"/>
      <c r="H310" s="230"/>
      <c r="I310" s="198"/>
      <c r="J310" s="109"/>
      <c r="K310" s="198"/>
      <c r="L310" s="109"/>
      <c r="M310" s="198"/>
      <c r="N310" s="109"/>
    </row>
    <row r="311" customFormat="false" ht="12.95" hidden="false" customHeight="true" outlineLevel="0" collapsed="false">
      <c r="A311" s="231" t="s">
        <v>451</v>
      </c>
      <c r="B311" s="73" t="n">
        <v>578.863</v>
      </c>
      <c r="C311" s="109" t="n">
        <v>7.23496542705335</v>
      </c>
      <c r="D311" s="75" t="n">
        <v>293.936</v>
      </c>
      <c r="E311" s="109" t="n">
        <v>7.49956306809121</v>
      </c>
      <c r="F311" s="75" t="n">
        <v>284.927</v>
      </c>
      <c r="G311" s="109" t="n">
        <v>6.98088022787511</v>
      </c>
      <c r="H311" s="230" t="n">
        <v>969.350470850798</v>
      </c>
      <c r="I311" s="198" t="n">
        <v>570.128</v>
      </c>
      <c r="J311" s="109" t="n">
        <v>7.12863433402307</v>
      </c>
      <c r="K311" s="198" t="n">
        <v>289.34</v>
      </c>
      <c r="L311" s="109" t="n">
        <v>7.38507685620438</v>
      </c>
      <c r="M311" s="198" t="n">
        <v>280.788</v>
      </c>
      <c r="N311" s="109" t="n">
        <v>6.88236920488571</v>
      </c>
    </row>
    <row r="312" customFormat="false" ht="12.95" hidden="false" customHeight="true" outlineLevel="0" collapsed="false">
      <c r="A312" s="231" t="s">
        <v>452</v>
      </c>
      <c r="B312" s="73" t="n">
        <v>522.178</v>
      </c>
      <c r="C312" s="109" t="n">
        <v>6.52648342832046</v>
      </c>
      <c r="D312" s="75" t="n">
        <v>263.045</v>
      </c>
      <c r="E312" s="109" t="n">
        <v>6.71140169032052</v>
      </c>
      <c r="F312" s="75" t="n">
        <v>259.133</v>
      </c>
      <c r="G312" s="109" t="n">
        <v>6.34891195320191</v>
      </c>
      <c r="H312" s="230" t="n">
        <v>985.128019920546</v>
      </c>
      <c r="I312" s="198" t="n">
        <v>521.173</v>
      </c>
      <c r="J312" s="109" t="n">
        <v>6.51652215250927</v>
      </c>
      <c r="K312" s="198" t="n">
        <v>263.065</v>
      </c>
      <c r="L312" s="109" t="n">
        <v>6.71443714376652</v>
      </c>
      <c r="M312" s="198" t="n">
        <v>258.108</v>
      </c>
      <c r="N312" s="109" t="n">
        <v>6.32646178160976</v>
      </c>
    </row>
    <row r="313" customFormat="false" ht="12.95" hidden="false" customHeight="true" outlineLevel="0" collapsed="false">
      <c r="A313" s="231" t="s">
        <v>453</v>
      </c>
      <c r="B313" s="73" t="n">
        <v>437.931</v>
      </c>
      <c r="C313" s="109" t="n">
        <v>5.47351557179316</v>
      </c>
      <c r="D313" s="75" t="n">
        <v>220.35</v>
      </c>
      <c r="E313" s="109" t="n">
        <v>5.62206984531973</v>
      </c>
      <c r="F313" s="75" t="n">
        <v>217.581</v>
      </c>
      <c r="G313" s="109" t="n">
        <v>5.3308633469671</v>
      </c>
      <c r="H313" s="230" t="n">
        <v>987.433628318584</v>
      </c>
      <c r="I313" s="198" t="n">
        <v>431.835</v>
      </c>
      <c r="J313" s="109" t="n">
        <v>5.39947837614159</v>
      </c>
      <c r="K313" s="198" t="n">
        <v>217.007</v>
      </c>
      <c r="L313" s="109" t="n">
        <v>5.53885868989543</v>
      </c>
      <c r="M313" s="198" t="n">
        <v>214.828</v>
      </c>
      <c r="N313" s="109" t="n">
        <v>5.26562962643413</v>
      </c>
    </row>
    <row r="314" customFormat="false" ht="12.95" hidden="false" customHeight="true" outlineLevel="0" collapsed="false">
      <c r="A314" s="231" t="s">
        <v>454</v>
      </c>
      <c r="B314" s="73" t="n">
        <v>497.494</v>
      </c>
      <c r="C314" s="109" t="n">
        <v>6.21796848333108</v>
      </c>
      <c r="D314" s="75" t="n">
        <v>246.942</v>
      </c>
      <c r="E314" s="109" t="n">
        <v>6.30054536756498</v>
      </c>
      <c r="F314" s="75" t="n">
        <v>250.552</v>
      </c>
      <c r="G314" s="109" t="n">
        <v>6.13867237171122</v>
      </c>
      <c r="H314" s="230" t="n">
        <v>1014.61881737412</v>
      </c>
      <c r="I314" s="198" t="n">
        <v>511.614</v>
      </c>
      <c r="J314" s="109" t="n">
        <v>6.39700054403025</v>
      </c>
      <c r="K314" s="198" t="n">
        <v>254.194</v>
      </c>
      <c r="L314" s="109" t="n">
        <v>6.4880148834797</v>
      </c>
      <c r="M314" s="198" t="n">
        <v>257.42</v>
      </c>
      <c r="N314" s="109" t="n">
        <v>6.30959827600068</v>
      </c>
    </row>
    <row r="315" customFormat="false" ht="12.95" hidden="false" customHeight="true" outlineLevel="0" collapsed="false">
      <c r="A315" s="232" t="s">
        <v>237</v>
      </c>
      <c r="B315" s="73" t="n">
        <v>2036.466</v>
      </c>
      <c r="C315" s="109" t="n">
        <v>25.452932910498</v>
      </c>
      <c r="D315" s="75" t="n">
        <v>1024.273</v>
      </c>
      <c r="E315" s="109" t="n">
        <v>26.1335799712964</v>
      </c>
      <c r="F315" s="75" t="n">
        <v>1012.193</v>
      </c>
      <c r="G315" s="109" t="n">
        <v>24.7993278997553</v>
      </c>
      <c r="H315" s="230" t="n">
        <v>988.206269227052</v>
      </c>
      <c r="I315" s="198" t="n">
        <v>2034.75</v>
      </c>
      <c r="J315" s="109" t="n">
        <v>25.4416354067042</v>
      </c>
      <c r="K315" s="198" t="n">
        <v>1023.606</v>
      </c>
      <c r="L315" s="109" t="n">
        <v>26.126387573346</v>
      </c>
      <c r="M315" s="198" t="n">
        <v>1011.144</v>
      </c>
      <c r="N315" s="109" t="n">
        <v>24.7840588889303</v>
      </c>
    </row>
    <row r="316" customFormat="false" ht="8.1" hidden="false" customHeight="true" outlineLevel="0" collapsed="false">
      <c r="A316" s="63"/>
      <c r="B316" s="73"/>
      <c r="C316" s="109"/>
      <c r="D316" s="75"/>
      <c r="E316" s="109"/>
      <c r="F316" s="75"/>
      <c r="G316" s="109"/>
      <c r="H316" s="230"/>
      <c r="I316" s="198"/>
      <c r="J316" s="109"/>
      <c r="K316" s="198"/>
      <c r="L316" s="109"/>
      <c r="M316" s="198"/>
      <c r="N316" s="109"/>
    </row>
    <row r="317" customFormat="false" ht="12.95" hidden="false" customHeight="true" outlineLevel="0" collapsed="false">
      <c r="A317" s="231" t="s">
        <v>455</v>
      </c>
      <c r="B317" s="73" t="n">
        <v>1507.482</v>
      </c>
      <c r="C317" s="109" t="n">
        <v>18.8413841477262</v>
      </c>
      <c r="D317" s="75" t="n">
        <v>622.499</v>
      </c>
      <c r="E317" s="109" t="n">
        <v>15.8826088343167</v>
      </c>
      <c r="F317" s="75" t="n">
        <v>884.983</v>
      </c>
      <c r="G317" s="109" t="n">
        <v>21.6826075686249</v>
      </c>
      <c r="H317" s="230" t="n">
        <v>1421.66172154493</v>
      </c>
      <c r="I317" s="198" t="n">
        <v>1482.493</v>
      </c>
      <c r="J317" s="109" t="n">
        <v>18.5364523400866</v>
      </c>
      <c r="K317" s="198" t="n">
        <v>608.328</v>
      </c>
      <c r="L317" s="109" t="n">
        <v>15.5268854419752</v>
      </c>
      <c r="M317" s="198" t="n">
        <v>874.165</v>
      </c>
      <c r="N317" s="109" t="n">
        <v>21.4265790417999</v>
      </c>
    </row>
    <row r="318" customFormat="false" ht="8.1" hidden="false" customHeight="true" outlineLevel="0" collapsed="false">
      <c r="A318" s="63"/>
      <c r="B318" s="73"/>
      <c r="C318" s="109"/>
      <c r="D318" s="75"/>
      <c r="E318" s="109"/>
      <c r="F318" s="75"/>
      <c r="G318" s="109"/>
      <c r="H318" s="230"/>
      <c r="I318" s="198"/>
      <c r="J318" s="111"/>
      <c r="K318" s="198"/>
      <c r="L318" s="109"/>
      <c r="M318" s="198"/>
      <c r="N318" s="109"/>
    </row>
    <row r="319" customFormat="false" ht="12.95" hidden="false" customHeight="true" outlineLevel="0" collapsed="false">
      <c r="A319" s="232" t="s">
        <v>326</v>
      </c>
      <c r="B319" s="73" t="n">
        <v>8000.909</v>
      </c>
      <c r="C319" s="109" t="n">
        <v>100</v>
      </c>
      <c r="D319" s="75" t="n">
        <v>3919.375</v>
      </c>
      <c r="E319" s="109" t="n">
        <v>100</v>
      </c>
      <c r="F319" s="75" t="n">
        <v>4081.534</v>
      </c>
      <c r="G319" s="109" t="n">
        <v>100</v>
      </c>
      <c r="H319" s="230" t="n">
        <v>1041.37368840695</v>
      </c>
      <c r="I319" s="198" t="n">
        <v>7997.717</v>
      </c>
      <c r="J319" s="109" t="n">
        <v>100</v>
      </c>
      <c r="K319" s="198" t="n">
        <v>3917.901</v>
      </c>
      <c r="L319" s="109" t="n">
        <v>100</v>
      </c>
      <c r="M319" s="198" t="n">
        <v>4079.816</v>
      </c>
      <c r="N319" s="109" t="n">
        <v>100</v>
      </c>
    </row>
    <row r="320" customFormat="false" ht="12.95" hidden="false" customHeight="true" outlineLevel="0" collapsed="false">
      <c r="A320" s="232"/>
      <c r="B320" s="153"/>
      <c r="C320" s="153"/>
      <c r="D320" s="153"/>
      <c r="E320" s="153"/>
      <c r="F320" s="153"/>
      <c r="G320" s="153"/>
      <c r="H320" s="153"/>
      <c r="I320" s="153"/>
      <c r="J320" s="153"/>
      <c r="K320" s="153"/>
      <c r="L320" s="153"/>
      <c r="M320" s="153"/>
      <c r="N320" s="153"/>
    </row>
    <row r="321" customFormat="false" ht="12.95" hidden="false" customHeight="true" outlineLevel="0" collapsed="false">
      <c r="A321" s="153"/>
      <c r="B321" s="153"/>
      <c r="C321" s="153"/>
      <c r="D321" s="153"/>
      <c r="E321" s="153"/>
      <c r="F321" s="153"/>
      <c r="G321" s="153"/>
      <c r="H321" s="153"/>
      <c r="I321" s="153"/>
      <c r="J321" s="153"/>
      <c r="K321" s="153"/>
      <c r="L321" s="153"/>
      <c r="M321" s="153"/>
      <c r="N321" s="153"/>
    </row>
    <row r="322" customFormat="false" ht="12.95" hidden="false" customHeight="true" outlineLevel="0" collapsed="false">
      <c r="A322" s="105" t="s">
        <v>403</v>
      </c>
      <c r="B322" s="105"/>
      <c r="C322" s="105"/>
      <c r="D322" s="105"/>
      <c r="E322" s="105"/>
      <c r="F322" s="105"/>
      <c r="G322" s="105"/>
      <c r="H322" s="105"/>
      <c r="I322" s="105"/>
      <c r="J322" s="105"/>
      <c r="K322" s="105"/>
      <c r="L322" s="105"/>
      <c r="M322" s="105"/>
      <c r="N322" s="105"/>
    </row>
    <row r="323" customFormat="false" ht="12.95" hidden="false" customHeight="true" outlineLevel="0" collapsed="false">
      <c r="A323" s="63"/>
      <c r="B323" s="63"/>
      <c r="C323" s="63"/>
      <c r="D323" s="63"/>
      <c r="E323" s="63"/>
      <c r="F323" s="63"/>
      <c r="G323" s="63"/>
      <c r="H323" s="63"/>
      <c r="I323" s="63"/>
      <c r="J323" s="63"/>
      <c r="K323" s="63"/>
      <c r="L323" s="63"/>
      <c r="M323" s="63"/>
      <c r="N323" s="63"/>
    </row>
    <row r="324" customFormat="false" ht="12.95" hidden="false" customHeight="true" outlineLevel="0" collapsed="false">
      <c r="A324" s="229" t="s">
        <v>438</v>
      </c>
      <c r="B324" s="73" t="n">
        <v>157.82</v>
      </c>
      <c r="C324" s="109" t="n">
        <v>1.97252587174782</v>
      </c>
      <c r="D324" s="75" t="n">
        <v>80.952</v>
      </c>
      <c r="E324" s="109" t="n">
        <v>2.06543135066178</v>
      </c>
      <c r="F324" s="75" t="n">
        <v>76.868</v>
      </c>
      <c r="G324" s="109" t="n">
        <v>1.88331151963943</v>
      </c>
      <c r="H324" s="230" t="n">
        <v>949.55035082518</v>
      </c>
      <c r="I324" s="198" t="n">
        <v>158.678</v>
      </c>
      <c r="J324" s="109" t="n">
        <v>0.87800136748168</v>
      </c>
      <c r="K324" s="198" t="n">
        <v>81.504</v>
      </c>
      <c r="L324" s="109" t="n">
        <v>0.926063639833235</v>
      </c>
      <c r="M324" s="198" t="n">
        <v>77.174</v>
      </c>
      <c r="N324" s="109" t="n">
        <v>0.832377538339478</v>
      </c>
    </row>
    <row r="325" customFormat="false" ht="12.95" hidden="false" customHeight="true" outlineLevel="0" collapsed="false">
      <c r="A325" s="229" t="s">
        <v>439</v>
      </c>
      <c r="B325" s="73" t="n">
        <v>670.27</v>
      </c>
      <c r="C325" s="109" t="n">
        <v>8.37742311529853</v>
      </c>
      <c r="D325" s="75" t="n">
        <v>343.768</v>
      </c>
      <c r="E325" s="109" t="n">
        <v>8.77099027268378</v>
      </c>
      <c r="F325" s="75" t="n">
        <v>326.502</v>
      </c>
      <c r="G325" s="109" t="n">
        <v>7.99949234773005</v>
      </c>
      <c r="H325" s="230" t="n">
        <v>949.774266365689</v>
      </c>
      <c r="I325" s="198" t="n">
        <v>679.067</v>
      </c>
      <c r="J325" s="109" t="n">
        <v>3.75743174612537</v>
      </c>
      <c r="K325" s="198" t="n">
        <v>348.14</v>
      </c>
      <c r="L325" s="109" t="n">
        <v>3.95563157110746</v>
      </c>
      <c r="M325" s="198" t="n">
        <v>330.927</v>
      </c>
      <c r="N325" s="109" t="n">
        <v>3.5692876050233</v>
      </c>
    </row>
    <row r="326" customFormat="false" ht="12.95" hidden="false" customHeight="true" outlineLevel="0" collapsed="false">
      <c r="A326" s="231" t="s">
        <v>440</v>
      </c>
      <c r="B326" s="73" t="n">
        <v>178.952</v>
      </c>
      <c r="C326" s="109" t="n">
        <v>2.23664586111403</v>
      </c>
      <c r="D326" s="75" t="n">
        <v>91.631</v>
      </c>
      <c r="E326" s="109" t="n">
        <v>2.33789826184022</v>
      </c>
      <c r="F326" s="75" t="n">
        <v>87.321</v>
      </c>
      <c r="G326" s="109" t="n">
        <v>2.13941620968979</v>
      </c>
      <c r="H326" s="230" t="n">
        <v>952.963516713776</v>
      </c>
      <c r="I326" s="198" t="n">
        <v>181.683</v>
      </c>
      <c r="J326" s="109" t="n">
        <v>1.0052932507857</v>
      </c>
      <c r="K326" s="198" t="n">
        <v>93.143</v>
      </c>
      <c r="L326" s="109" t="n">
        <v>1.05830812726967</v>
      </c>
      <c r="M326" s="198" t="n">
        <v>88.54</v>
      </c>
      <c r="N326" s="109" t="n">
        <v>0.95496808827555</v>
      </c>
    </row>
    <row r="327" customFormat="false" ht="12.95" hidden="false" customHeight="true" outlineLevel="0" collapsed="false">
      <c r="A327" s="232" t="s">
        <v>237</v>
      </c>
      <c r="B327" s="73" t="n">
        <v>1007.042</v>
      </c>
      <c r="C327" s="109" t="n">
        <v>12.5865948481604</v>
      </c>
      <c r="D327" s="75" t="n">
        <v>516.351</v>
      </c>
      <c r="E327" s="109" t="n">
        <v>13.1743198851858</v>
      </c>
      <c r="F327" s="75" t="n">
        <v>490.691</v>
      </c>
      <c r="G327" s="109" t="n">
        <v>12.0222200770593</v>
      </c>
      <c r="H327" s="230" t="n">
        <v>950.305121903511</v>
      </c>
      <c r="I327" s="198" t="n">
        <v>1019.428</v>
      </c>
      <c r="J327" s="109" t="n">
        <v>5.64072636439276</v>
      </c>
      <c r="K327" s="198" t="n">
        <v>522.787</v>
      </c>
      <c r="L327" s="109" t="n">
        <v>5.94000333821036</v>
      </c>
      <c r="M327" s="198" t="n">
        <v>496.641</v>
      </c>
      <c r="N327" s="109" t="n">
        <v>5.35663323163833</v>
      </c>
    </row>
    <row r="328" customFormat="false" ht="8.1" hidden="false" customHeight="true" outlineLevel="0" collapsed="false">
      <c r="A328" s="63"/>
      <c r="B328" s="73"/>
      <c r="C328" s="109"/>
      <c r="D328" s="75"/>
      <c r="E328" s="109"/>
      <c r="F328" s="75"/>
      <c r="G328" s="109"/>
      <c r="H328" s="230"/>
      <c r="I328" s="198"/>
      <c r="J328" s="109"/>
      <c r="K328" s="198"/>
      <c r="L328" s="109"/>
      <c r="M328" s="198"/>
      <c r="N328" s="109"/>
    </row>
    <row r="329" customFormat="false" ht="12.95" hidden="false" customHeight="true" outlineLevel="0" collapsed="false">
      <c r="A329" s="231" t="s">
        <v>441</v>
      </c>
      <c r="B329" s="73" t="n">
        <v>753.949</v>
      </c>
      <c r="C329" s="109" t="n">
        <v>9.42329177847167</v>
      </c>
      <c r="D329" s="75" t="n">
        <v>386.455</v>
      </c>
      <c r="E329" s="109" t="n">
        <v>9.86011800350821</v>
      </c>
      <c r="F329" s="75" t="n">
        <v>367.494</v>
      </c>
      <c r="G329" s="109" t="n">
        <v>9.00382062234444</v>
      </c>
      <c r="H329" s="230" t="n">
        <v>950.93607276397</v>
      </c>
      <c r="I329" s="198" t="n">
        <v>756.686</v>
      </c>
      <c r="J329" s="109" t="n">
        <v>4.18691527971264</v>
      </c>
      <c r="K329" s="198" t="n">
        <v>387.905</v>
      </c>
      <c r="L329" s="109" t="n">
        <v>4.40744891305348</v>
      </c>
      <c r="M329" s="198" t="n">
        <v>368.781</v>
      </c>
      <c r="N329" s="109" t="n">
        <v>3.97757043779473</v>
      </c>
    </row>
    <row r="330" customFormat="false" ht="12.95" hidden="false" customHeight="true" outlineLevel="0" collapsed="false">
      <c r="A330" s="231" t="s">
        <v>442</v>
      </c>
      <c r="B330" s="73" t="n">
        <v>804.731</v>
      </c>
      <c r="C330" s="109" t="n">
        <v>10.0579946603567</v>
      </c>
      <c r="D330" s="75" t="n">
        <v>412.528</v>
      </c>
      <c r="E330" s="109" t="n">
        <v>10.5253516185616</v>
      </c>
      <c r="F330" s="75" t="n">
        <v>392.203</v>
      </c>
      <c r="G330" s="109" t="n">
        <v>9.60920575450309</v>
      </c>
      <c r="H330" s="230" t="n">
        <v>950.730617073265</v>
      </c>
      <c r="I330" s="198" t="n">
        <v>816.144</v>
      </c>
      <c r="J330" s="109" t="n">
        <v>4.51590988077722</v>
      </c>
      <c r="K330" s="198" t="n">
        <v>418.361</v>
      </c>
      <c r="L330" s="109" t="n">
        <v>4.75349566186042</v>
      </c>
      <c r="M330" s="198" t="n">
        <v>397.783</v>
      </c>
      <c r="N330" s="109" t="n">
        <v>4.29037803318854</v>
      </c>
    </row>
    <row r="331" customFormat="false" ht="12.95" hidden="false" customHeight="true" outlineLevel="0" collapsed="false">
      <c r="A331" s="231" t="s">
        <v>443</v>
      </c>
      <c r="B331" s="73" t="n">
        <v>215.336</v>
      </c>
      <c r="C331" s="109" t="n">
        <v>2.69139419033512</v>
      </c>
      <c r="D331" s="75" t="n">
        <v>110.56</v>
      </c>
      <c r="E331" s="109" t="n">
        <v>2.82085791739754</v>
      </c>
      <c r="F331" s="75" t="n">
        <v>104.776</v>
      </c>
      <c r="G331" s="109" t="n">
        <v>2.5670740461797</v>
      </c>
      <c r="H331" s="230" t="n">
        <v>947.684515195369</v>
      </c>
      <c r="I331" s="198" t="n">
        <v>212.013</v>
      </c>
      <c r="J331" s="109" t="n">
        <v>1.17311602064491</v>
      </c>
      <c r="K331" s="198" t="n">
        <v>108.628</v>
      </c>
      <c r="L331" s="109" t="n">
        <v>1.23425158357632</v>
      </c>
      <c r="M331" s="198" t="n">
        <v>103.385</v>
      </c>
      <c r="N331" s="109" t="n">
        <v>1.11508217535993</v>
      </c>
    </row>
    <row r="332" customFormat="false" ht="12.95" hidden="false" customHeight="true" outlineLevel="0" collapsed="false">
      <c r="A332" s="232" t="s">
        <v>237</v>
      </c>
      <c r="B332" s="73" t="n">
        <v>1774.016</v>
      </c>
      <c r="C332" s="109" t="n">
        <v>22.1726806291635</v>
      </c>
      <c r="D332" s="75" t="n">
        <v>909.543</v>
      </c>
      <c r="E332" s="109" t="n">
        <v>23.2063275394674</v>
      </c>
      <c r="F332" s="75" t="n">
        <v>864.473</v>
      </c>
      <c r="G332" s="109" t="n">
        <v>21.1801004230272</v>
      </c>
      <c r="H332" s="230" t="n">
        <v>950.447642387441</v>
      </c>
      <c r="I332" s="198" t="n">
        <v>1784.843</v>
      </c>
      <c r="J332" s="109" t="n">
        <v>9.87594118113477</v>
      </c>
      <c r="K332" s="198" t="n">
        <v>914.894</v>
      </c>
      <c r="L332" s="109" t="n">
        <v>10.3951961584902</v>
      </c>
      <c r="M332" s="198" t="n">
        <v>869.949</v>
      </c>
      <c r="N332" s="109" t="n">
        <v>9.3830306463432</v>
      </c>
    </row>
    <row r="333" customFormat="false" ht="8.1" hidden="false" customHeight="true" outlineLevel="0" collapsed="false">
      <c r="A333" s="63"/>
      <c r="B333" s="73"/>
      <c r="C333" s="109"/>
      <c r="D333" s="75"/>
      <c r="E333" s="109"/>
      <c r="F333" s="75"/>
      <c r="G333" s="109"/>
      <c r="H333" s="230"/>
      <c r="I333" s="198"/>
      <c r="J333" s="109"/>
      <c r="K333" s="198"/>
      <c r="L333" s="109"/>
      <c r="M333" s="198"/>
      <c r="N333" s="109"/>
    </row>
    <row r="334" customFormat="false" ht="12.95" hidden="false" customHeight="true" outlineLevel="0" collapsed="false">
      <c r="A334" s="231" t="s">
        <v>444</v>
      </c>
      <c r="B334" s="73" t="n">
        <v>630.597</v>
      </c>
      <c r="C334" s="109" t="n">
        <v>7.88156695695452</v>
      </c>
      <c r="D334" s="75" t="n">
        <v>323.252</v>
      </c>
      <c r="E334" s="109" t="n">
        <v>8.24753946738957</v>
      </c>
      <c r="F334" s="75" t="n">
        <v>307.345</v>
      </c>
      <c r="G334" s="109" t="n">
        <v>7.53013450335095</v>
      </c>
      <c r="H334" s="230" t="n">
        <v>950.790714365263</v>
      </c>
      <c r="I334" s="198" t="n">
        <v>626.2</v>
      </c>
      <c r="J334" s="109" t="n">
        <v>3.4649066431202</v>
      </c>
      <c r="K334" s="198" t="n">
        <v>321.064</v>
      </c>
      <c r="L334" s="109" t="n">
        <v>3.64798901231127</v>
      </c>
      <c r="M334" s="198" t="n">
        <v>305.136</v>
      </c>
      <c r="N334" s="109" t="n">
        <v>3.29111297248756</v>
      </c>
    </row>
    <row r="335" customFormat="false" ht="12.95" hidden="false" customHeight="true" outlineLevel="0" collapsed="false">
      <c r="A335" s="231" t="s">
        <v>445</v>
      </c>
      <c r="B335" s="73" t="n">
        <v>596.046</v>
      </c>
      <c r="C335" s="109" t="n">
        <v>7.44972852459639</v>
      </c>
      <c r="D335" s="75" t="n">
        <v>303.374</v>
      </c>
      <c r="E335" s="109" t="n">
        <v>7.74036676766066</v>
      </c>
      <c r="F335" s="75" t="n">
        <v>292.672</v>
      </c>
      <c r="G335" s="109" t="n">
        <v>7.17063731430389</v>
      </c>
      <c r="H335" s="230" t="n">
        <v>964.723410707576</v>
      </c>
      <c r="I335" s="198" t="n">
        <v>589.852</v>
      </c>
      <c r="J335" s="109" t="n">
        <v>3.26378491417716</v>
      </c>
      <c r="K335" s="198" t="n">
        <v>300.249</v>
      </c>
      <c r="L335" s="109" t="n">
        <v>3.41148510252612</v>
      </c>
      <c r="M335" s="198" t="n">
        <v>289.603</v>
      </c>
      <c r="N335" s="109" t="n">
        <v>3.12357830662824</v>
      </c>
    </row>
    <row r="336" customFormat="false" ht="12.95" hidden="false" customHeight="true" outlineLevel="0" collapsed="false">
      <c r="A336" s="232" t="s">
        <v>237</v>
      </c>
      <c r="B336" s="73" t="n">
        <v>1226.643</v>
      </c>
      <c r="C336" s="109" t="n">
        <v>15.3312954815509</v>
      </c>
      <c r="D336" s="75" t="n">
        <v>626.626</v>
      </c>
      <c r="E336" s="109" t="n">
        <v>15.9879062350502</v>
      </c>
      <c r="F336" s="75" t="n">
        <v>600.017</v>
      </c>
      <c r="G336" s="109" t="n">
        <v>14.7007718176548</v>
      </c>
      <c r="H336" s="230" t="n">
        <v>957.536074149493</v>
      </c>
      <c r="I336" s="198" t="n">
        <v>1216.052</v>
      </c>
      <c r="J336" s="109" t="n">
        <v>6.72869155729737</v>
      </c>
      <c r="K336" s="198" t="n">
        <v>621.313</v>
      </c>
      <c r="L336" s="109" t="n">
        <v>7.05947411483739</v>
      </c>
      <c r="M336" s="198" t="n">
        <v>594.739</v>
      </c>
      <c r="N336" s="109" t="n">
        <v>6.4146912791158</v>
      </c>
    </row>
    <row r="337" customFormat="false" ht="8.1" hidden="false" customHeight="true" outlineLevel="0" collapsed="false">
      <c r="A337" s="63"/>
      <c r="B337" s="73"/>
      <c r="C337" s="109"/>
      <c r="D337" s="75"/>
      <c r="E337" s="109"/>
      <c r="F337" s="75"/>
      <c r="G337" s="109"/>
      <c r="H337" s="230"/>
      <c r="I337" s="198"/>
      <c r="J337" s="109"/>
      <c r="K337" s="198"/>
      <c r="L337" s="109"/>
      <c r="M337" s="198"/>
      <c r="N337" s="109"/>
    </row>
    <row r="338" customFormat="false" ht="12.95" hidden="false" customHeight="true" outlineLevel="0" collapsed="false">
      <c r="A338" s="231" t="s">
        <v>446</v>
      </c>
      <c r="B338" s="73" t="n">
        <v>828.536</v>
      </c>
      <c r="C338" s="109" t="n">
        <v>10.3555233536589</v>
      </c>
      <c r="D338" s="75" t="n">
        <v>416.716</v>
      </c>
      <c r="E338" s="109" t="n">
        <v>10.63220538989</v>
      </c>
      <c r="F338" s="75" t="n">
        <v>411.82</v>
      </c>
      <c r="G338" s="109" t="n">
        <v>10.0898338712847</v>
      </c>
      <c r="H338" s="230" t="n">
        <v>988.250991082656</v>
      </c>
      <c r="I338" s="198" t="n">
        <v>824.513</v>
      </c>
      <c r="J338" s="109" t="n">
        <v>4.56221745614655</v>
      </c>
      <c r="K338" s="198" t="n">
        <v>414.649</v>
      </c>
      <c r="L338" s="109" t="n">
        <v>4.71131922596696</v>
      </c>
      <c r="M338" s="198" t="n">
        <v>409.864</v>
      </c>
      <c r="N338" s="109" t="n">
        <v>4.42068037647357</v>
      </c>
    </row>
    <row r="339" customFormat="false" ht="12.95" hidden="false" customHeight="true" outlineLevel="0" collapsed="false">
      <c r="A339" s="231" t="s">
        <v>447</v>
      </c>
      <c r="B339" s="73" t="n">
        <v>1013.178</v>
      </c>
      <c r="C339" s="109" t="n">
        <v>12.663286134113</v>
      </c>
      <c r="D339" s="75" t="n">
        <v>507.824</v>
      </c>
      <c r="E339" s="109" t="n">
        <v>12.9567596874502</v>
      </c>
      <c r="F339" s="75" t="n">
        <v>505.354</v>
      </c>
      <c r="G339" s="109" t="n">
        <v>12.3814722601845</v>
      </c>
      <c r="H339" s="230" t="n">
        <v>995.136110148398</v>
      </c>
      <c r="I339" s="198" t="n">
        <v>1011.884</v>
      </c>
      <c r="J339" s="109" t="n">
        <v>5.59898370116104</v>
      </c>
      <c r="K339" s="198" t="n">
        <v>507.404</v>
      </c>
      <c r="L339" s="109" t="n">
        <v>5.76521882491587</v>
      </c>
      <c r="M339" s="198" t="n">
        <v>504.48</v>
      </c>
      <c r="N339" s="109" t="n">
        <v>5.44118252962785</v>
      </c>
    </row>
    <row r="340" customFormat="false" ht="12.95" hidden="false" customHeight="true" outlineLevel="0" collapsed="false">
      <c r="A340" s="231" t="s">
        <v>448</v>
      </c>
      <c r="B340" s="73" t="n">
        <v>1156.072</v>
      </c>
      <c r="C340" s="109" t="n">
        <v>14.4492582030367</v>
      </c>
      <c r="D340" s="75" t="n">
        <v>582.337</v>
      </c>
      <c r="E340" s="109" t="n">
        <v>14.8579046404082</v>
      </c>
      <c r="F340" s="75" t="n">
        <v>573.735</v>
      </c>
      <c r="G340" s="109" t="n">
        <v>14.0568472539981</v>
      </c>
      <c r="H340" s="230" t="n">
        <v>985.228484537304</v>
      </c>
      <c r="I340" s="198" t="n">
        <v>1198.753</v>
      </c>
      <c r="J340" s="109" t="n">
        <v>6.63297226630513</v>
      </c>
      <c r="K340" s="198" t="n">
        <v>605.388</v>
      </c>
      <c r="L340" s="109" t="n">
        <v>6.8785312965175</v>
      </c>
      <c r="M340" s="198" t="n">
        <v>593.365</v>
      </c>
      <c r="N340" s="109" t="n">
        <v>6.39987169301583</v>
      </c>
    </row>
    <row r="341" customFormat="false" ht="12.95" hidden="false" customHeight="true" outlineLevel="0" collapsed="false">
      <c r="A341" s="231" t="s">
        <v>449</v>
      </c>
      <c r="B341" s="73" t="n">
        <v>1534.098</v>
      </c>
      <c r="C341" s="109" t="n">
        <v>19.1740463489836</v>
      </c>
      <c r="D341" s="75" t="n">
        <v>781.41</v>
      </c>
      <c r="E341" s="109" t="n">
        <v>19.9371073194068</v>
      </c>
      <c r="F341" s="75" t="n">
        <v>752.688</v>
      </c>
      <c r="G341" s="109" t="n">
        <v>18.4413017262627</v>
      </c>
      <c r="H341" s="230" t="n">
        <v>963.243367758283</v>
      </c>
      <c r="I341" s="198" t="n">
        <v>1550.906</v>
      </c>
      <c r="J341" s="109" t="n">
        <v>8.58151469539282</v>
      </c>
      <c r="K341" s="198" t="n">
        <v>791.036</v>
      </c>
      <c r="L341" s="109" t="n">
        <v>8.98789847613765</v>
      </c>
      <c r="M341" s="198" t="n">
        <v>759.87</v>
      </c>
      <c r="N341" s="109" t="n">
        <v>8.19574882807706</v>
      </c>
    </row>
    <row r="342" customFormat="false" ht="12.95" hidden="false" customHeight="true" outlineLevel="0" collapsed="false">
      <c r="A342" s="231" t="s">
        <v>450</v>
      </c>
      <c r="B342" s="73" t="n">
        <v>1536.854</v>
      </c>
      <c r="C342" s="109" t="n">
        <v>19.2084924350471</v>
      </c>
      <c r="D342" s="75" t="n">
        <v>782.147</v>
      </c>
      <c r="E342" s="109" t="n">
        <v>19.9559113379046</v>
      </c>
      <c r="F342" s="75" t="n">
        <v>754.707</v>
      </c>
      <c r="G342" s="109" t="n">
        <v>18.4907684218728</v>
      </c>
      <c r="H342" s="230" t="n">
        <v>964.917080804504</v>
      </c>
      <c r="I342" s="198" t="n">
        <v>1520.61</v>
      </c>
      <c r="J342" s="109" t="n">
        <v>8.41388005524595</v>
      </c>
      <c r="K342" s="198" t="n">
        <v>773.242</v>
      </c>
      <c r="L342" s="109" t="n">
        <v>8.78571973144791</v>
      </c>
      <c r="M342" s="198" t="n">
        <v>747.368</v>
      </c>
      <c r="N342" s="109" t="n">
        <v>8.06090569458235</v>
      </c>
    </row>
    <row r="343" customFormat="false" ht="12.95" hidden="false" customHeight="true" outlineLevel="0" collapsed="false">
      <c r="A343" s="232" t="s">
        <v>237</v>
      </c>
      <c r="B343" s="73" t="n">
        <v>6068.738</v>
      </c>
      <c r="C343" s="109" t="n">
        <v>75.8506064748393</v>
      </c>
      <c r="D343" s="75" t="n">
        <v>3070.434</v>
      </c>
      <c r="E343" s="109" t="n">
        <v>78.3398883750598</v>
      </c>
      <c r="F343" s="75" t="n">
        <v>2998.304</v>
      </c>
      <c r="G343" s="109" t="n">
        <v>73.4602235336028</v>
      </c>
      <c r="H343" s="230" t="n">
        <v>976.508206983117</v>
      </c>
      <c r="I343" s="198" t="n">
        <v>6106.666</v>
      </c>
      <c r="J343" s="109" t="n">
        <v>33.7895681742515</v>
      </c>
      <c r="K343" s="198" t="n">
        <v>3091.719</v>
      </c>
      <c r="L343" s="109" t="n">
        <v>35.1286875549859</v>
      </c>
      <c r="M343" s="198" t="n">
        <v>3014.947</v>
      </c>
      <c r="N343" s="109" t="n">
        <v>32.5183891217767</v>
      </c>
    </row>
    <row r="344" customFormat="false" ht="8.1" hidden="false" customHeight="true" outlineLevel="0" collapsed="false">
      <c r="A344" s="63"/>
      <c r="B344" s="73"/>
      <c r="C344" s="109"/>
      <c r="D344" s="75"/>
      <c r="E344" s="109"/>
      <c r="F344" s="75"/>
      <c r="G344" s="109"/>
      <c r="H344" s="230"/>
      <c r="I344" s="198"/>
      <c r="J344" s="109"/>
      <c r="K344" s="198"/>
      <c r="L344" s="109"/>
      <c r="M344" s="198"/>
      <c r="N344" s="109"/>
    </row>
    <row r="345" customFormat="false" ht="12.95" hidden="false" customHeight="true" outlineLevel="0" collapsed="false">
      <c r="A345" s="231" t="s">
        <v>451</v>
      </c>
      <c r="B345" s="73" t="n">
        <v>1347.065</v>
      </c>
      <c r="C345" s="109" t="n">
        <v>16.8363994641109</v>
      </c>
      <c r="D345" s="75" t="n">
        <v>679.704</v>
      </c>
      <c r="E345" s="109" t="n">
        <v>17.3421527667039</v>
      </c>
      <c r="F345" s="75" t="n">
        <v>667.361</v>
      </c>
      <c r="G345" s="109" t="n">
        <v>16.3507396973785</v>
      </c>
      <c r="H345" s="230" t="n">
        <v>981.840624742535</v>
      </c>
      <c r="I345" s="198" t="n">
        <v>1329.462</v>
      </c>
      <c r="J345" s="109" t="n">
        <v>7.35621481248143</v>
      </c>
      <c r="K345" s="198" t="n">
        <v>670.212</v>
      </c>
      <c r="L345" s="109" t="n">
        <v>7.61507366730359</v>
      </c>
      <c r="M345" s="198" t="n">
        <v>659.25</v>
      </c>
      <c r="N345" s="109" t="n">
        <v>7.11048918224143</v>
      </c>
    </row>
    <row r="346" customFormat="false" ht="12.95" hidden="false" customHeight="true" outlineLevel="0" collapsed="false">
      <c r="A346" s="231" t="s">
        <v>452</v>
      </c>
      <c r="B346" s="73" t="n">
        <v>1188.383</v>
      </c>
      <c r="C346" s="109" t="n">
        <v>14.8530998165333</v>
      </c>
      <c r="D346" s="75" t="n">
        <v>587.953</v>
      </c>
      <c r="E346" s="109" t="n">
        <v>15.0011927922181</v>
      </c>
      <c r="F346" s="75" t="n">
        <v>600.43</v>
      </c>
      <c r="G346" s="109" t="n">
        <v>14.7108905622249</v>
      </c>
      <c r="H346" s="230" t="n">
        <v>1021.22108399821</v>
      </c>
      <c r="I346" s="198" t="n">
        <v>1182.226</v>
      </c>
      <c r="J346" s="109" t="n">
        <v>6.54152462642834</v>
      </c>
      <c r="K346" s="198" t="n">
        <v>585.479</v>
      </c>
      <c r="L346" s="109" t="n">
        <v>6.65232152760506</v>
      </c>
      <c r="M346" s="198" t="n">
        <v>596.747</v>
      </c>
      <c r="N346" s="109" t="n">
        <v>6.43634901484267</v>
      </c>
    </row>
    <row r="347" customFormat="false" ht="12.95" hidden="false" customHeight="true" outlineLevel="0" collapsed="false">
      <c r="A347" s="231" t="s">
        <v>453</v>
      </c>
      <c r="B347" s="73" t="n">
        <v>984.931</v>
      </c>
      <c r="C347" s="109" t="n">
        <v>12.3102387491221</v>
      </c>
      <c r="D347" s="75" t="n">
        <v>488.125</v>
      </c>
      <c r="E347" s="109" t="n">
        <v>12.4541540424175</v>
      </c>
      <c r="F347" s="75" t="n">
        <v>496.806</v>
      </c>
      <c r="G347" s="109" t="n">
        <v>12.1720411982358</v>
      </c>
      <c r="H347" s="230" t="n">
        <v>1017.78437900128</v>
      </c>
      <c r="I347" s="198" t="n">
        <v>973.514</v>
      </c>
      <c r="J347" s="109" t="n">
        <v>5.38667378756072</v>
      </c>
      <c r="K347" s="198" t="n">
        <v>482.34</v>
      </c>
      <c r="L347" s="109" t="n">
        <v>5.48043698514383</v>
      </c>
      <c r="M347" s="198" t="n">
        <v>491.174</v>
      </c>
      <c r="N347" s="109" t="n">
        <v>5.29766767326243</v>
      </c>
    </row>
    <row r="348" customFormat="false" ht="12.95" hidden="false" customHeight="true" outlineLevel="0" collapsed="false">
      <c r="A348" s="231" t="s">
        <v>454</v>
      </c>
      <c r="B348" s="73" t="n">
        <v>1091.373</v>
      </c>
      <c r="C348" s="109" t="n">
        <v>13.640612585395</v>
      </c>
      <c r="D348" s="75" t="n">
        <v>534.125</v>
      </c>
      <c r="E348" s="109" t="n">
        <v>13.6278105565301</v>
      </c>
      <c r="F348" s="75" t="n">
        <v>557.248</v>
      </c>
      <c r="G348" s="109" t="n">
        <v>13.6529059907378</v>
      </c>
      <c r="H348" s="230" t="n">
        <v>1043.291364381</v>
      </c>
      <c r="I348" s="198" t="n">
        <v>1122.167</v>
      </c>
      <c r="J348" s="109" t="n">
        <v>6.20920455603684</v>
      </c>
      <c r="K348" s="198" t="n">
        <v>549.625</v>
      </c>
      <c r="L348" s="109" t="n">
        <v>6.24494169664485</v>
      </c>
      <c r="M348" s="198" t="n">
        <v>572.542</v>
      </c>
      <c r="N348" s="109" t="n">
        <v>6.17528054209917</v>
      </c>
    </row>
    <row r="349" customFormat="false" ht="12.95" hidden="false" customHeight="true" outlineLevel="0" collapsed="false">
      <c r="A349" s="232" t="s">
        <v>237</v>
      </c>
      <c r="B349" s="73" t="n">
        <v>4611.752</v>
      </c>
      <c r="C349" s="109" t="n">
        <v>57.6403506151614</v>
      </c>
      <c r="D349" s="75" t="n">
        <v>2289.907</v>
      </c>
      <c r="E349" s="109" t="n">
        <v>58.4253101578696</v>
      </c>
      <c r="F349" s="75" t="n">
        <v>2321.845</v>
      </c>
      <c r="G349" s="109" t="n">
        <v>56.8865774485769</v>
      </c>
      <c r="H349" s="230" t="n">
        <v>1013.94729130921</v>
      </c>
      <c r="I349" s="198" t="n">
        <v>4607.369</v>
      </c>
      <c r="J349" s="109" t="n">
        <v>25.4936177825073</v>
      </c>
      <c r="K349" s="198" t="n">
        <v>2287.656</v>
      </c>
      <c r="L349" s="109" t="n">
        <v>25.9927738766973</v>
      </c>
      <c r="M349" s="198" t="n">
        <v>2319.713</v>
      </c>
      <c r="N349" s="109" t="n">
        <v>25.0197864124457</v>
      </c>
    </row>
    <row r="350" customFormat="false" ht="8.1" hidden="false" customHeight="true" outlineLevel="0" collapsed="false">
      <c r="A350" s="63"/>
      <c r="B350" s="73"/>
      <c r="C350" s="109"/>
      <c r="D350" s="75"/>
      <c r="E350" s="109"/>
      <c r="F350" s="75"/>
      <c r="G350" s="109"/>
      <c r="H350" s="230"/>
      <c r="I350" s="198"/>
      <c r="J350" s="109"/>
      <c r="K350" s="198"/>
      <c r="L350" s="109"/>
      <c r="M350" s="198"/>
      <c r="N350" s="109"/>
    </row>
    <row r="351" customFormat="false" ht="12.95" hidden="false" customHeight="true" outlineLevel="0" collapsed="false">
      <c r="A351" s="231" t="s">
        <v>455</v>
      </c>
      <c r="B351" s="73" t="n">
        <v>3387.161</v>
      </c>
      <c r="C351" s="109" t="n">
        <v>42.3347022194603</v>
      </c>
      <c r="D351" s="75" t="n">
        <v>1390.394</v>
      </c>
      <c r="E351" s="109" t="n">
        <v>35.4748907670228</v>
      </c>
      <c r="F351" s="75" t="n">
        <v>1996.767</v>
      </c>
      <c r="G351" s="109" t="n">
        <v>48.9219739441102</v>
      </c>
      <c r="H351" s="230" t="n">
        <v>1436.11594986745</v>
      </c>
      <c r="I351" s="198" t="n">
        <v>3338.279</v>
      </c>
      <c r="J351" s="109" t="n">
        <v>18.4714549404163</v>
      </c>
      <c r="K351" s="198" t="n">
        <v>1362.754</v>
      </c>
      <c r="L351" s="109" t="n">
        <v>15.4838649567788</v>
      </c>
      <c r="M351" s="198" t="n">
        <v>1975.525</v>
      </c>
      <c r="N351" s="109" t="n">
        <v>21.3074693086803</v>
      </c>
    </row>
    <row r="352" customFormat="false" ht="8.1" hidden="false" customHeight="true" outlineLevel="0" collapsed="false">
      <c r="A352" s="63"/>
      <c r="B352" s="73"/>
      <c r="C352" s="109"/>
      <c r="D352" s="75"/>
      <c r="E352" s="109"/>
      <c r="F352" s="75"/>
      <c r="G352" s="109"/>
      <c r="H352" s="230"/>
      <c r="I352" s="198"/>
      <c r="J352" s="109"/>
      <c r="K352" s="198"/>
      <c r="L352" s="109"/>
      <c r="M352" s="198"/>
      <c r="N352" s="109"/>
    </row>
    <row r="353" customFormat="false" ht="12.95" hidden="false" customHeight="true" outlineLevel="0" collapsed="false">
      <c r="A353" s="232" t="s">
        <v>326</v>
      </c>
      <c r="B353" s="73" t="n">
        <v>18075.352</v>
      </c>
      <c r="C353" s="109" t="n">
        <v>225.916230268336</v>
      </c>
      <c r="D353" s="75" t="n">
        <v>8803.255</v>
      </c>
      <c r="E353" s="109" t="n">
        <v>224.608642959656</v>
      </c>
      <c r="F353" s="75" t="n">
        <v>9272.097</v>
      </c>
      <c r="G353" s="109" t="n">
        <v>227.171867244031</v>
      </c>
      <c r="H353" s="230" t="n">
        <v>1053.25780066578</v>
      </c>
      <c r="I353" s="198" t="n">
        <v>18072.637</v>
      </c>
      <c r="J353" s="109" t="n">
        <v>100</v>
      </c>
      <c r="K353" s="198" t="n">
        <v>8801.123</v>
      </c>
      <c r="L353" s="109" t="n">
        <v>100</v>
      </c>
      <c r="M353" s="198" t="n">
        <v>9271.514</v>
      </c>
      <c r="N353" s="109" t="n">
        <v>100</v>
      </c>
    </row>
    <row r="354" customFormat="false" ht="12.95" hidden="false" customHeight="true" outlineLevel="0" collapsed="false">
      <c r="A354" s="232"/>
      <c r="B354" s="74"/>
      <c r="C354" s="109"/>
      <c r="D354" s="75"/>
      <c r="E354" s="109"/>
      <c r="F354" s="75"/>
      <c r="G354" s="109"/>
      <c r="H354" s="230"/>
      <c r="I354" s="75"/>
      <c r="J354" s="109"/>
      <c r="K354" s="75"/>
      <c r="L354" s="109"/>
      <c r="M354" s="75"/>
      <c r="N354" s="109"/>
    </row>
    <row r="355" customFormat="false" ht="12.95" hidden="false" customHeight="true" outlineLevel="0" collapsed="false">
      <c r="A355" s="232"/>
      <c r="B355" s="74"/>
      <c r="C355" s="109"/>
      <c r="D355" s="75"/>
      <c r="E355" s="109"/>
      <c r="F355" s="75"/>
      <c r="G355" s="109"/>
      <c r="H355" s="230"/>
      <c r="I355" s="75"/>
      <c r="J355" s="109"/>
      <c r="K355" s="75"/>
      <c r="L355" s="109"/>
      <c r="M355" s="75"/>
      <c r="N355" s="109"/>
    </row>
    <row r="356" customFormat="false" ht="12.95" hidden="false" customHeight="true" outlineLevel="0" collapsed="false">
      <c r="H356" s="119" t="s">
        <v>278</v>
      </c>
      <c r="I356" s="120"/>
      <c r="J356" s="120"/>
      <c r="K356" s="120"/>
      <c r="L356" s="120"/>
      <c r="M356" s="121"/>
      <c r="N356" s="233"/>
    </row>
    <row r="357" customFormat="false" ht="12.95" hidden="false" customHeight="true" outlineLevel="0" collapsed="false">
      <c r="A357" s="105" t="s">
        <v>406</v>
      </c>
      <c r="B357" s="105"/>
      <c r="C357" s="105"/>
      <c r="D357" s="105"/>
      <c r="E357" s="105"/>
      <c r="F357" s="105"/>
      <c r="G357" s="105"/>
      <c r="H357" s="105"/>
      <c r="I357" s="105"/>
      <c r="J357" s="105"/>
      <c r="K357" s="105"/>
      <c r="L357" s="105"/>
      <c r="M357" s="105"/>
      <c r="N357" s="105"/>
    </row>
    <row r="358" customFormat="false" ht="12.95" hidden="false" customHeight="true" outlineLevel="0" collapsed="false">
      <c r="A358" s="63"/>
      <c r="B358" s="63"/>
      <c r="C358" s="63"/>
      <c r="D358" s="63"/>
      <c r="E358" s="63"/>
      <c r="F358" s="63"/>
      <c r="G358" s="63"/>
      <c r="H358" s="63"/>
      <c r="I358" s="63"/>
      <c r="J358" s="63"/>
      <c r="K358" s="63"/>
      <c r="L358" s="63"/>
      <c r="M358" s="63"/>
      <c r="N358" s="63"/>
    </row>
    <row r="359" customFormat="false" ht="12.95" hidden="false" customHeight="true" outlineLevel="0" collapsed="false">
      <c r="A359" s="229" t="s">
        <v>438</v>
      </c>
      <c r="B359" s="73" t="n">
        <v>33.539</v>
      </c>
      <c r="C359" s="109" t="n">
        <v>0.825858971880806</v>
      </c>
      <c r="D359" s="75" t="n">
        <v>17.413</v>
      </c>
      <c r="E359" s="109" t="n">
        <v>0.874157557198258</v>
      </c>
      <c r="F359" s="75" t="n">
        <v>16.126</v>
      </c>
      <c r="G359" s="109" t="n">
        <v>0.779361374104092</v>
      </c>
      <c r="H359" s="230" t="n">
        <v>926.089703095389</v>
      </c>
      <c r="I359" s="198" t="n">
        <v>33.839</v>
      </c>
      <c r="J359" s="109" t="n">
        <v>0.833700017788097</v>
      </c>
      <c r="K359" s="198" t="n">
        <v>17.478</v>
      </c>
      <c r="L359" s="109" t="n">
        <v>0.878234085210514</v>
      </c>
      <c r="M359" s="198" t="n">
        <v>16.361</v>
      </c>
      <c r="N359" s="109" t="n">
        <v>0.790858696303687</v>
      </c>
    </row>
    <row r="360" customFormat="false" ht="12.95" hidden="false" customHeight="true" outlineLevel="0" collapsed="false">
      <c r="A360" s="229" t="s">
        <v>439</v>
      </c>
      <c r="B360" s="73" t="n">
        <v>146.072</v>
      </c>
      <c r="C360" s="109" t="n">
        <v>3.59685356571672</v>
      </c>
      <c r="D360" s="75" t="n">
        <v>75.16</v>
      </c>
      <c r="E360" s="109" t="n">
        <v>3.7731397231391</v>
      </c>
      <c r="F360" s="75" t="n">
        <v>70.912</v>
      </c>
      <c r="G360" s="109" t="n">
        <v>3.42714087563372</v>
      </c>
      <c r="H360" s="230" t="n">
        <v>943.480574773816</v>
      </c>
      <c r="I360" s="198" t="n">
        <v>148.111</v>
      </c>
      <c r="J360" s="109" t="n">
        <v>3.64904823826392</v>
      </c>
      <c r="K360" s="198" t="n">
        <v>76.158</v>
      </c>
      <c r="L360" s="109" t="n">
        <v>3.82678518488742</v>
      </c>
      <c r="M360" s="198" t="n">
        <v>71.953</v>
      </c>
      <c r="N360" s="109" t="n">
        <v>3.47806709706859</v>
      </c>
    </row>
    <row r="361" customFormat="false" ht="12.95" hidden="false" customHeight="true" outlineLevel="0" collapsed="false">
      <c r="A361" s="231" t="s">
        <v>440</v>
      </c>
      <c r="B361" s="73" t="n">
        <v>39.431</v>
      </c>
      <c r="C361" s="109" t="n">
        <v>0.970942637533381</v>
      </c>
      <c r="D361" s="75" t="n">
        <v>20.164</v>
      </c>
      <c r="E361" s="109" t="n">
        <v>1.01226170007154</v>
      </c>
      <c r="F361" s="75" t="n">
        <v>19.267</v>
      </c>
      <c r="G361" s="109" t="n">
        <v>0.931164305771024</v>
      </c>
      <c r="H361" s="230" t="n">
        <v>955.514778813727</v>
      </c>
      <c r="I361" s="198" t="n">
        <v>40.228</v>
      </c>
      <c r="J361" s="109" t="n">
        <v>0.991107429757959</v>
      </c>
      <c r="K361" s="198" t="n">
        <v>20.553</v>
      </c>
      <c r="L361" s="109" t="n">
        <v>1.03274660449317</v>
      </c>
      <c r="M361" s="198" t="n">
        <v>19.675</v>
      </c>
      <c r="N361" s="109" t="n">
        <v>0.951050965697392</v>
      </c>
    </row>
    <row r="362" customFormat="false" ht="12.95" hidden="false" customHeight="true" outlineLevel="0" collapsed="false">
      <c r="A362" s="232" t="s">
        <v>237</v>
      </c>
      <c r="B362" s="73" t="n">
        <v>219.042</v>
      </c>
      <c r="C362" s="109" t="n">
        <v>5.39365517513091</v>
      </c>
      <c r="D362" s="75" t="n">
        <v>112.737</v>
      </c>
      <c r="E362" s="109" t="n">
        <v>5.65955898040889</v>
      </c>
      <c r="F362" s="75" t="n">
        <v>106.305</v>
      </c>
      <c r="G362" s="109" t="n">
        <v>5.13766655550884</v>
      </c>
      <c r="H362" s="230" t="n">
        <v>942.946858617845</v>
      </c>
      <c r="I362" s="198" t="n">
        <v>222.178</v>
      </c>
      <c r="J362" s="109" t="n">
        <v>5.47385568580998</v>
      </c>
      <c r="K362" s="198" t="n">
        <v>114.189</v>
      </c>
      <c r="L362" s="109" t="n">
        <v>5.73776587459111</v>
      </c>
      <c r="M362" s="198" t="n">
        <v>107.989</v>
      </c>
      <c r="N362" s="109" t="n">
        <v>5.21997675906967</v>
      </c>
    </row>
    <row r="363" customFormat="false" ht="8.1" hidden="false" customHeight="true" outlineLevel="0" collapsed="false">
      <c r="A363" s="63"/>
      <c r="B363" s="73"/>
      <c r="C363" s="109"/>
      <c r="D363" s="75"/>
      <c r="E363" s="109"/>
      <c r="F363" s="75"/>
      <c r="G363" s="109"/>
      <c r="H363" s="230"/>
      <c r="I363" s="198"/>
      <c r="J363" s="109"/>
      <c r="K363" s="198"/>
      <c r="L363" s="109"/>
      <c r="M363" s="198"/>
      <c r="N363" s="109"/>
    </row>
    <row r="364" customFormat="false" ht="12.95" hidden="false" customHeight="true" outlineLevel="0" collapsed="false">
      <c r="A364" s="231" t="s">
        <v>441</v>
      </c>
      <c r="B364" s="73" t="n">
        <v>168.187</v>
      </c>
      <c r="C364" s="109" t="n">
        <v>4.14140978871514</v>
      </c>
      <c r="D364" s="75" t="n">
        <v>86.21</v>
      </c>
      <c r="E364" s="109" t="n">
        <v>4.32786556056175</v>
      </c>
      <c r="F364" s="75" t="n">
        <v>81.977</v>
      </c>
      <c r="G364" s="109" t="n">
        <v>3.96190669508441</v>
      </c>
      <c r="H364" s="230" t="n">
        <v>950.898967637165</v>
      </c>
      <c r="I364" s="198" t="n">
        <v>168.901</v>
      </c>
      <c r="J364" s="109" t="n">
        <v>4.16125673644101</v>
      </c>
      <c r="K364" s="198" t="n">
        <v>86.657</v>
      </c>
      <c r="L364" s="109" t="n">
        <v>4.35433866129348</v>
      </c>
      <c r="M364" s="198" t="n">
        <v>82.244</v>
      </c>
      <c r="N364" s="109" t="n">
        <v>3.97551388171875</v>
      </c>
    </row>
    <row r="365" customFormat="false" ht="12.95" hidden="false" customHeight="true" outlineLevel="0" collapsed="false">
      <c r="A365" s="231" t="s">
        <v>442</v>
      </c>
      <c r="B365" s="73" t="n">
        <v>181.625</v>
      </c>
      <c r="C365" s="109" t="n">
        <v>4.47230495148488</v>
      </c>
      <c r="D365" s="75" t="n">
        <v>92.925</v>
      </c>
      <c r="E365" s="109" t="n">
        <v>4.66496818484168</v>
      </c>
      <c r="F365" s="75" t="n">
        <v>88.7</v>
      </c>
      <c r="G365" s="109" t="n">
        <v>4.28682586401048</v>
      </c>
      <c r="H365" s="230" t="n">
        <v>954.533225719667</v>
      </c>
      <c r="I365" s="198" t="n">
        <v>184.613</v>
      </c>
      <c r="J365" s="109" t="n">
        <v>4.54835726185508</v>
      </c>
      <c r="K365" s="198" t="n">
        <v>94.495</v>
      </c>
      <c r="L365" s="109" t="n">
        <v>4.74818227954958</v>
      </c>
      <c r="M365" s="198" t="n">
        <v>90.118</v>
      </c>
      <c r="N365" s="109" t="n">
        <v>4.35612762016354</v>
      </c>
    </row>
    <row r="366" customFormat="false" ht="12.95" hidden="false" customHeight="true" outlineLevel="0" collapsed="false">
      <c r="A366" s="231" t="s">
        <v>443</v>
      </c>
      <c r="B366" s="73" t="n">
        <v>49.144</v>
      </c>
      <c r="C366" s="109" t="n">
        <v>1.21011399606757</v>
      </c>
      <c r="D366" s="75" t="n">
        <v>25.312</v>
      </c>
      <c r="E366" s="109" t="n">
        <v>1.27069867844727</v>
      </c>
      <c r="F366" s="75" t="n">
        <v>23.832</v>
      </c>
      <c r="G366" s="109" t="n">
        <v>1.15178843281959</v>
      </c>
      <c r="H366" s="230" t="n">
        <v>941.529709228824</v>
      </c>
      <c r="I366" s="198" t="n">
        <v>48.421</v>
      </c>
      <c r="J366" s="109" t="n">
        <v>1.19296044686065</v>
      </c>
      <c r="K366" s="198" t="n">
        <v>24.889</v>
      </c>
      <c r="L366" s="109" t="n">
        <v>1.25062181867516</v>
      </c>
      <c r="M366" s="198" t="n">
        <v>23.532</v>
      </c>
      <c r="N366" s="109" t="n">
        <v>1.1374907916031</v>
      </c>
    </row>
    <row r="367" customFormat="false" ht="12.95" hidden="false" customHeight="true" outlineLevel="0" collapsed="false">
      <c r="A367" s="232" t="s">
        <v>237</v>
      </c>
      <c r="B367" s="73" t="n">
        <v>398.956</v>
      </c>
      <c r="C367" s="109" t="n">
        <v>9.82382873626759</v>
      </c>
      <c r="D367" s="75" t="n">
        <v>204.447</v>
      </c>
      <c r="E367" s="109" t="n">
        <v>10.2635324238507</v>
      </c>
      <c r="F367" s="75" t="n">
        <v>194.509</v>
      </c>
      <c r="G367" s="109" t="n">
        <v>9.40052099191448</v>
      </c>
      <c r="H367" s="230" t="n">
        <v>951.390825005992</v>
      </c>
      <c r="I367" s="198" t="n">
        <v>401.935</v>
      </c>
      <c r="J367" s="109" t="n">
        <v>9.90257444515674</v>
      </c>
      <c r="K367" s="198" t="n">
        <v>206.041</v>
      </c>
      <c r="L367" s="109" t="n">
        <v>10.3531427595182</v>
      </c>
      <c r="M367" s="198" t="n">
        <v>195.894</v>
      </c>
      <c r="N367" s="109" t="n">
        <v>9.46913229348539</v>
      </c>
    </row>
    <row r="368" customFormat="false" ht="8.1" hidden="false" customHeight="true" outlineLevel="0" collapsed="false">
      <c r="A368" s="63"/>
      <c r="B368" s="73"/>
      <c r="C368" s="109"/>
      <c r="D368" s="75"/>
      <c r="E368" s="109"/>
      <c r="F368" s="75"/>
      <c r="G368" s="109"/>
      <c r="H368" s="230"/>
      <c r="I368" s="198"/>
      <c r="J368" s="109"/>
      <c r="K368" s="198"/>
      <c r="L368" s="109"/>
      <c r="M368" s="198"/>
      <c r="N368" s="109"/>
    </row>
    <row r="369" customFormat="false" ht="12.95" hidden="false" customHeight="true" outlineLevel="0" collapsed="false">
      <c r="A369" s="231" t="s">
        <v>444</v>
      </c>
      <c r="B369" s="73" t="n">
        <v>144.643</v>
      </c>
      <c r="C369" s="109" t="n">
        <v>3.56166609826636</v>
      </c>
      <c r="D369" s="75" t="n">
        <v>73.996</v>
      </c>
      <c r="E369" s="109" t="n">
        <v>3.71470525483503</v>
      </c>
      <c r="F369" s="75" t="n">
        <v>70.647</v>
      </c>
      <c r="G369" s="109" t="n">
        <v>3.41433356048194</v>
      </c>
      <c r="H369" s="230" t="n">
        <v>954.740796799827</v>
      </c>
      <c r="I369" s="198" t="n">
        <v>143.859</v>
      </c>
      <c r="J369" s="109" t="n">
        <v>3.54429063680894</v>
      </c>
      <c r="K369" s="198" t="n">
        <v>73.592</v>
      </c>
      <c r="L369" s="109" t="n">
        <v>3.69784888424374</v>
      </c>
      <c r="M369" s="198" t="n">
        <v>70.267</v>
      </c>
      <c r="N369" s="109" t="n">
        <v>3.39656915916944</v>
      </c>
    </row>
    <row r="370" customFormat="false" ht="12.95" hidden="false" customHeight="true" outlineLevel="0" collapsed="false">
      <c r="A370" s="231" t="s">
        <v>445</v>
      </c>
      <c r="B370" s="73" t="n">
        <v>136.065</v>
      </c>
      <c r="C370" s="109" t="n">
        <v>3.35044279820394</v>
      </c>
      <c r="D370" s="75" t="n">
        <v>69.533</v>
      </c>
      <c r="E370" s="109" t="n">
        <v>3.49065625823617</v>
      </c>
      <c r="F370" s="75" t="n">
        <v>66.532</v>
      </c>
      <c r="G370" s="109" t="n">
        <v>3.21545770444583</v>
      </c>
      <c r="H370" s="230" t="n">
        <v>956.840636819927</v>
      </c>
      <c r="I370" s="198" t="n">
        <v>134.815</v>
      </c>
      <c r="J370" s="109" t="n">
        <v>3.32147131706322</v>
      </c>
      <c r="K370" s="198" t="n">
        <v>68.858</v>
      </c>
      <c r="L370" s="109" t="n">
        <v>3.45997497650907</v>
      </c>
      <c r="M370" s="198" t="n">
        <v>65.957</v>
      </c>
      <c r="N370" s="109" t="n">
        <v>3.18823220048299</v>
      </c>
    </row>
    <row r="371" customFormat="false" ht="12.95" hidden="false" customHeight="true" outlineLevel="0" collapsed="false">
      <c r="A371" s="232" t="s">
        <v>237</v>
      </c>
      <c r="B371" s="73" t="n">
        <v>280.708</v>
      </c>
      <c r="C371" s="109" t="n">
        <v>6.9121088964703</v>
      </c>
      <c r="D371" s="75" t="n">
        <v>143.529</v>
      </c>
      <c r="E371" s="109" t="n">
        <v>7.2053615130712</v>
      </c>
      <c r="F371" s="75" t="n">
        <v>137.179</v>
      </c>
      <c r="G371" s="109" t="n">
        <v>6.62979126492777</v>
      </c>
      <c r="H371" s="230" t="n">
        <v>955.758069797741</v>
      </c>
      <c r="I371" s="198" t="n">
        <v>278.674</v>
      </c>
      <c r="J371" s="109" t="n">
        <v>6.86576195387216</v>
      </c>
      <c r="K371" s="198" t="n">
        <v>142.45</v>
      </c>
      <c r="L371" s="109" t="n">
        <v>7.15782386075281</v>
      </c>
      <c r="M371" s="198" t="n">
        <v>136.224</v>
      </c>
      <c r="N371" s="109" t="n">
        <v>6.58480135965243</v>
      </c>
    </row>
    <row r="372" customFormat="false" ht="8.1" hidden="false" customHeight="true" outlineLevel="0" collapsed="false">
      <c r="A372" s="63"/>
      <c r="B372" s="73"/>
      <c r="C372" s="109"/>
      <c r="D372" s="75"/>
      <c r="E372" s="109"/>
      <c r="F372" s="75"/>
      <c r="G372" s="109"/>
      <c r="H372" s="230"/>
      <c r="I372" s="198"/>
      <c r="J372" s="109"/>
      <c r="K372" s="198"/>
      <c r="L372" s="109"/>
      <c r="M372" s="198"/>
      <c r="N372" s="109"/>
    </row>
    <row r="373" customFormat="false" ht="12.95" hidden="false" customHeight="true" outlineLevel="0" collapsed="false">
      <c r="A373" s="231" t="s">
        <v>446</v>
      </c>
      <c r="B373" s="73" t="n">
        <v>186.307</v>
      </c>
      <c r="C373" s="109" t="n">
        <v>4.58759377066094</v>
      </c>
      <c r="D373" s="75" t="n">
        <v>94.129</v>
      </c>
      <c r="E373" s="109" t="n">
        <v>4.72541071047578</v>
      </c>
      <c r="F373" s="75" t="n">
        <v>92.178</v>
      </c>
      <c r="G373" s="109" t="n">
        <v>4.45491583419118</v>
      </c>
      <c r="H373" s="230" t="n">
        <v>979.273125179275</v>
      </c>
      <c r="I373" s="198" t="n">
        <v>185.438</v>
      </c>
      <c r="J373" s="109" t="n">
        <v>4.56868299590972</v>
      </c>
      <c r="K373" s="198" t="n">
        <v>93.552</v>
      </c>
      <c r="L373" s="109" t="n">
        <v>4.70079844030289</v>
      </c>
      <c r="M373" s="198" t="n">
        <v>91.886</v>
      </c>
      <c r="N373" s="109" t="n">
        <v>4.44158927746229</v>
      </c>
    </row>
    <row r="374" customFormat="false" ht="12.95" hidden="false" customHeight="true" outlineLevel="0" collapsed="false">
      <c r="A374" s="231" t="s">
        <v>447</v>
      </c>
      <c r="B374" s="73" t="n">
        <v>218.268</v>
      </c>
      <c r="C374" s="109" t="n">
        <v>5.37459632292196</v>
      </c>
      <c r="D374" s="75" t="n">
        <v>109.869</v>
      </c>
      <c r="E374" s="109" t="n">
        <v>5.51558126984526</v>
      </c>
      <c r="F374" s="75" t="n">
        <v>108.399</v>
      </c>
      <c r="G374" s="109" t="n">
        <v>5.23886850995346</v>
      </c>
      <c r="H374" s="230" t="n">
        <v>986.620429784562</v>
      </c>
      <c r="I374" s="198" t="n">
        <v>217.429</v>
      </c>
      <c r="J374" s="109" t="n">
        <v>5.35685336941541</v>
      </c>
      <c r="K374" s="198" t="n">
        <v>109.542</v>
      </c>
      <c r="L374" s="109" t="n">
        <v>5.50426354057273</v>
      </c>
      <c r="M374" s="198" t="n">
        <v>107.887</v>
      </c>
      <c r="N374" s="109" t="n">
        <v>5.21504627884089</v>
      </c>
    </row>
    <row r="375" customFormat="false" ht="12.95" hidden="false" customHeight="true" outlineLevel="0" collapsed="false">
      <c r="A375" s="231" t="s">
        <v>448</v>
      </c>
      <c r="B375" s="73" t="n">
        <v>247.755</v>
      </c>
      <c r="C375" s="109" t="n">
        <v>6.10067949486655</v>
      </c>
      <c r="D375" s="75" t="n">
        <v>125.18</v>
      </c>
      <c r="E375" s="109" t="n">
        <v>6.28421541435008</v>
      </c>
      <c r="F375" s="75" t="n">
        <v>122.575</v>
      </c>
      <c r="G375" s="109" t="n">
        <v>5.92398737633691</v>
      </c>
      <c r="H375" s="230" t="n">
        <v>979.189966448314</v>
      </c>
      <c r="I375" s="198" t="n">
        <v>257.004</v>
      </c>
      <c r="J375" s="109" t="n">
        <v>6.33187267270345</v>
      </c>
      <c r="K375" s="198" t="n">
        <v>130.083</v>
      </c>
      <c r="L375" s="109" t="n">
        <v>6.53640716938089</v>
      </c>
      <c r="M375" s="198" t="n">
        <v>126.921</v>
      </c>
      <c r="N375" s="109" t="n">
        <v>6.13511255996334</v>
      </c>
    </row>
    <row r="376" customFormat="false" ht="12.95" hidden="false" customHeight="true" outlineLevel="0" collapsed="false">
      <c r="A376" s="231" t="s">
        <v>449</v>
      </c>
      <c r="B376" s="73" t="n">
        <v>334.394</v>
      </c>
      <c r="C376" s="109" t="n">
        <v>8.23406437410508</v>
      </c>
      <c r="D376" s="75" t="n">
        <v>171.47</v>
      </c>
      <c r="E376" s="109" t="n">
        <v>8.60803975953514</v>
      </c>
      <c r="F376" s="75" t="n">
        <v>162.924</v>
      </c>
      <c r="G376" s="109" t="n">
        <v>7.87403401429586</v>
      </c>
      <c r="H376" s="230" t="n">
        <v>950.160377908672</v>
      </c>
      <c r="I376" s="198" t="n">
        <v>338.599</v>
      </c>
      <c r="J376" s="109" t="n">
        <v>8.34214936384148</v>
      </c>
      <c r="K376" s="198" t="n">
        <v>173.85</v>
      </c>
      <c r="L376" s="109" t="n">
        <v>8.73561023651721</v>
      </c>
      <c r="M376" s="198" t="n">
        <v>164.749</v>
      </c>
      <c r="N376" s="109" t="n">
        <v>7.96364399225818</v>
      </c>
    </row>
    <row r="377" customFormat="false" ht="12.95" hidden="false" customHeight="true" outlineLevel="0" collapsed="false">
      <c r="A377" s="231" t="s">
        <v>450</v>
      </c>
      <c r="B377" s="73" t="n">
        <v>350.66</v>
      </c>
      <c r="C377" s="109" t="n">
        <v>8.63459575657364</v>
      </c>
      <c r="D377" s="75" t="n">
        <v>179.329</v>
      </c>
      <c r="E377" s="109" t="n">
        <v>9.00257282345411</v>
      </c>
      <c r="F377" s="75" t="n">
        <v>171.331</v>
      </c>
      <c r="G377" s="109" t="n">
        <v>8.28034004629965</v>
      </c>
      <c r="H377" s="230" t="n">
        <v>955.40040930357</v>
      </c>
      <c r="I377" s="198" t="n">
        <v>348.001</v>
      </c>
      <c r="J377" s="109" t="n">
        <v>8.57378882030425</v>
      </c>
      <c r="K377" s="198" t="n">
        <v>177.802</v>
      </c>
      <c r="L377" s="109" t="n">
        <v>8.93419022877902</v>
      </c>
      <c r="M377" s="198" t="n">
        <v>170.199</v>
      </c>
      <c r="N377" s="109" t="n">
        <v>8.2270863182074</v>
      </c>
    </row>
    <row r="378" customFormat="false" ht="12.95" hidden="false" customHeight="true" outlineLevel="0" collapsed="false">
      <c r="A378" s="232" t="s">
        <v>237</v>
      </c>
      <c r="B378" s="73" t="n">
        <v>1337.384</v>
      </c>
      <c r="C378" s="109" t="n">
        <v>32.9315297191282</v>
      </c>
      <c r="D378" s="75" t="n">
        <v>679.977</v>
      </c>
      <c r="E378" s="109" t="n">
        <v>34.1358199776604</v>
      </c>
      <c r="F378" s="75" t="n">
        <v>657.407</v>
      </c>
      <c r="G378" s="109" t="n">
        <v>31.7721457810771</v>
      </c>
      <c r="H378" s="230" t="n">
        <v>966.807700848705</v>
      </c>
      <c r="I378" s="198" t="n">
        <v>1346.471</v>
      </c>
      <c r="J378" s="109" t="n">
        <v>33.1733472221743</v>
      </c>
      <c r="K378" s="198" t="n">
        <v>684.829</v>
      </c>
      <c r="L378" s="109" t="n">
        <v>34.4112696155528</v>
      </c>
      <c r="M378" s="198" t="n">
        <v>661.642</v>
      </c>
      <c r="N378" s="109" t="n">
        <v>31.9824784267321</v>
      </c>
    </row>
    <row r="379" customFormat="false" ht="8.1" hidden="false" customHeight="true" outlineLevel="0" collapsed="false">
      <c r="A379" s="63"/>
      <c r="B379" s="73"/>
      <c r="C379" s="109"/>
      <c r="D379" s="75"/>
      <c r="E379" s="109"/>
      <c r="F379" s="75"/>
      <c r="G379" s="109"/>
      <c r="H379" s="230"/>
      <c r="I379" s="198"/>
      <c r="J379" s="109"/>
      <c r="K379" s="198"/>
      <c r="L379" s="109"/>
      <c r="M379" s="198"/>
      <c r="N379" s="109"/>
    </row>
    <row r="380" customFormat="false" ht="12.95" hidden="false" customHeight="true" outlineLevel="0" collapsed="false">
      <c r="A380" s="231" t="s">
        <v>451</v>
      </c>
      <c r="B380" s="73" t="n">
        <v>311.529</v>
      </c>
      <c r="C380" s="109" t="n">
        <v>7.67104027105923</v>
      </c>
      <c r="D380" s="75" t="n">
        <v>158.803</v>
      </c>
      <c r="E380" s="109" t="n">
        <v>7.97213820454574</v>
      </c>
      <c r="F380" s="75" t="n">
        <v>152.726</v>
      </c>
      <c r="G380" s="109" t="n">
        <v>7.38116986366251</v>
      </c>
      <c r="H380" s="230" t="n">
        <v>961.732460973659</v>
      </c>
      <c r="I380" s="198" t="n">
        <v>307.485</v>
      </c>
      <c r="J380" s="109" t="n">
        <v>7.57558586156722</v>
      </c>
      <c r="K380" s="198" t="n">
        <v>156.743</v>
      </c>
      <c r="L380" s="109" t="n">
        <v>7.87601814956812</v>
      </c>
      <c r="M380" s="198" t="n">
        <v>150.742</v>
      </c>
      <c r="N380" s="109" t="n">
        <v>7.28657304554797</v>
      </c>
    </row>
    <row r="381" customFormat="false" ht="12.95" hidden="false" customHeight="true" outlineLevel="0" collapsed="false">
      <c r="A381" s="231" t="s">
        <v>452</v>
      </c>
      <c r="B381" s="73" t="n">
        <v>283.054</v>
      </c>
      <c r="C381" s="109" t="n">
        <v>6.96987642525864</v>
      </c>
      <c r="D381" s="75" t="n">
        <v>143.608</v>
      </c>
      <c r="E381" s="109" t="n">
        <v>7.20932742629802</v>
      </c>
      <c r="F381" s="75" t="n">
        <v>139.446</v>
      </c>
      <c r="G381" s="109" t="n">
        <v>6.7393542213394</v>
      </c>
      <c r="H381" s="230" t="n">
        <v>971.018327669768</v>
      </c>
      <c r="I381" s="198" t="n">
        <v>281.672</v>
      </c>
      <c r="J381" s="109" t="n">
        <v>6.93962443956408</v>
      </c>
      <c r="K381" s="198" t="n">
        <v>142.947</v>
      </c>
      <c r="L381" s="109" t="n">
        <v>7.18279710370679</v>
      </c>
      <c r="M381" s="198" t="n">
        <v>138.725</v>
      </c>
      <c r="N381" s="109" t="n">
        <v>6.70569480134032</v>
      </c>
    </row>
    <row r="382" customFormat="false" ht="12.95" hidden="false" customHeight="true" outlineLevel="0" collapsed="false">
      <c r="A382" s="231" t="s">
        <v>453</v>
      </c>
      <c r="B382" s="73" t="n">
        <v>216.609</v>
      </c>
      <c r="C382" s="109" t="n">
        <v>5.33374537225706</v>
      </c>
      <c r="D382" s="75" t="n">
        <v>109.373</v>
      </c>
      <c r="E382" s="109" t="n">
        <v>5.4906813589528</v>
      </c>
      <c r="F382" s="75" t="n">
        <v>107.236</v>
      </c>
      <c r="G382" s="109" t="n">
        <v>5.18266131175905</v>
      </c>
      <c r="H382" s="230" t="n">
        <v>980.461357007671</v>
      </c>
      <c r="I382" s="198" t="n">
        <v>210.838</v>
      </c>
      <c r="J382" s="109" t="n">
        <v>5.19446923225884</v>
      </c>
      <c r="K382" s="198" t="n">
        <v>106.349</v>
      </c>
      <c r="L382" s="109" t="n">
        <v>5.34382176038751</v>
      </c>
      <c r="M382" s="198" t="n">
        <v>104.489</v>
      </c>
      <c r="N382" s="109" t="n">
        <v>5.05079361396467</v>
      </c>
    </row>
    <row r="383" customFormat="false" ht="12.95" hidden="false" customHeight="true" outlineLevel="0" collapsed="false">
      <c r="A383" s="231" t="s">
        <v>454</v>
      </c>
      <c r="B383" s="73" t="n">
        <v>236.531</v>
      </c>
      <c r="C383" s="109" t="n">
        <v>5.82430151399681</v>
      </c>
      <c r="D383" s="75" t="n">
        <v>116.545</v>
      </c>
      <c r="E383" s="109" t="n">
        <v>5.85072603822839</v>
      </c>
      <c r="F383" s="75" t="n">
        <v>119.986</v>
      </c>
      <c r="G383" s="109" t="n">
        <v>5.79886232377859</v>
      </c>
      <c r="H383" s="230" t="n">
        <v>1029.52507615084</v>
      </c>
      <c r="I383" s="198" t="n">
        <v>244.309</v>
      </c>
      <c r="J383" s="109" t="n">
        <v>6.01910274079589</v>
      </c>
      <c r="K383" s="198" t="n">
        <v>120.442</v>
      </c>
      <c r="L383" s="109" t="n">
        <v>6.05196645445272</v>
      </c>
      <c r="M383" s="198" t="n">
        <v>123.867</v>
      </c>
      <c r="N383" s="109" t="n">
        <v>5.98748818134886</v>
      </c>
    </row>
    <row r="384" customFormat="false" ht="12.95" hidden="false" customHeight="true" outlineLevel="0" collapsed="false">
      <c r="A384" s="232" t="s">
        <v>237</v>
      </c>
      <c r="B384" s="73" t="n">
        <v>1047.723</v>
      </c>
      <c r="C384" s="109" t="n">
        <v>25.7989635825717</v>
      </c>
      <c r="D384" s="75" t="n">
        <v>528.329</v>
      </c>
      <c r="E384" s="109" t="n">
        <v>26.522873028025</v>
      </c>
      <c r="F384" s="75" t="n">
        <v>519.394</v>
      </c>
      <c r="G384" s="109" t="n">
        <v>25.1020477205396</v>
      </c>
      <c r="H384" s="230" t="n">
        <v>983.088189366853</v>
      </c>
      <c r="I384" s="198" t="n">
        <v>1044.304</v>
      </c>
      <c r="J384" s="109" t="n">
        <v>25.728782274186</v>
      </c>
      <c r="K384" s="198" t="n">
        <v>526.481</v>
      </c>
      <c r="L384" s="109" t="n">
        <v>26.4546034681151</v>
      </c>
      <c r="M384" s="198" t="n">
        <v>517.823</v>
      </c>
      <c r="N384" s="109" t="n">
        <v>25.0305496422018</v>
      </c>
    </row>
    <row r="385" customFormat="false" ht="8.1" hidden="false" customHeight="true" outlineLevel="0" collapsed="false">
      <c r="A385" s="63"/>
      <c r="B385" s="73"/>
      <c r="C385" s="109"/>
      <c r="D385" s="75"/>
      <c r="E385" s="109"/>
      <c r="F385" s="75"/>
      <c r="G385" s="109"/>
      <c r="H385" s="230"/>
      <c r="I385" s="198"/>
      <c r="J385" s="109"/>
      <c r="K385" s="198"/>
      <c r="L385" s="109"/>
      <c r="M385" s="198"/>
      <c r="N385" s="109"/>
    </row>
    <row r="386" customFormat="false" ht="12.95" hidden="false" customHeight="true" outlineLevel="0" collapsed="false">
      <c r="A386" s="231" t="s">
        <v>455</v>
      </c>
      <c r="B386" s="73" t="n">
        <v>777.292</v>
      </c>
      <c r="C386" s="109" t="n">
        <v>19.1399138904313</v>
      </c>
      <c r="D386" s="75" t="n">
        <v>322.956</v>
      </c>
      <c r="E386" s="109" t="n">
        <v>16.2128540769839</v>
      </c>
      <c r="F386" s="75" t="n">
        <v>454.336</v>
      </c>
      <c r="G386" s="109" t="n">
        <v>21.9578276860323</v>
      </c>
      <c r="H386" s="230" t="n">
        <v>1406.80464211843</v>
      </c>
      <c r="I386" s="198" t="n">
        <v>765.332</v>
      </c>
      <c r="J386" s="109" t="n">
        <v>18.8556784188008</v>
      </c>
      <c r="K386" s="198" t="n">
        <v>316.14</v>
      </c>
      <c r="L386" s="109" t="n">
        <v>15.88539442147</v>
      </c>
      <c r="M386" s="198" t="n">
        <v>449.192</v>
      </c>
      <c r="N386" s="109" t="n">
        <v>21.7130615188586</v>
      </c>
    </row>
    <row r="387" customFormat="false" ht="8.1" hidden="false" customHeight="true" outlineLevel="0" collapsed="false">
      <c r="A387" s="63"/>
      <c r="B387" s="73"/>
      <c r="C387" s="109"/>
      <c r="D387" s="75"/>
      <c r="E387" s="109"/>
      <c r="F387" s="75"/>
      <c r="G387" s="109"/>
      <c r="H387" s="230"/>
      <c r="I387" s="198"/>
      <c r="J387" s="111"/>
      <c r="K387" s="198"/>
      <c r="L387" s="109"/>
      <c r="M387" s="198"/>
      <c r="N387" s="109"/>
    </row>
    <row r="388" customFormat="false" ht="12.95" hidden="false" customHeight="true" outlineLevel="0" collapsed="false">
      <c r="A388" s="232" t="s">
        <v>326</v>
      </c>
      <c r="B388" s="73" t="n">
        <v>4061.105</v>
      </c>
      <c r="C388" s="109" t="n">
        <v>100</v>
      </c>
      <c r="D388" s="75" t="n">
        <v>1991.975</v>
      </c>
      <c r="E388" s="109" t="n">
        <v>100</v>
      </c>
      <c r="F388" s="75" t="n">
        <v>2069.13</v>
      </c>
      <c r="G388" s="109" t="n">
        <v>100</v>
      </c>
      <c r="H388" s="230" t="n">
        <v>1038.73291582475</v>
      </c>
      <c r="I388" s="198" t="n">
        <v>4058.894</v>
      </c>
      <c r="J388" s="109" t="n">
        <v>100</v>
      </c>
      <c r="K388" s="198" t="n">
        <v>1990.13</v>
      </c>
      <c r="L388" s="109" t="n">
        <v>100</v>
      </c>
      <c r="M388" s="198" t="n">
        <v>2068.764</v>
      </c>
      <c r="N388" s="109" t="n">
        <v>100</v>
      </c>
    </row>
    <row r="389" customFormat="false" ht="12.95" hidden="false" customHeight="true" outlineLevel="0" collapsed="false">
      <c r="A389" s="232"/>
      <c r="B389" s="153"/>
      <c r="C389" s="153"/>
      <c r="D389" s="153"/>
      <c r="E389" s="153"/>
      <c r="F389" s="153"/>
      <c r="G389" s="153"/>
      <c r="H389" s="153"/>
      <c r="I389" s="153"/>
      <c r="J389" s="153"/>
      <c r="K389" s="153"/>
      <c r="L389" s="153"/>
      <c r="M389" s="153"/>
      <c r="N389" s="153"/>
    </row>
    <row r="390" customFormat="false" ht="12.95" hidden="false" customHeight="true" outlineLevel="0" collapsed="false">
      <c r="A390" s="153"/>
      <c r="B390" s="153"/>
      <c r="C390" s="153"/>
      <c r="D390" s="153"/>
      <c r="E390" s="153"/>
      <c r="F390" s="153"/>
      <c r="G390" s="153"/>
      <c r="H390" s="153"/>
      <c r="I390" s="153"/>
      <c r="J390" s="153"/>
      <c r="K390" s="153"/>
      <c r="L390" s="153"/>
      <c r="M390" s="153"/>
      <c r="N390" s="153"/>
    </row>
    <row r="391" customFormat="false" ht="12.95" hidden="false" customHeight="true" outlineLevel="0" collapsed="false">
      <c r="A391" s="105" t="s">
        <v>408</v>
      </c>
      <c r="B391" s="105"/>
      <c r="C391" s="105"/>
      <c r="D391" s="105"/>
      <c r="E391" s="105"/>
      <c r="F391" s="105"/>
      <c r="G391" s="105"/>
      <c r="H391" s="105"/>
      <c r="I391" s="105"/>
      <c r="J391" s="105"/>
      <c r="K391" s="105"/>
      <c r="L391" s="105"/>
      <c r="M391" s="105"/>
      <c r="N391" s="105"/>
    </row>
    <row r="392" customFormat="false" ht="12.95" hidden="false" customHeight="true" outlineLevel="0" collapsed="false">
      <c r="A392" s="63"/>
      <c r="B392" s="63"/>
      <c r="C392" s="63"/>
      <c r="D392" s="63"/>
      <c r="E392" s="63"/>
      <c r="F392" s="63"/>
      <c r="G392" s="63"/>
      <c r="H392" s="63"/>
      <c r="I392" s="63"/>
      <c r="J392" s="63"/>
      <c r="K392" s="63"/>
      <c r="L392" s="63"/>
      <c r="M392" s="63"/>
      <c r="N392" s="63"/>
    </row>
    <row r="393" customFormat="false" ht="12.95" hidden="false" customHeight="true" outlineLevel="0" collapsed="false">
      <c r="A393" s="229" t="s">
        <v>438</v>
      </c>
      <c r="B393" s="73" t="n">
        <v>7.626</v>
      </c>
      <c r="C393" s="109" t="n">
        <v>0.721874032697316</v>
      </c>
      <c r="D393" s="75" t="n">
        <v>3.954</v>
      </c>
      <c r="E393" s="109" t="n">
        <v>0.77006972305535</v>
      </c>
      <c r="F393" s="75" t="n">
        <v>3.672</v>
      </c>
      <c r="G393" s="109" t="n">
        <v>0.676296649642605</v>
      </c>
      <c r="H393" s="230" t="n">
        <v>928.679817905918</v>
      </c>
      <c r="I393" s="198" t="n">
        <v>7.604</v>
      </c>
      <c r="J393" s="109" t="n">
        <v>0.718135567448928</v>
      </c>
      <c r="K393" s="198" t="n">
        <v>3.917</v>
      </c>
      <c r="L393" s="109" t="n">
        <v>0.761226980511657</v>
      </c>
      <c r="M393" s="198" t="n">
        <v>3.687</v>
      </c>
      <c r="N393" s="109" t="n">
        <v>0.67739748552699</v>
      </c>
    </row>
    <row r="394" customFormat="false" ht="12.95" hidden="false" customHeight="true" outlineLevel="0" collapsed="false">
      <c r="A394" s="229" t="s">
        <v>439</v>
      </c>
      <c r="B394" s="73" t="n">
        <v>32.662</v>
      </c>
      <c r="C394" s="109" t="n">
        <v>3.0917715258274</v>
      </c>
      <c r="D394" s="75" t="n">
        <v>16.646</v>
      </c>
      <c r="E394" s="109" t="n">
        <v>3.24192731663615</v>
      </c>
      <c r="F394" s="75" t="n">
        <v>16.016</v>
      </c>
      <c r="G394" s="109" t="n">
        <v>2.9497731864586</v>
      </c>
      <c r="H394" s="230" t="n">
        <v>962.15306980656</v>
      </c>
      <c r="I394" s="198" t="n">
        <v>33.328</v>
      </c>
      <c r="J394" s="109" t="n">
        <v>3.1475568374458</v>
      </c>
      <c r="K394" s="198" t="n">
        <v>16.973</v>
      </c>
      <c r="L394" s="109" t="n">
        <v>3.29852068936031</v>
      </c>
      <c r="M394" s="198" t="n">
        <v>16.355</v>
      </c>
      <c r="N394" s="109" t="n">
        <v>3.00483750360562</v>
      </c>
    </row>
    <row r="395" customFormat="false" ht="12.95" hidden="false" customHeight="true" outlineLevel="0" collapsed="false">
      <c r="A395" s="231" t="s">
        <v>440</v>
      </c>
      <c r="B395" s="73" t="n">
        <v>9.073</v>
      </c>
      <c r="C395" s="109" t="n">
        <v>0.858846459305369</v>
      </c>
      <c r="D395" s="75" t="n">
        <v>4.561</v>
      </c>
      <c r="E395" s="109" t="n">
        <v>0.888287305729755</v>
      </c>
      <c r="F395" s="75" t="n">
        <v>4.512</v>
      </c>
      <c r="G395" s="109" t="n">
        <v>0.831005033547776</v>
      </c>
      <c r="H395" s="230" t="n">
        <v>989.256741942557</v>
      </c>
      <c r="I395" s="198" t="n">
        <v>9.137</v>
      </c>
      <c r="J395" s="109" t="n">
        <v>0.862914871091643</v>
      </c>
      <c r="K395" s="198" t="n">
        <v>4.641</v>
      </c>
      <c r="L395" s="109" t="n">
        <v>0.901928623067296</v>
      </c>
      <c r="M395" s="198" t="n">
        <v>4.496</v>
      </c>
      <c r="N395" s="109" t="n">
        <v>0.826031758863398</v>
      </c>
    </row>
    <row r="396" customFormat="false" ht="12.95" hidden="false" customHeight="true" outlineLevel="0" collapsed="false">
      <c r="A396" s="232" t="s">
        <v>237</v>
      </c>
      <c r="B396" s="73" t="n">
        <v>49.361</v>
      </c>
      <c r="C396" s="109" t="n">
        <v>4.67249201783008</v>
      </c>
      <c r="D396" s="75" t="n">
        <v>25.161</v>
      </c>
      <c r="E396" s="109" t="n">
        <v>4.90028434542126</v>
      </c>
      <c r="F396" s="75" t="n">
        <v>24.2</v>
      </c>
      <c r="G396" s="109" t="n">
        <v>4.45707486964898</v>
      </c>
      <c r="H396" s="230" t="n">
        <v>961.805969556059</v>
      </c>
      <c r="I396" s="198" t="n">
        <v>50.069</v>
      </c>
      <c r="J396" s="109" t="n">
        <v>4.72860727598637</v>
      </c>
      <c r="K396" s="198" t="n">
        <v>25.531</v>
      </c>
      <c r="L396" s="109" t="n">
        <v>4.96167629293927</v>
      </c>
      <c r="M396" s="198" t="n">
        <v>24.538</v>
      </c>
      <c r="N396" s="109" t="n">
        <v>4.50826674799601</v>
      </c>
    </row>
    <row r="397" customFormat="false" ht="8.1" hidden="false" customHeight="true" outlineLevel="0" collapsed="false">
      <c r="A397" s="63"/>
      <c r="B397" s="73"/>
      <c r="C397" s="109"/>
      <c r="D397" s="75"/>
      <c r="E397" s="109"/>
      <c r="F397" s="75"/>
      <c r="G397" s="109"/>
      <c r="H397" s="230"/>
      <c r="I397" s="198"/>
      <c r="J397" s="109"/>
      <c r="K397" s="198"/>
      <c r="L397" s="109"/>
      <c r="M397" s="198"/>
      <c r="N397" s="109"/>
    </row>
    <row r="398" customFormat="false" ht="12.95" hidden="false" customHeight="true" outlineLevel="0" collapsed="false">
      <c r="A398" s="231" t="s">
        <v>441</v>
      </c>
      <c r="B398" s="73" t="n">
        <v>39.199</v>
      </c>
      <c r="C398" s="109" t="n">
        <v>3.71056126510649</v>
      </c>
      <c r="D398" s="75" t="n">
        <v>19.986</v>
      </c>
      <c r="E398" s="109" t="n">
        <v>3.89241615705216</v>
      </c>
      <c r="F398" s="75" t="n">
        <v>19.213</v>
      </c>
      <c r="G398" s="109" t="n">
        <v>3.53858592853578</v>
      </c>
      <c r="H398" s="230" t="n">
        <v>961.322926048234</v>
      </c>
      <c r="I398" s="198" t="n">
        <v>39.69</v>
      </c>
      <c r="J398" s="109" t="n">
        <v>3.74839566965386</v>
      </c>
      <c r="K398" s="198" t="n">
        <v>20.189</v>
      </c>
      <c r="L398" s="109" t="n">
        <v>3.92351583087818</v>
      </c>
      <c r="M398" s="198" t="n">
        <v>19.501</v>
      </c>
      <c r="N398" s="109" t="n">
        <v>3.58283926369998</v>
      </c>
    </row>
    <row r="399" customFormat="false" ht="12.95" hidden="false" customHeight="true" outlineLevel="0" collapsed="false">
      <c r="A399" s="231" t="s">
        <v>442</v>
      </c>
      <c r="B399" s="73" t="n">
        <v>44.085</v>
      </c>
      <c r="C399" s="109" t="n">
        <v>4.17306802143472</v>
      </c>
      <c r="D399" s="75" t="n">
        <v>22.62</v>
      </c>
      <c r="E399" s="109" t="n">
        <v>4.40540645814669</v>
      </c>
      <c r="F399" s="75" t="n">
        <v>21.465</v>
      </c>
      <c r="G399" s="109" t="n">
        <v>3.95335173871964</v>
      </c>
      <c r="H399" s="230" t="n">
        <v>948.93899204244</v>
      </c>
      <c r="I399" s="198" t="n">
        <v>44.991</v>
      </c>
      <c r="J399" s="109" t="n">
        <v>4.24903173528337</v>
      </c>
      <c r="K399" s="198" t="n">
        <v>23.139</v>
      </c>
      <c r="L399" s="109" t="n">
        <v>4.49681672250682</v>
      </c>
      <c r="M399" s="198" t="n">
        <v>21.852</v>
      </c>
      <c r="N399" s="109" t="n">
        <v>4.01477891340814</v>
      </c>
    </row>
    <row r="400" customFormat="false" ht="12.95" hidden="false" customHeight="true" outlineLevel="0" collapsed="false">
      <c r="A400" s="231" t="s">
        <v>443</v>
      </c>
      <c r="B400" s="73" t="n">
        <v>12.16</v>
      </c>
      <c r="C400" s="109" t="n">
        <v>1.15106061337521</v>
      </c>
      <c r="D400" s="75" t="n">
        <v>6.255</v>
      </c>
      <c r="E400" s="109" t="n">
        <v>1.21820589724613</v>
      </c>
      <c r="F400" s="75" t="n">
        <v>5.905</v>
      </c>
      <c r="G400" s="109" t="n">
        <v>1.08756310352385</v>
      </c>
      <c r="H400" s="230" t="n">
        <v>944.044764188649</v>
      </c>
      <c r="I400" s="198" t="n">
        <v>11.953</v>
      </c>
      <c r="J400" s="109" t="n">
        <v>1.1288630244236</v>
      </c>
      <c r="K400" s="198" t="n">
        <v>6.143</v>
      </c>
      <c r="L400" s="109" t="n">
        <v>1.19382622958466</v>
      </c>
      <c r="M400" s="198" t="n">
        <v>5.81</v>
      </c>
      <c r="N400" s="109" t="n">
        <v>1.06744762433193</v>
      </c>
    </row>
    <row r="401" customFormat="false" ht="12.95" hidden="false" customHeight="true" outlineLevel="0" collapsed="false">
      <c r="A401" s="232" t="s">
        <v>237</v>
      </c>
      <c r="B401" s="73" t="n">
        <v>95.444</v>
      </c>
      <c r="C401" s="109" t="n">
        <v>9.03468989991642</v>
      </c>
      <c r="D401" s="75" t="n">
        <v>48.861</v>
      </c>
      <c r="E401" s="109" t="n">
        <v>9.51602851244498</v>
      </c>
      <c r="F401" s="75" t="n">
        <v>46.583</v>
      </c>
      <c r="G401" s="109" t="n">
        <v>8.57950077077927</v>
      </c>
      <c r="H401" s="230" t="n">
        <v>953.37794969403</v>
      </c>
      <c r="I401" s="198" t="n">
        <v>96.634</v>
      </c>
      <c r="J401" s="109" t="n">
        <v>9.12629042936083</v>
      </c>
      <c r="K401" s="198" t="n">
        <v>49.471</v>
      </c>
      <c r="L401" s="109" t="n">
        <v>9.61415878296966</v>
      </c>
      <c r="M401" s="198" t="n">
        <v>47.163</v>
      </c>
      <c r="N401" s="109" t="n">
        <v>8.66506580144004</v>
      </c>
    </row>
    <row r="402" customFormat="false" ht="8.1" hidden="false" customHeight="true" outlineLevel="0" collapsed="false">
      <c r="A402" s="63"/>
      <c r="B402" s="73"/>
      <c r="C402" s="109"/>
      <c r="D402" s="75"/>
      <c r="E402" s="109"/>
      <c r="F402" s="75"/>
      <c r="G402" s="109"/>
      <c r="H402" s="230"/>
      <c r="I402" s="198"/>
      <c r="J402" s="109"/>
      <c r="K402" s="198"/>
      <c r="L402" s="109"/>
      <c r="M402" s="198"/>
      <c r="N402" s="109"/>
    </row>
    <row r="403" customFormat="false" ht="12.95" hidden="false" customHeight="true" outlineLevel="0" collapsed="false">
      <c r="A403" s="231" t="s">
        <v>444</v>
      </c>
      <c r="B403" s="73" t="n">
        <v>35.481</v>
      </c>
      <c r="C403" s="109" t="n">
        <v>3.35861690979982</v>
      </c>
      <c r="D403" s="75" t="n">
        <v>18.237</v>
      </c>
      <c r="E403" s="109" t="n">
        <v>3.55178592295408</v>
      </c>
      <c r="F403" s="75" t="n">
        <v>17.244</v>
      </c>
      <c r="G403" s="109" t="n">
        <v>3.17594210959616</v>
      </c>
      <c r="H403" s="230" t="n">
        <v>945.550254976148</v>
      </c>
      <c r="I403" s="198" t="n">
        <v>35.464</v>
      </c>
      <c r="J403" s="109" t="n">
        <v>3.3492845560243</v>
      </c>
      <c r="K403" s="198" t="n">
        <v>18.22</v>
      </c>
      <c r="L403" s="109" t="n">
        <v>3.54086177812673</v>
      </c>
      <c r="M403" s="198" t="n">
        <v>17.244</v>
      </c>
      <c r="N403" s="109" t="n">
        <v>3.16816985094316</v>
      </c>
    </row>
    <row r="404" customFormat="false" ht="12.95" hidden="false" customHeight="true" outlineLevel="0" collapsed="false">
      <c r="A404" s="231" t="s">
        <v>445</v>
      </c>
      <c r="B404" s="73" t="n">
        <v>34.426</v>
      </c>
      <c r="C404" s="109" t="n">
        <v>3.25875104243873</v>
      </c>
      <c r="D404" s="75" t="n">
        <v>17.651</v>
      </c>
      <c r="E404" s="109" t="n">
        <v>3.4376582401745</v>
      </c>
      <c r="F404" s="75" t="n">
        <v>16.775</v>
      </c>
      <c r="G404" s="109" t="n">
        <v>3.08956326191577</v>
      </c>
      <c r="H404" s="230" t="n">
        <v>950.371083791287</v>
      </c>
      <c r="I404" s="198" t="n">
        <v>34.103</v>
      </c>
      <c r="J404" s="109" t="n">
        <v>3.22074924470158</v>
      </c>
      <c r="K404" s="198" t="n">
        <v>17.518</v>
      </c>
      <c r="L404" s="109" t="n">
        <v>3.40443559984764</v>
      </c>
      <c r="M404" s="198" t="n">
        <v>16.585</v>
      </c>
      <c r="N404" s="109" t="n">
        <v>3.04709446635886</v>
      </c>
    </row>
    <row r="405" customFormat="false" ht="12.95" hidden="false" customHeight="true" outlineLevel="0" collapsed="false">
      <c r="A405" s="232" t="s">
        <v>237</v>
      </c>
      <c r="B405" s="73" t="n">
        <v>69.907</v>
      </c>
      <c r="C405" s="109" t="n">
        <v>6.61736795223856</v>
      </c>
      <c r="D405" s="75" t="n">
        <v>35.888</v>
      </c>
      <c r="E405" s="109" t="n">
        <v>6.98944416312858</v>
      </c>
      <c r="F405" s="75" t="n">
        <v>34.019</v>
      </c>
      <c r="G405" s="109" t="n">
        <v>6.26550537151192</v>
      </c>
      <c r="H405" s="230" t="n">
        <v>947.921310744539</v>
      </c>
      <c r="I405" s="198" t="n">
        <v>69.567</v>
      </c>
      <c r="J405" s="109" t="n">
        <v>6.57003380072588</v>
      </c>
      <c r="K405" s="198" t="n">
        <v>35.738</v>
      </c>
      <c r="L405" s="109" t="n">
        <v>6.94529737797436</v>
      </c>
      <c r="M405" s="198" t="n">
        <v>33.829</v>
      </c>
      <c r="N405" s="109" t="n">
        <v>6.21526431730202</v>
      </c>
    </row>
    <row r="406" customFormat="false" ht="8.1" hidden="false" customHeight="true" outlineLevel="0" collapsed="false">
      <c r="A406" s="63"/>
      <c r="B406" s="73"/>
      <c r="C406" s="109"/>
      <c r="D406" s="75"/>
      <c r="E406" s="109"/>
      <c r="F406" s="75"/>
      <c r="G406" s="109"/>
      <c r="H406" s="230"/>
      <c r="I406" s="198"/>
      <c r="J406" s="109"/>
      <c r="K406" s="198"/>
      <c r="L406" s="109"/>
      <c r="M406" s="198"/>
      <c r="N406" s="109"/>
    </row>
    <row r="407" customFormat="false" ht="12.95" hidden="false" customHeight="true" outlineLevel="0" collapsed="false">
      <c r="A407" s="231" t="s">
        <v>446</v>
      </c>
      <c r="B407" s="73" t="n">
        <v>47.865</v>
      </c>
      <c r="C407" s="109" t="n">
        <v>4.53088127131616</v>
      </c>
      <c r="D407" s="75" t="n">
        <v>24.567</v>
      </c>
      <c r="E407" s="109" t="n">
        <v>4.78459860553889</v>
      </c>
      <c r="F407" s="75" t="n">
        <v>23.298</v>
      </c>
      <c r="G407" s="109" t="n">
        <v>4.29094753359843</v>
      </c>
      <c r="H407" s="230" t="n">
        <v>948.345341311515</v>
      </c>
      <c r="I407" s="198" t="n">
        <v>47.863</v>
      </c>
      <c r="J407" s="109" t="n">
        <v>4.5202686303009</v>
      </c>
      <c r="K407" s="198" t="n">
        <v>24.445</v>
      </c>
      <c r="L407" s="109" t="n">
        <v>4.75062382910581</v>
      </c>
      <c r="M407" s="198" t="n">
        <v>23.418</v>
      </c>
      <c r="N407" s="109" t="n">
        <v>4.30249371198022</v>
      </c>
    </row>
    <row r="408" customFormat="false" ht="12.95" hidden="false" customHeight="true" outlineLevel="0" collapsed="false">
      <c r="A408" s="231" t="s">
        <v>447</v>
      </c>
      <c r="B408" s="73" t="n">
        <v>55.201</v>
      </c>
      <c r="C408" s="109" t="n">
        <v>5.22530402293791</v>
      </c>
      <c r="D408" s="75" t="n">
        <v>27.949</v>
      </c>
      <c r="E408" s="109" t="n">
        <v>5.44326724574456</v>
      </c>
      <c r="F408" s="75" t="n">
        <v>27.252</v>
      </c>
      <c r="G408" s="109" t="n">
        <v>5.01918199783777</v>
      </c>
      <c r="H408" s="230" t="n">
        <v>975.061719560628</v>
      </c>
      <c r="I408" s="198" t="n">
        <v>55.006</v>
      </c>
      <c r="J408" s="109" t="n">
        <v>5.19486652065962</v>
      </c>
      <c r="K408" s="198" t="n">
        <v>27.932</v>
      </c>
      <c r="L408" s="109" t="n">
        <v>5.42828491693939</v>
      </c>
      <c r="M408" s="198" t="n">
        <v>27.074</v>
      </c>
      <c r="N408" s="109" t="n">
        <v>4.97419569383177</v>
      </c>
    </row>
    <row r="409" customFormat="false" ht="12.95" hidden="false" customHeight="true" outlineLevel="0" collapsed="false">
      <c r="A409" s="231" t="s">
        <v>448</v>
      </c>
      <c r="B409" s="73" t="n">
        <v>60.472</v>
      </c>
      <c r="C409" s="109" t="n">
        <v>5.7242547213837</v>
      </c>
      <c r="D409" s="75" t="n">
        <v>30.615</v>
      </c>
      <c r="E409" s="109" t="n">
        <v>5.96248977525026</v>
      </c>
      <c r="F409" s="75" t="n">
        <v>29.857</v>
      </c>
      <c r="G409" s="109" t="n">
        <v>5.4989621645913</v>
      </c>
      <c r="H409" s="230" t="n">
        <v>975.240894986118</v>
      </c>
      <c r="I409" s="198" t="n">
        <v>63.036</v>
      </c>
      <c r="J409" s="109" t="n">
        <v>5.95323430164527</v>
      </c>
      <c r="K409" s="198" t="n">
        <v>31.89</v>
      </c>
      <c r="L409" s="109" t="n">
        <v>6.19747980814826</v>
      </c>
      <c r="M409" s="198" t="n">
        <v>31.146</v>
      </c>
      <c r="N409" s="109" t="n">
        <v>5.72232766048919</v>
      </c>
    </row>
    <row r="410" customFormat="false" ht="12.95" hidden="false" customHeight="true" outlineLevel="0" collapsed="false">
      <c r="A410" s="231" t="s">
        <v>449</v>
      </c>
      <c r="B410" s="73" t="n">
        <v>84.029</v>
      </c>
      <c r="C410" s="109" t="n">
        <v>7.95415068102842</v>
      </c>
      <c r="D410" s="75" t="n">
        <v>42.623</v>
      </c>
      <c r="E410" s="109" t="n">
        <v>8.30113348654228</v>
      </c>
      <c r="F410" s="75" t="n">
        <v>41.406</v>
      </c>
      <c r="G410" s="109" t="n">
        <v>7.6260182666399</v>
      </c>
      <c r="H410" s="230" t="n">
        <v>971.447340637684</v>
      </c>
      <c r="I410" s="198" t="n">
        <v>85.606</v>
      </c>
      <c r="J410" s="109" t="n">
        <v>8.08478608456509</v>
      </c>
      <c r="K410" s="198" t="n">
        <v>43.374</v>
      </c>
      <c r="L410" s="109" t="n">
        <v>8.4292721605087</v>
      </c>
      <c r="M410" s="198" t="n">
        <v>42.232</v>
      </c>
      <c r="N410" s="109" t="n">
        <v>7.75911326519551</v>
      </c>
    </row>
    <row r="411" customFormat="false" ht="12.95" hidden="false" customHeight="true" outlineLevel="0" collapsed="false">
      <c r="A411" s="231" t="s">
        <v>450</v>
      </c>
      <c r="B411" s="73" t="n">
        <v>91.414</v>
      </c>
      <c r="C411" s="109" t="n">
        <v>8.65321175255605</v>
      </c>
      <c r="D411" s="75" t="n">
        <v>46.06</v>
      </c>
      <c r="E411" s="109" t="n">
        <v>8.97051376932965</v>
      </c>
      <c r="F411" s="75" t="n">
        <v>45.354</v>
      </c>
      <c r="G411" s="109" t="n">
        <v>8.3531476709942</v>
      </c>
      <c r="H411" s="230" t="n">
        <v>984.672166739036</v>
      </c>
      <c r="I411" s="198" t="n">
        <v>91.542</v>
      </c>
      <c r="J411" s="109" t="n">
        <v>8.64539270323643</v>
      </c>
      <c r="K411" s="198" t="n">
        <v>46.319</v>
      </c>
      <c r="L411" s="109" t="n">
        <v>9.00160135571086</v>
      </c>
      <c r="M411" s="198" t="n">
        <v>45.223</v>
      </c>
      <c r="N411" s="109" t="n">
        <v>8.30863750691269</v>
      </c>
    </row>
    <row r="412" customFormat="false" ht="12.95" hidden="false" customHeight="true" outlineLevel="0" collapsed="false">
      <c r="A412" s="232" t="s">
        <v>237</v>
      </c>
      <c r="B412" s="73" t="n">
        <v>338.981</v>
      </c>
      <c r="C412" s="109" t="n">
        <v>32.0878024492222</v>
      </c>
      <c r="D412" s="75" t="n">
        <v>171.814</v>
      </c>
      <c r="E412" s="109" t="n">
        <v>33.4620028824056</v>
      </c>
      <c r="F412" s="75" t="n">
        <v>167.167</v>
      </c>
      <c r="G412" s="109" t="n">
        <v>30.7882576336616</v>
      </c>
      <c r="H412" s="230" t="n">
        <v>972.95330997474</v>
      </c>
      <c r="I412" s="198" t="n">
        <v>343.053</v>
      </c>
      <c r="J412" s="109" t="n">
        <v>32.3985482404073</v>
      </c>
      <c r="K412" s="198" t="n">
        <v>173.96</v>
      </c>
      <c r="L412" s="109" t="n">
        <v>33.807262070413</v>
      </c>
      <c r="M412" s="198" t="n">
        <v>169.093</v>
      </c>
      <c r="N412" s="109" t="n">
        <v>31.0667678384094</v>
      </c>
    </row>
    <row r="413" customFormat="false" ht="8.1" hidden="false" customHeight="true" outlineLevel="0" collapsed="false">
      <c r="A413" s="63"/>
      <c r="B413" s="73"/>
      <c r="C413" s="109"/>
      <c r="D413" s="75"/>
      <c r="E413" s="109"/>
      <c r="F413" s="75"/>
      <c r="G413" s="109"/>
      <c r="H413" s="230"/>
      <c r="I413" s="198"/>
      <c r="J413" s="109"/>
      <c r="K413" s="198"/>
      <c r="L413" s="109"/>
      <c r="M413" s="198"/>
      <c r="N413" s="109"/>
    </row>
    <row r="414" customFormat="false" ht="12.95" hidden="false" customHeight="true" outlineLevel="0" collapsed="false">
      <c r="A414" s="231" t="s">
        <v>451</v>
      </c>
      <c r="B414" s="73" t="n">
        <v>85.276</v>
      </c>
      <c r="C414" s="109" t="n">
        <v>8.07219118965333</v>
      </c>
      <c r="D414" s="75" t="n">
        <v>43.526</v>
      </c>
      <c r="E414" s="109" t="n">
        <v>8.47699918202002</v>
      </c>
      <c r="F414" s="75" t="n">
        <v>41.75</v>
      </c>
      <c r="G414" s="109" t="n">
        <v>7.68937503338202</v>
      </c>
      <c r="H414" s="230" t="n">
        <v>959.196801911501</v>
      </c>
      <c r="I414" s="198" t="n">
        <v>84.4</v>
      </c>
      <c r="J414" s="109" t="n">
        <v>7.97088925469352</v>
      </c>
      <c r="K414" s="198" t="n">
        <v>43.045</v>
      </c>
      <c r="L414" s="109" t="n">
        <v>8.36533453564571</v>
      </c>
      <c r="M414" s="198" t="n">
        <v>41.355</v>
      </c>
      <c r="N414" s="109" t="n">
        <v>7.59798562895815</v>
      </c>
    </row>
    <row r="415" customFormat="false" ht="12.95" hidden="false" customHeight="true" outlineLevel="0" collapsed="false">
      <c r="A415" s="231" t="s">
        <v>452</v>
      </c>
      <c r="B415" s="73" t="n">
        <v>77.702</v>
      </c>
      <c r="C415" s="109" t="n">
        <v>7.35523945563163</v>
      </c>
      <c r="D415" s="75" t="n">
        <v>39.26</v>
      </c>
      <c r="E415" s="109" t="n">
        <v>7.64616523195575</v>
      </c>
      <c r="F415" s="75" t="n">
        <v>38.442</v>
      </c>
      <c r="G415" s="109" t="n">
        <v>7.08011868343165</v>
      </c>
      <c r="H415" s="230" t="n">
        <v>979.164544065206</v>
      </c>
      <c r="I415" s="198" t="n">
        <v>77.782</v>
      </c>
      <c r="J415" s="109" t="n">
        <v>7.3458733176371</v>
      </c>
      <c r="K415" s="198" t="n">
        <v>39.395</v>
      </c>
      <c r="L415" s="109" t="n">
        <v>7.65599614430858</v>
      </c>
      <c r="M415" s="198" t="n">
        <v>38.387</v>
      </c>
      <c r="N415" s="109" t="n">
        <v>7.05268708351629</v>
      </c>
    </row>
    <row r="416" customFormat="false" ht="12.95" hidden="false" customHeight="true" outlineLevel="0" collapsed="false">
      <c r="A416" s="231" t="s">
        <v>453</v>
      </c>
      <c r="B416" s="73" t="n">
        <v>58.895</v>
      </c>
      <c r="C416" s="109" t="n">
        <v>5.5749765480866</v>
      </c>
      <c r="D416" s="75" t="n">
        <v>29.676</v>
      </c>
      <c r="E416" s="109" t="n">
        <v>5.77961282280996</v>
      </c>
      <c r="F416" s="75" t="n">
        <v>29.219</v>
      </c>
      <c r="G416" s="109" t="n">
        <v>5.38145746348238</v>
      </c>
      <c r="H416" s="230" t="n">
        <v>984.600350451544</v>
      </c>
      <c r="I416" s="198" t="n">
        <v>57.135</v>
      </c>
      <c r="J416" s="109" t="n">
        <v>5.39593314652742</v>
      </c>
      <c r="K416" s="198" t="n">
        <v>28.693</v>
      </c>
      <c r="L416" s="109" t="n">
        <v>5.57617711305105</v>
      </c>
      <c r="M416" s="198" t="n">
        <v>28.442</v>
      </c>
      <c r="N416" s="109" t="n">
        <v>5.22553275925106</v>
      </c>
    </row>
    <row r="417" customFormat="false" ht="12.95" hidden="false" customHeight="true" outlineLevel="0" collapsed="false">
      <c r="A417" s="231" t="s">
        <v>454</v>
      </c>
      <c r="B417" s="73" t="n">
        <v>64.477</v>
      </c>
      <c r="C417" s="109" t="n">
        <v>6.10336637899617</v>
      </c>
      <c r="D417" s="75" t="n">
        <v>31.249</v>
      </c>
      <c r="E417" s="109" t="n">
        <v>6.08596580064659</v>
      </c>
      <c r="F417" s="75" t="n">
        <v>33.228</v>
      </c>
      <c r="G417" s="109" t="n">
        <v>6.11982164333456</v>
      </c>
      <c r="H417" s="230" t="n">
        <v>1063.33002656085</v>
      </c>
      <c r="I417" s="198" t="n">
        <v>66.84</v>
      </c>
      <c r="J417" s="109" t="n">
        <v>6.31249096900136</v>
      </c>
      <c r="K417" s="198" t="n">
        <v>32.331</v>
      </c>
      <c r="L417" s="109" t="n">
        <v>6.28318343296461</v>
      </c>
      <c r="M417" s="198" t="n">
        <v>34.509</v>
      </c>
      <c r="N417" s="109" t="n">
        <v>6.34019794631161</v>
      </c>
    </row>
    <row r="418" customFormat="false" ht="12.95" hidden="false" customHeight="true" outlineLevel="0" collapsed="false">
      <c r="A418" s="232" t="s">
        <v>237</v>
      </c>
      <c r="B418" s="73" t="n">
        <v>286.35</v>
      </c>
      <c r="C418" s="109" t="n">
        <v>27.1057735723677</v>
      </c>
      <c r="D418" s="75" t="n">
        <v>143.711</v>
      </c>
      <c r="E418" s="109" t="n">
        <v>27.9887430374323</v>
      </c>
      <c r="F418" s="75" t="n">
        <v>142.639</v>
      </c>
      <c r="G418" s="109" t="n">
        <v>26.2707728236306</v>
      </c>
      <c r="H418" s="230" t="n">
        <v>992.54058492391</v>
      </c>
      <c r="I418" s="198" t="n">
        <v>286.157</v>
      </c>
      <c r="J418" s="109" t="n">
        <v>27.0251866878594</v>
      </c>
      <c r="K418" s="198" t="n">
        <v>143.464</v>
      </c>
      <c r="L418" s="109" t="n">
        <v>27.88069122597</v>
      </c>
      <c r="M418" s="198" t="n">
        <v>142.693</v>
      </c>
      <c r="N418" s="109" t="n">
        <v>26.2164034180371</v>
      </c>
    </row>
    <row r="419" customFormat="false" ht="8.1" hidden="false" customHeight="true" outlineLevel="0" collapsed="false">
      <c r="A419" s="63"/>
      <c r="B419" s="73"/>
      <c r="C419" s="109"/>
      <c r="D419" s="75"/>
      <c r="E419" s="109"/>
      <c r="F419" s="75"/>
      <c r="G419" s="109"/>
      <c r="H419" s="230"/>
      <c r="I419" s="198"/>
      <c r="J419" s="109"/>
      <c r="K419" s="198"/>
      <c r="L419" s="109"/>
      <c r="M419" s="198"/>
      <c r="N419" s="109"/>
    </row>
    <row r="420" customFormat="false" ht="12.95" hidden="false" customHeight="true" outlineLevel="0" collapsed="false">
      <c r="A420" s="231" t="s">
        <v>455</v>
      </c>
      <c r="B420" s="73" t="n">
        <v>216.374</v>
      </c>
      <c r="C420" s="109" t="n">
        <v>20.481874108425</v>
      </c>
      <c r="D420" s="75" t="n">
        <v>88.025</v>
      </c>
      <c r="E420" s="109" t="n">
        <v>17.1434970591672</v>
      </c>
      <c r="F420" s="75" t="n">
        <v>128.349</v>
      </c>
      <c r="G420" s="109" t="n">
        <v>23.6388885307676</v>
      </c>
      <c r="H420" s="230" t="n">
        <v>1458.09713149673</v>
      </c>
      <c r="I420" s="198" t="n">
        <v>213.373</v>
      </c>
      <c r="J420" s="109" t="n">
        <v>20.1513335656602</v>
      </c>
      <c r="K420" s="198" t="n">
        <v>86.4</v>
      </c>
      <c r="L420" s="109" t="n">
        <v>16.7909142497338</v>
      </c>
      <c r="M420" s="198" t="n">
        <v>126.973</v>
      </c>
      <c r="N420" s="109" t="n">
        <v>23.3282318768154</v>
      </c>
    </row>
    <row r="421" customFormat="false" ht="8.1" hidden="false" customHeight="true" outlineLevel="0" collapsed="false">
      <c r="A421" s="63"/>
      <c r="B421" s="73"/>
      <c r="C421" s="109"/>
      <c r="D421" s="75"/>
      <c r="E421" s="109"/>
      <c r="F421" s="75"/>
      <c r="G421" s="109"/>
      <c r="H421" s="230"/>
      <c r="I421" s="198"/>
      <c r="J421" s="109"/>
      <c r="K421" s="198"/>
      <c r="L421" s="109"/>
      <c r="M421" s="198"/>
      <c r="N421" s="109"/>
    </row>
    <row r="422" customFormat="false" ht="12.95" hidden="false" customHeight="true" outlineLevel="0" collapsed="false">
      <c r="A422" s="232" t="s">
        <v>326</v>
      </c>
      <c r="B422" s="73" t="n">
        <v>1056.417</v>
      </c>
      <c r="C422" s="109" t="n">
        <v>100</v>
      </c>
      <c r="D422" s="75" t="n">
        <v>513.46</v>
      </c>
      <c r="E422" s="109" t="n">
        <v>100</v>
      </c>
      <c r="F422" s="75" t="n">
        <v>542.957</v>
      </c>
      <c r="G422" s="109" t="n">
        <v>100</v>
      </c>
      <c r="H422" s="230" t="n">
        <v>1057.44751295135</v>
      </c>
      <c r="I422" s="198" t="n">
        <v>1058.853</v>
      </c>
      <c r="J422" s="109" t="n">
        <v>100</v>
      </c>
      <c r="K422" s="198" t="n">
        <v>514.564</v>
      </c>
      <c r="L422" s="109" t="n">
        <v>100</v>
      </c>
      <c r="M422" s="198" t="n">
        <v>544.289</v>
      </c>
      <c r="N422" s="109" t="n">
        <v>100</v>
      </c>
    </row>
    <row r="423" customFormat="false" ht="12.95" hidden="false" customHeight="true" outlineLevel="0" collapsed="false">
      <c r="A423" s="232"/>
      <c r="B423" s="74"/>
      <c r="C423" s="109"/>
      <c r="D423" s="75"/>
      <c r="E423" s="109"/>
      <c r="F423" s="75"/>
      <c r="G423" s="109"/>
      <c r="H423" s="230"/>
      <c r="I423" s="75"/>
      <c r="J423" s="109"/>
      <c r="K423" s="75"/>
      <c r="L423" s="109"/>
      <c r="M423" s="75"/>
      <c r="N423" s="109"/>
    </row>
    <row r="424" customFormat="false" ht="12.95" hidden="false" customHeight="true" outlineLevel="0" collapsed="false">
      <c r="A424" s="232"/>
      <c r="B424" s="74"/>
      <c r="C424" s="109"/>
      <c r="D424" s="75"/>
      <c r="E424" s="109"/>
      <c r="F424" s="75"/>
      <c r="G424" s="109"/>
      <c r="H424" s="230"/>
      <c r="I424" s="75"/>
      <c r="J424" s="109"/>
      <c r="K424" s="75"/>
      <c r="L424" s="109"/>
      <c r="M424" s="75"/>
      <c r="N424" s="109"/>
    </row>
    <row r="425" customFormat="false" ht="12.95" hidden="false" customHeight="true" outlineLevel="0" collapsed="false">
      <c r="A425" s="78" t="s">
        <v>278</v>
      </c>
      <c r="B425" s="78"/>
      <c r="C425" s="78"/>
      <c r="D425" s="78"/>
      <c r="E425" s="78"/>
      <c r="F425" s="78"/>
    </row>
    <row r="426" customFormat="false" ht="12.95" hidden="false" customHeight="true" outlineLevel="0" collapsed="false">
      <c r="A426" s="105" t="s">
        <v>411</v>
      </c>
      <c r="B426" s="105"/>
      <c r="C426" s="105"/>
      <c r="D426" s="105"/>
      <c r="E426" s="105"/>
      <c r="F426" s="105"/>
      <c r="G426" s="105"/>
      <c r="H426" s="105"/>
      <c r="I426" s="105"/>
      <c r="J426" s="105"/>
      <c r="K426" s="105"/>
      <c r="L426" s="105"/>
      <c r="M426" s="105"/>
      <c r="N426" s="105"/>
    </row>
    <row r="427" customFormat="false" ht="12.95" hidden="false" customHeight="true" outlineLevel="0" collapsed="false">
      <c r="A427" s="63"/>
      <c r="B427" s="63"/>
      <c r="C427" s="63"/>
      <c r="D427" s="63"/>
      <c r="E427" s="63"/>
      <c r="F427" s="63"/>
      <c r="G427" s="63"/>
      <c r="H427" s="63"/>
      <c r="I427" s="63"/>
      <c r="J427" s="63"/>
      <c r="K427" s="63"/>
      <c r="L427" s="63"/>
      <c r="M427" s="63"/>
      <c r="N427" s="63"/>
    </row>
    <row r="428" customFormat="false" ht="12.95" hidden="false" customHeight="true" outlineLevel="0" collapsed="false">
      <c r="A428" s="229" t="s">
        <v>438</v>
      </c>
      <c r="B428" s="73" t="n">
        <v>33.011</v>
      </c>
      <c r="C428" s="109" t="n">
        <v>0.768361681862745</v>
      </c>
      <c r="D428" s="75" t="n">
        <v>16.902</v>
      </c>
      <c r="E428" s="109" t="n">
        <v>0.808004126548113</v>
      </c>
      <c r="F428" s="75" t="n">
        <v>16.109</v>
      </c>
      <c r="G428" s="109" t="n">
        <v>0.730744857137543</v>
      </c>
      <c r="H428" s="230" t="n">
        <v>953.082475446693</v>
      </c>
      <c r="I428" s="198" t="n">
        <v>32.523</v>
      </c>
      <c r="J428" s="109" t="n">
        <v>0.754972680031143</v>
      </c>
      <c r="K428" s="198" t="n">
        <v>16.576</v>
      </c>
      <c r="L428" s="109" t="n">
        <v>0.790645051122911</v>
      </c>
      <c r="M428" s="198" t="n">
        <v>15.947</v>
      </c>
      <c r="N428" s="109" t="n">
        <v>0.721152324265756</v>
      </c>
    </row>
    <row r="429" customFormat="false" ht="12.95" hidden="false" customHeight="true" outlineLevel="0" collapsed="false">
      <c r="A429" s="229" t="s">
        <v>439</v>
      </c>
      <c r="B429" s="73" t="n">
        <v>128.287</v>
      </c>
      <c r="C429" s="109" t="n">
        <v>2.98599906337663</v>
      </c>
      <c r="D429" s="75" t="n">
        <v>65.479</v>
      </c>
      <c r="E429" s="109" t="n">
        <v>3.13023915526233</v>
      </c>
      <c r="F429" s="75" t="n">
        <v>62.808</v>
      </c>
      <c r="G429" s="109" t="n">
        <v>2.84912924372058</v>
      </c>
      <c r="H429" s="230" t="n">
        <v>959.20829578949</v>
      </c>
      <c r="I429" s="198" t="n">
        <v>127.576</v>
      </c>
      <c r="J429" s="109" t="n">
        <v>2.96148555261363</v>
      </c>
      <c r="K429" s="198" t="n">
        <v>65.203</v>
      </c>
      <c r="L429" s="109" t="n">
        <v>3.11006450702022</v>
      </c>
      <c r="M429" s="198" t="n">
        <v>62.373</v>
      </c>
      <c r="N429" s="109" t="n">
        <v>2.82062042524788</v>
      </c>
    </row>
    <row r="430" customFormat="false" ht="12.95" hidden="false" customHeight="true" outlineLevel="0" collapsed="false">
      <c r="A430" s="231" t="s">
        <v>440</v>
      </c>
      <c r="B430" s="73" t="n">
        <v>30.775</v>
      </c>
      <c r="C430" s="109" t="n">
        <v>0.716316705320226</v>
      </c>
      <c r="D430" s="75" t="n">
        <v>15.784</v>
      </c>
      <c r="E430" s="109" t="n">
        <v>0.754557870869448</v>
      </c>
      <c r="F430" s="75" t="n">
        <v>14.991</v>
      </c>
      <c r="G430" s="109" t="n">
        <v>0.68002955821894</v>
      </c>
      <c r="H430" s="230" t="n">
        <v>949.759249873289</v>
      </c>
      <c r="I430" s="198" t="n">
        <v>30.116</v>
      </c>
      <c r="J430" s="109" t="n">
        <v>0.69909778408566</v>
      </c>
      <c r="K430" s="198" t="n">
        <v>15.422</v>
      </c>
      <c r="L430" s="109" t="n">
        <v>0.73560135004932</v>
      </c>
      <c r="M430" s="198" t="n">
        <v>14.694</v>
      </c>
      <c r="N430" s="109" t="n">
        <v>0.664489386891642</v>
      </c>
    </row>
    <row r="431" customFormat="false" ht="12.95" hidden="false" customHeight="true" outlineLevel="0" collapsed="false">
      <c r="A431" s="232" t="s">
        <v>237</v>
      </c>
      <c r="B431" s="73" t="n">
        <v>192.073</v>
      </c>
      <c r="C431" s="109" t="n">
        <v>4.4706774505596</v>
      </c>
      <c r="D431" s="75" t="n">
        <v>98.165</v>
      </c>
      <c r="E431" s="109" t="n">
        <v>4.69280115267989</v>
      </c>
      <c r="F431" s="75" t="n">
        <v>93.908</v>
      </c>
      <c r="G431" s="109" t="n">
        <v>4.25990365907706</v>
      </c>
      <c r="H431" s="230" t="n">
        <v>956.634238272297</v>
      </c>
      <c r="I431" s="198" t="n">
        <v>190.215</v>
      </c>
      <c r="J431" s="109" t="n">
        <v>4.41555601673043</v>
      </c>
      <c r="K431" s="198" t="n">
        <v>97.201</v>
      </c>
      <c r="L431" s="109" t="n">
        <v>4.63631090819245</v>
      </c>
      <c r="M431" s="198" t="n">
        <v>93.014</v>
      </c>
      <c r="N431" s="109" t="n">
        <v>4.20626213640528</v>
      </c>
    </row>
    <row r="432" customFormat="false" ht="8.1" hidden="false" customHeight="true" outlineLevel="0" collapsed="false">
      <c r="A432" s="63"/>
      <c r="B432" s="73"/>
      <c r="C432" s="109"/>
      <c r="D432" s="75"/>
      <c r="E432" s="109"/>
      <c r="F432" s="75"/>
      <c r="G432" s="109"/>
      <c r="H432" s="230"/>
      <c r="I432" s="198"/>
      <c r="J432" s="109"/>
      <c r="K432" s="198"/>
      <c r="L432" s="109"/>
      <c r="M432" s="198"/>
      <c r="N432" s="109"/>
    </row>
    <row r="433" customFormat="false" ht="12.95" hidden="false" customHeight="true" outlineLevel="0" collapsed="false">
      <c r="A433" s="231" t="s">
        <v>441</v>
      </c>
      <c r="B433" s="73" t="n">
        <v>108.505</v>
      </c>
      <c r="C433" s="109" t="n">
        <v>2.52555464210467</v>
      </c>
      <c r="D433" s="75" t="n">
        <v>55.433</v>
      </c>
      <c r="E433" s="109" t="n">
        <v>2.64998773795655</v>
      </c>
      <c r="F433" s="75" t="n">
        <v>53.072</v>
      </c>
      <c r="G433" s="109" t="n">
        <v>2.40747973542763</v>
      </c>
      <c r="H433" s="230" t="n">
        <v>957.408042140963</v>
      </c>
      <c r="I433" s="198" t="n">
        <v>105.345</v>
      </c>
      <c r="J433" s="109" t="n">
        <v>2.44542622076318</v>
      </c>
      <c r="K433" s="198" t="n">
        <v>53.849</v>
      </c>
      <c r="L433" s="109" t="n">
        <v>2.56849935798248</v>
      </c>
      <c r="M433" s="198" t="n">
        <v>51.496</v>
      </c>
      <c r="N433" s="109" t="n">
        <v>2.32874271589574</v>
      </c>
    </row>
    <row r="434" customFormat="false" ht="12.95" hidden="false" customHeight="true" outlineLevel="0" collapsed="false">
      <c r="A434" s="231" t="s">
        <v>442</v>
      </c>
      <c r="B434" s="73" t="n">
        <v>103.43</v>
      </c>
      <c r="C434" s="109" t="n">
        <v>2.4074293040218</v>
      </c>
      <c r="D434" s="75" t="n">
        <v>53.285</v>
      </c>
      <c r="E434" s="109" t="n">
        <v>2.54730208751131</v>
      </c>
      <c r="F434" s="75" t="n">
        <v>50.145</v>
      </c>
      <c r="G434" s="109" t="n">
        <v>2.2747036353071</v>
      </c>
      <c r="H434" s="230" t="n">
        <v>941.071596133997</v>
      </c>
      <c r="I434" s="198" t="n">
        <v>115.841</v>
      </c>
      <c r="J434" s="109" t="n">
        <v>2.68907512306637</v>
      </c>
      <c r="K434" s="198" t="n">
        <v>59.609</v>
      </c>
      <c r="L434" s="109" t="n">
        <v>2.84324088153871</v>
      </c>
      <c r="M434" s="198" t="n">
        <v>56.232</v>
      </c>
      <c r="N434" s="109" t="n">
        <v>2.54291324375193</v>
      </c>
    </row>
    <row r="435" customFormat="false" ht="12.95" hidden="false" customHeight="true" outlineLevel="0" collapsed="false">
      <c r="A435" s="231" t="s">
        <v>443</v>
      </c>
      <c r="B435" s="73" t="n">
        <v>47.944</v>
      </c>
      <c r="C435" s="109" t="n">
        <v>1.11594112493494</v>
      </c>
      <c r="D435" s="75" t="n">
        <v>24.595</v>
      </c>
      <c r="E435" s="109" t="n">
        <v>1.17576981969299</v>
      </c>
      <c r="F435" s="75" t="n">
        <v>23.349</v>
      </c>
      <c r="G435" s="109" t="n">
        <v>1.05916951203082</v>
      </c>
      <c r="H435" s="230" t="n">
        <v>949.339296605001</v>
      </c>
      <c r="I435" s="198" t="n">
        <v>49.769</v>
      </c>
      <c r="J435" s="109" t="n">
        <v>1.15531271138794</v>
      </c>
      <c r="K435" s="198" t="n">
        <v>25.609</v>
      </c>
      <c r="L435" s="109" t="n">
        <v>1.22150272165822</v>
      </c>
      <c r="M435" s="198" t="n">
        <v>24.16</v>
      </c>
      <c r="N435" s="109" t="n">
        <v>1.09255911169879</v>
      </c>
    </row>
    <row r="436" customFormat="false" ht="12.95" hidden="false" customHeight="true" outlineLevel="0" collapsed="false">
      <c r="A436" s="232" t="s">
        <v>237</v>
      </c>
      <c r="B436" s="73" t="n">
        <v>259.879</v>
      </c>
      <c r="C436" s="109" t="n">
        <v>6.04892507106141</v>
      </c>
      <c r="D436" s="75" t="n">
        <v>133.313</v>
      </c>
      <c r="E436" s="109" t="n">
        <v>6.37305964516084</v>
      </c>
      <c r="F436" s="75" t="n">
        <v>126.566</v>
      </c>
      <c r="G436" s="109" t="n">
        <v>5.74135288276555</v>
      </c>
      <c r="H436" s="230" t="n">
        <v>949.389781941746</v>
      </c>
      <c r="I436" s="198" t="n">
        <v>270.955</v>
      </c>
      <c r="J436" s="109" t="n">
        <v>6.28981405521749</v>
      </c>
      <c r="K436" s="198" t="n">
        <v>139.067</v>
      </c>
      <c r="L436" s="109" t="n">
        <v>6.63324296117941</v>
      </c>
      <c r="M436" s="198" t="n">
        <v>131.888</v>
      </c>
      <c r="N436" s="109" t="n">
        <v>5.96421507134646</v>
      </c>
    </row>
    <row r="437" customFormat="false" ht="8.1" hidden="false" customHeight="true" outlineLevel="0" collapsed="false">
      <c r="A437" s="63"/>
      <c r="B437" s="73"/>
      <c r="C437" s="109"/>
      <c r="D437" s="75"/>
      <c r="E437" s="109"/>
      <c r="F437" s="75"/>
      <c r="G437" s="109"/>
      <c r="H437" s="230"/>
      <c r="I437" s="198"/>
      <c r="J437" s="109"/>
      <c r="K437" s="198"/>
      <c r="L437" s="109"/>
      <c r="M437" s="198"/>
      <c r="N437" s="109"/>
    </row>
    <row r="438" customFormat="false" ht="12.95" hidden="false" customHeight="true" outlineLevel="0" collapsed="false">
      <c r="A438" s="231" t="s">
        <v>444</v>
      </c>
      <c r="B438" s="73" t="n">
        <v>163.62</v>
      </c>
      <c r="C438" s="109" t="n">
        <v>3.80840745164891</v>
      </c>
      <c r="D438" s="75" t="n">
        <v>84.387</v>
      </c>
      <c r="E438" s="109" t="n">
        <v>4.03414058851116</v>
      </c>
      <c r="F438" s="75" t="n">
        <v>79.233</v>
      </c>
      <c r="G438" s="109" t="n">
        <v>3.59420865761866</v>
      </c>
      <c r="H438" s="230" t="n">
        <v>938.924241885599</v>
      </c>
      <c r="I438" s="198" t="n">
        <v>166.203</v>
      </c>
      <c r="J438" s="109" t="n">
        <v>3.85815344031043</v>
      </c>
      <c r="K438" s="198" t="n">
        <v>85.598</v>
      </c>
      <c r="L438" s="109" t="n">
        <v>4.08286891204265</v>
      </c>
      <c r="M438" s="198" t="n">
        <v>80.605</v>
      </c>
      <c r="N438" s="109" t="n">
        <v>3.64510460258615</v>
      </c>
    </row>
    <row r="439" customFormat="false" ht="12.95" hidden="false" customHeight="true" outlineLevel="0" collapsed="false">
      <c r="A439" s="231" t="s">
        <v>445</v>
      </c>
      <c r="B439" s="73" t="n">
        <v>168.038</v>
      </c>
      <c r="C439" s="109" t="n">
        <v>3.91124050458489</v>
      </c>
      <c r="D439" s="75" t="n">
        <v>87.403</v>
      </c>
      <c r="E439" s="109" t="n">
        <v>4.1783211852257</v>
      </c>
      <c r="F439" s="75" t="n">
        <v>80.635</v>
      </c>
      <c r="G439" s="109" t="n">
        <v>3.65780691261319</v>
      </c>
      <c r="H439" s="230" t="n">
        <v>922.565586993582</v>
      </c>
      <c r="I439" s="198" t="n">
        <v>169.241</v>
      </c>
      <c r="J439" s="109" t="n">
        <v>3.92867605513485</v>
      </c>
      <c r="K439" s="198" t="n">
        <v>88.116</v>
      </c>
      <c r="L439" s="109" t="n">
        <v>4.20297293223615</v>
      </c>
      <c r="M439" s="198" t="n">
        <v>81.125</v>
      </c>
      <c r="N439" s="109" t="n">
        <v>3.66861994770549</v>
      </c>
    </row>
    <row r="440" customFormat="false" ht="12.95" hidden="false" customHeight="true" outlineLevel="0" collapsed="false">
      <c r="A440" s="232" t="s">
        <v>237</v>
      </c>
      <c r="B440" s="73" t="n">
        <v>331.658</v>
      </c>
      <c r="C440" s="109" t="n">
        <v>7.71964795623381</v>
      </c>
      <c r="D440" s="75" t="n">
        <v>171.79</v>
      </c>
      <c r="E440" s="109" t="n">
        <v>8.21246177373685</v>
      </c>
      <c r="F440" s="75" t="n">
        <v>159.868</v>
      </c>
      <c r="G440" s="109" t="n">
        <v>7.25201557023184</v>
      </c>
      <c r="H440" s="230" t="n">
        <v>930.601315559695</v>
      </c>
      <c r="I440" s="198" t="n">
        <v>335.444</v>
      </c>
      <c r="J440" s="109" t="n">
        <v>7.78682949544528</v>
      </c>
      <c r="K440" s="198" t="n">
        <v>173.714</v>
      </c>
      <c r="L440" s="109" t="n">
        <v>8.28584184427879</v>
      </c>
      <c r="M440" s="198" t="n">
        <v>161.73</v>
      </c>
      <c r="N440" s="109" t="n">
        <v>7.31372455029164</v>
      </c>
    </row>
    <row r="441" customFormat="false" ht="8.1" hidden="false" customHeight="true" outlineLevel="0" collapsed="false">
      <c r="A441" s="63"/>
      <c r="B441" s="73"/>
      <c r="C441" s="109"/>
      <c r="D441" s="75"/>
      <c r="E441" s="109"/>
      <c r="F441" s="75"/>
      <c r="G441" s="109"/>
      <c r="H441" s="230"/>
      <c r="I441" s="198"/>
      <c r="J441" s="109"/>
      <c r="K441" s="198"/>
      <c r="L441" s="109"/>
      <c r="M441" s="198"/>
      <c r="N441" s="109"/>
    </row>
    <row r="442" customFormat="false" ht="12.95" hidden="false" customHeight="true" outlineLevel="0" collapsed="false">
      <c r="A442" s="231" t="s">
        <v>446</v>
      </c>
      <c r="B442" s="73" t="n">
        <v>226.972</v>
      </c>
      <c r="C442" s="109" t="n">
        <v>5.28298408578204</v>
      </c>
      <c r="D442" s="75" t="n">
        <v>120.531</v>
      </c>
      <c r="E442" s="109" t="n">
        <v>5.76201309767901</v>
      </c>
      <c r="F442" s="75" t="n">
        <v>106.441</v>
      </c>
      <c r="G442" s="109" t="n">
        <v>4.82843213970931</v>
      </c>
      <c r="H442" s="230" t="n">
        <v>883.100613120276</v>
      </c>
      <c r="I442" s="198" t="n">
        <v>227.133</v>
      </c>
      <c r="J442" s="109" t="n">
        <v>5.27255203190092</v>
      </c>
      <c r="K442" s="198" t="n">
        <v>120.977</v>
      </c>
      <c r="L442" s="109" t="n">
        <v>5.77038286376064</v>
      </c>
      <c r="M442" s="198" t="n">
        <v>106.156</v>
      </c>
      <c r="N442" s="109" t="n">
        <v>4.80056726247919</v>
      </c>
    </row>
    <row r="443" customFormat="false" ht="12.95" hidden="false" customHeight="true" outlineLevel="0" collapsed="false">
      <c r="A443" s="231" t="s">
        <v>447</v>
      </c>
      <c r="B443" s="73" t="n">
        <v>251.373</v>
      </c>
      <c r="C443" s="109" t="n">
        <v>5.85094002165593</v>
      </c>
      <c r="D443" s="75" t="n">
        <v>135.259</v>
      </c>
      <c r="E443" s="109" t="n">
        <v>6.46608863760331</v>
      </c>
      <c r="F443" s="75" t="n">
        <v>116.114</v>
      </c>
      <c r="G443" s="109" t="n">
        <v>5.26722380915443</v>
      </c>
      <c r="H443" s="230" t="n">
        <v>858.456738553442</v>
      </c>
      <c r="I443" s="198" t="n">
        <v>246.482</v>
      </c>
      <c r="J443" s="109" t="n">
        <v>5.72171005502064</v>
      </c>
      <c r="K443" s="198" t="n">
        <v>132.7</v>
      </c>
      <c r="L443" s="109" t="n">
        <v>6.3295486416512</v>
      </c>
      <c r="M443" s="198" t="n">
        <v>113.782</v>
      </c>
      <c r="N443" s="109" t="n">
        <v>5.14542884301789</v>
      </c>
    </row>
    <row r="444" customFormat="false" ht="12.95" hidden="false" customHeight="true" outlineLevel="0" collapsed="false">
      <c r="A444" s="231" t="s">
        <v>448</v>
      </c>
      <c r="B444" s="73" t="n">
        <v>249.845</v>
      </c>
      <c r="C444" s="109" t="n">
        <v>5.81537440262329</v>
      </c>
      <c r="D444" s="75" t="n">
        <v>134.188</v>
      </c>
      <c r="E444" s="109" t="n">
        <v>6.41488922809361</v>
      </c>
      <c r="F444" s="75" t="n">
        <v>115.657</v>
      </c>
      <c r="G444" s="109" t="n">
        <v>5.24649313687733</v>
      </c>
      <c r="H444" s="230" t="n">
        <v>861.902703669479</v>
      </c>
      <c r="I444" s="198" t="n">
        <v>257.266</v>
      </c>
      <c r="J444" s="109" t="n">
        <v>5.97204444549679</v>
      </c>
      <c r="K444" s="198" t="n">
        <v>137.837</v>
      </c>
      <c r="L444" s="109" t="n">
        <v>6.57457419833667</v>
      </c>
      <c r="M444" s="198" t="n">
        <v>119.429</v>
      </c>
      <c r="N444" s="109" t="n">
        <v>5.40079644665047</v>
      </c>
    </row>
    <row r="445" customFormat="false" ht="12.95" hidden="false" customHeight="true" outlineLevel="0" collapsed="false">
      <c r="A445" s="231" t="s">
        <v>449</v>
      </c>
      <c r="B445" s="73" t="n">
        <v>311.163</v>
      </c>
      <c r="C445" s="109" t="n">
        <v>7.24260779780853</v>
      </c>
      <c r="D445" s="75" t="n">
        <v>162.783</v>
      </c>
      <c r="E445" s="109" t="n">
        <v>7.78187999833638</v>
      </c>
      <c r="F445" s="75" t="n">
        <v>148.38</v>
      </c>
      <c r="G445" s="109" t="n">
        <v>6.73089092445643</v>
      </c>
      <c r="H445" s="230" t="n">
        <v>911.520244743001</v>
      </c>
      <c r="I445" s="198" t="n">
        <v>318.231</v>
      </c>
      <c r="J445" s="109" t="n">
        <v>7.3872555096083</v>
      </c>
      <c r="K445" s="198" t="n">
        <v>166.157</v>
      </c>
      <c r="L445" s="109" t="n">
        <v>7.92538668915477</v>
      </c>
      <c r="M445" s="198" t="n">
        <v>152.074</v>
      </c>
      <c r="N445" s="109" t="n">
        <v>6.87706268015242</v>
      </c>
    </row>
    <row r="446" customFormat="false" ht="12.95" hidden="false" customHeight="true" outlineLevel="0" collapsed="false">
      <c r="A446" s="231" t="s">
        <v>450</v>
      </c>
      <c r="B446" s="73" t="n">
        <v>352.299</v>
      </c>
      <c r="C446" s="109" t="n">
        <v>8.20008640024728</v>
      </c>
      <c r="D446" s="75" t="n">
        <v>181.915</v>
      </c>
      <c r="E446" s="109" t="n">
        <v>8.696489804816</v>
      </c>
      <c r="F446" s="75" t="n">
        <v>170.384</v>
      </c>
      <c r="G446" s="109" t="n">
        <v>7.72904784521219</v>
      </c>
      <c r="H446" s="230" t="n">
        <v>936.613253442542</v>
      </c>
      <c r="I446" s="198" t="n">
        <v>351.403</v>
      </c>
      <c r="J446" s="109" t="n">
        <v>8.15729375152919</v>
      </c>
      <c r="K446" s="198" t="n">
        <v>181.455</v>
      </c>
      <c r="L446" s="109" t="n">
        <v>8.65507346473864</v>
      </c>
      <c r="M446" s="198" t="n">
        <v>169.948</v>
      </c>
      <c r="N446" s="109" t="n">
        <v>7.68535744681236</v>
      </c>
    </row>
    <row r="447" customFormat="false" ht="12.95" hidden="false" customHeight="true" outlineLevel="0" collapsed="false">
      <c r="A447" s="232" t="s">
        <v>237</v>
      </c>
      <c r="B447" s="73" t="n">
        <v>1391.652</v>
      </c>
      <c r="C447" s="109" t="n">
        <v>32.3919927081171</v>
      </c>
      <c r="D447" s="75" t="n">
        <v>734.676</v>
      </c>
      <c r="E447" s="109" t="n">
        <v>35.1213607665283</v>
      </c>
      <c r="F447" s="75" t="n">
        <v>656.976</v>
      </c>
      <c r="G447" s="109" t="n">
        <v>29.8020878554097</v>
      </c>
      <c r="H447" s="230" t="n">
        <v>894.239093151267</v>
      </c>
      <c r="I447" s="198" t="n">
        <v>1400.515</v>
      </c>
      <c r="J447" s="109" t="n">
        <v>32.5108557935558</v>
      </c>
      <c r="K447" s="198" t="n">
        <v>739.126</v>
      </c>
      <c r="L447" s="109" t="n">
        <v>35.2549658576419</v>
      </c>
      <c r="M447" s="198" t="n">
        <v>661.389</v>
      </c>
      <c r="N447" s="109" t="n">
        <v>29.9092126791123</v>
      </c>
    </row>
    <row r="448" customFormat="false" ht="8.1" hidden="false" customHeight="true" outlineLevel="0" collapsed="false">
      <c r="A448" s="63"/>
      <c r="B448" s="73"/>
      <c r="C448" s="109"/>
      <c r="D448" s="75"/>
      <c r="E448" s="109"/>
      <c r="F448" s="75"/>
      <c r="G448" s="109"/>
      <c r="H448" s="230"/>
      <c r="I448" s="198"/>
      <c r="J448" s="109"/>
      <c r="K448" s="198"/>
      <c r="L448" s="109"/>
      <c r="M448" s="198"/>
      <c r="N448" s="109"/>
    </row>
    <row r="449" customFormat="false" ht="12.95" hidden="false" customHeight="true" outlineLevel="0" collapsed="false">
      <c r="A449" s="231" t="s">
        <v>451</v>
      </c>
      <c r="B449" s="73" t="n">
        <v>321.641</v>
      </c>
      <c r="C449" s="109" t="n">
        <v>7.48649297858335</v>
      </c>
      <c r="D449" s="75" t="n">
        <v>163.595</v>
      </c>
      <c r="E449" s="109" t="n">
        <v>7.82069785129798</v>
      </c>
      <c r="F449" s="75" t="n">
        <v>158.046</v>
      </c>
      <c r="G449" s="109" t="n">
        <v>7.16936505625179</v>
      </c>
      <c r="H449" s="230" t="n">
        <v>966.080870442251</v>
      </c>
      <c r="I449" s="198" t="n">
        <v>321.424</v>
      </c>
      <c r="J449" s="109" t="n">
        <v>7.4613762170258</v>
      </c>
      <c r="K449" s="198" t="n">
        <v>163.44</v>
      </c>
      <c r="L449" s="109" t="n">
        <v>7.79579073090785</v>
      </c>
      <c r="M449" s="198" t="n">
        <v>157.984</v>
      </c>
      <c r="N449" s="109" t="n">
        <v>7.14432362179728</v>
      </c>
    </row>
    <row r="450" customFormat="false" ht="12.95" hidden="false" customHeight="true" outlineLevel="0" collapsed="false">
      <c r="A450" s="231" t="s">
        <v>452</v>
      </c>
      <c r="B450" s="73" t="n">
        <v>332.424</v>
      </c>
      <c r="C450" s="109" t="n">
        <v>7.7374773176075</v>
      </c>
      <c r="D450" s="75" t="n">
        <v>166.892</v>
      </c>
      <c r="E450" s="109" t="n">
        <v>7.97831171978864</v>
      </c>
      <c r="F450" s="75" t="n">
        <v>165.532</v>
      </c>
      <c r="G450" s="109" t="n">
        <v>7.50894889140802</v>
      </c>
      <c r="H450" s="230" t="n">
        <v>991.851017424442</v>
      </c>
      <c r="I450" s="198" t="n">
        <v>329.606</v>
      </c>
      <c r="J450" s="109" t="n">
        <v>7.65130907893937</v>
      </c>
      <c r="K450" s="198" t="n">
        <v>165.614</v>
      </c>
      <c r="L450" s="109" t="n">
        <v>7.89948657677785</v>
      </c>
      <c r="M450" s="198" t="n">
        <v>163.992</v>
      </c>
      <c r="N450" s="109" t="n">
        <v>7.41601630156079</v>
      </c>
    </row>
    <row r="451" customFormat="false" ht="12.95" hidden="false" customHeight="true" outlineLevel="0" collapsed="false">
      <c r="A451" s="231" t="s">
        <v>453</v>
      </c>
      <c r="B451" s="73" t="n">
        <v>227.246</v>
      </c>
      <c r="C451" s="109" t="n">
        <v>5.28936169024208</v>
      </c>
      <c r="D451" s="75" t="n">
        <v>112.006</v>
      </c>
      <c r="E451" s="109" t="n">
        <v>5.35447344681978</v>
      </c>
      <c r="F451" s="75" t="n">
        <v>115.24</v>
      </c>
      <c r="G451" s="109" t="n">
        <v>5.22757696545599</v>
      </c>
      <c r="H451" s="230" t="n">
        <v>1028.87345320786</v>
      </c>
      <c r="I451" s="198" t="n">
        <v>229.32</v>
      </c>
      <c r="J451" s="109" t="n">
        <v>5.32331995771429</v>
      </c>
      <c r="K451" s="198" t="n">
        <v>112.782</v>
      </c>
      <c r="L451" s="109" t="n">
        <v>5.37949626904827</v>
      </c>
      <c r="M451" s="198" t="n">
        <v>116.538</v>
      </c>
      <c r="N451" s="109" t="n">
        <v>5.27006017215042</v>
      </c>
    </row>
    <row r="452" customFormat="false" ht="12.95" hidden="false" customHeight="true" outlineLevel="0" collapsed="false">
      <c r="A452" s="231" t="s">
        <v>454</v>
      </c>
      <c r="B452" s="73" t="n">
        <v>317.546</v>
      </c>
      <c r="C452" s="109" t="n">
        <v>7.39117805061304</v>
      </c>
      <c r="D452" s="75" t="n">
        <v>152.007</v>
      </c>
      <c r="E452" s="109" t="n">
        <v>7.26673075755526</v>
      </c>
      <c r="F452" s="75" t="n">
        <v>165.539</v>
      </c>
      <c r="G452" s="109" t="n">
        <v>7.50926642905778</v>
      </c>
      <c r="H452" s="230" t="n">
        <v>1089.02221608215</v>
      </c>
      <c r="I452" s="198" t="n">
        <v>324.003</v>
      </c>
      <c r="J452" s="109" t="n">
        <v>7.52124383507458</v>
      </c>
      <c r="K452" s="198" t="n">
        <v>154.985</v>
      </c>
      <c r="L452" s="109" t="n">
        <v>7.39250260909051</v>
      </c>
      <c r="M452" s="198" t="n">
        <v>169.018</v>
      </c>
      <c r="N452" s="109" t="n">
        <v>7.64330115650276</v>
      </c>
    </row>
    <row r="453" customFormat="false" ht="12.95" hidden="false" customHeight="true" outlineLevel="0" collapsed="false">
      <c r="A453" s="232" t="s">
        <v>237</v>
      </c>
      <c r="B453" s="73" t="n">
        <v>1198.857</v>
      </c>
      <c r="C453" s="109" t="n">
        <v>27.904510037046</v>
      </c>
      <c r="D453" s="75" t="n">
        <v>594.5</v>
      </c>
      <c r="E453" s="109" t="n">
        <v>28.4202137754617</v>
      </c>
      <c r="F453" s="75" t="n">
        <v>604.357</v>
      </c>
      <c r="G453" s="109" t="n">
        <v>27.4151573421736</v>
      </c>
      <c r="H453" s="230" t="n">
        <v>1016.5803195963</v>
      </c>
      <c r="I453" s="198" t="n">
        <v>1204.353</v>
      </c>
      <c r="J453" s="109" t="n">
        <v>27.957249088754</v>
      </c>
      <c r="K453" s="198" t="n">
        <v>596.821</v>
      </c>
      <c r="L453" s="109" t="n">
        <v>28.4672761858245</v>
      </c>
      <c r="M453" s="198" t="n">
        <v>607.532</v>
      </c>
      <c r="N453" s="109" t="n">
        <v>27.4737012520112</v>
      </c>
    </row>
    <row r="454" customFormat="false" ht="8.1" hidden="false" customHeight="true" outlineLevel="0" collapsed="false">
      <c r="A454" s="63"/>
      <c r="B454" s="73"/>
      <c r="C454" s="109"/>
      <c r="D454" s="75"/>
      <c r="E454" s="109"/>
      <c r="F454" s="75"/>
      <c r="G454" s="109"/>
      <c r="H454" s="230"/>
      <c r="I454" s="198"/>
      <c r="J454" s="109"/>
      <c r="K454" s="198"/>
      <c r="L454" s="109"/>
      <c r="M454" s="198"/>
      <c r="N454" s="109"/>
    </row>
    <row r="455" customFormat="false" ht="12.95" hidden="false" customHeight="true" outlineLevel="0" collapsed="false">
      <c r="A455" s="231" t="s">
        <v>455</v>
      </c>
      <c r="B455" s="73" t="n">
        <v>922.165</v>
      </c>
      <c r="C455" s="109" t="n">
        <v>21.4642467769822</v>
      </c>
      <c r="D455" s="75" t="n">
        <v>359.377</v>
      </c>
      <c r="E455" s="109" t="n">
        <v>17.1801028864324</v>
      </c>
      <c r="F455" s="75" t="n">
        <v>562.788</v>
      </c>
      <c r="G455" s="109" t="n">
        <v>25.5294826903423</v>
      </c>
      <c r="H455" s="230" t="n">
        <v>1566.01006742223</v>
      </c>
      <c r="I455" s="198" t="n">
        <v>906.356</v>
      </c>
      <c r="J455" s="109" t="n">
        <v>21.0396955502969</v>
      </c>
      <c r="K455" s="198" t="n">
        <v>350.587</v>
      </c>
      <c r="L455" s="109" t="n">
        <v>16.722362242883</v>
      </c>
      <c r="M455" s="198" t="n">
        <v>555.769</v>
      </c>
      <c r="N455" s="109" t="n">
        <v>25.1328843108331</v>
      </c>
    </row>
    <row r="456" customFormat="false" ht="8.1" hidden="false" customHeight="true" outlineLevel="0" collapsed="false">
      <c r="A456" s="63"/>
      <c r="B456" s="73"/>
      <c r="C456" s="109"/>
      <c r="D456" s="75"/>
      <c r="E456" s="109"/>
      <c r="F456" s="75"/>
      <c r="G456" s="109"/>
      <c r="H456" s="230"/>
      <c r="I456" s="198"/>
      <c r="J456" s="111"/>
      <c r="K456" s="198"/>
      <c r="L456" s="109"/>
      <c r="M456" s="198"/>
      <c r="N456" s="109"/>
    </row>
    <row r="457" customFormat="false" ht="12.95" hidden="false" customHeight="true" outlineLevel="0" collapsed="false">
      <c r="A457" s="232" t="s">
        <v>326</v>
      </c>
      <c r="B457" s="73" t="n">
        <v>4296.284</v>
      </c>
      <c r="C457" s="109" t="n">
        <v>100</v>
      </c>
      <c r="D457" s="75" t="n">
        <v>2091.821</v>
      </c>
      <c r="E457" s="109" t="n">
        <v>100</v>
      </c>
      <c r="F457" s="75" t="n">
        <v>2204.463</v>
      </c>
      <c r="G457" s="109" t="n">
        <v>100</v>
      </c>
      <c r="H457" s="230" t="n">
        <v>1053.84877577957</v>
      </c>
      <c r="I457" s="198" t="n">
        <v>4307.838</v>
      </c>
      <c r="J457" s="109" t="n">
        <v>100</v>
      </c>
      <c r="K457" s="198" t="n">
        <v>2096.516</v>
      </c>
      <c r="L457" s="109" t="n">
        <v>100</v>
      </c>
      <c r="M457" s="198" t="n">
        <v>2211.322</v>
      </c>
      <c r="N457" s="109" t="n">
        <v>100</v>
      </c>
    </row>
    <row r="458" customFormat="false" ht="12.95" hidden="false" customHeight="true" outlineLevel="0" collapsed="false">
      <c r="A458" s="232"/>
      <c r="B458" s="153"/>
      <c r="C458" s="153"/>
      <c r="D458" s="153"/>
      <c r="E458" s="153"/>
      <c r="F458" s="153"/>
      <c r="G458" s="153"/>
      <c r="H458" s="153"/>
      <c r="I458" s="153"/>
      <c r="J458" s="153"/>
      <c r="K458" s="153"/>
      <c r="L458" s="153"/>
      <c r="M458" s="153"/>
      <c r="N458" s="153"/>
    </row>
    <row r="459" customFormat="false" ht="12.95" hidden="false" customHeight="true" outlineLevel="0" collapsed="false">
      <c r="A459" s="153"/>
      <c r="B459" s="153"/>
      <c r="C459" s="153"/>
      <c r="D459" s="153"/>
      <c r="E459" s="153"/>
      <c r="F459" s="153"/>
      <c r="G459" s="153"/>
      <c r="H459" s="153"/>
      <c r="I459" s="153"/>
      <c r="J459" s="153"/>
      <c r="K459" s="153"/>
      <c r="L459" s="153"/>
      <c r="M459" s="153"/>
      <c r="N459" s="153"/>
    </row>
    <row r="460" customFormat="false" ht="12.95" hidden="false" customHeight="true" outlineLevel="0" collapsed="false">
      <c r="A460" s="105" t="s">
        <v>415</v>
      </c>
      <c r="B460" s="105"/>
      <c r="C460" s="105"/>
      <c r="D460" s="105"/>
      <c r="E460" s="105"/>
      <c r="F460" s="105"/>
      <c r="G460" s="105"/>
      <c r="H460" s="105"/>
      <c r="I460" s="105"/>
      <c r="J460" s="105"/>
      <c r="K460" s="105"/>
      <c r="L460" s="105"/>
      <c r="M460" s="105"/>
      <c r="N460" s="105"/>
    </row>
    <row r="461" customFormat="false" ht="12.95" hidden="false" customHeight="true" outlineLevel="0" collapsed="false">
      <c r="A461" s="63"/>
      <c r="B461" s="63"/>
      <c r="C461" s="63"/>
      <c r="D461" s="63"/>
      <c r="E461" s="63"/>
      <c r="F461" s="63"/>
      <c r="G461" s="63"/>
      <c r="H461" s="63"/>
      <c r="I461" s="63"/>
      <c r="J461" s="63"/>
      <c r="K461" s="63"/>
      <c r="L461" s="63"/>
      <c r="M461" s="63"/>
      <c r="N461" s="63"/>
    </row>
    <row r="462" customFormat="false" ht="12.95" hidden="false" customHeight="true" outlineLevel="0" collapsed="false">
      <c r="A462" s="229" t="s">
        <v>438</v>
      </c>
      <c r="B462" s="73" t="n">
        <v>17.277</v>
      </c>
      <c r="C462" s="109" t="n">
        <v>0.692621220740392</v>
      </c>
      <c r="D462" s="75" t="n">
        <v>8.984</v>
      </c>
      <c r="E462" s="109" t="n">
        <v>0.738275439850767</v>
      </c>
      <c r="F462" s="75" t="n">
        <v>8.293</v>
      </c>
      <c r="G462" s="109" t="n">
        <v>0.649134630663295</v>
      </c>
      <c r="H462" s="230" t="n">
        <v>923.085485307213</v>
      </c>
      <c r="I462" s="198" t="n">
        <v>17.074</v>
      </c>
      <c r="J462" s="109" t="n">
        <v>0.680295961016659</v>
      </c>
      <c r="K462" s="198" t="n">
        <v>8.831</v>
      </c>
      <c r="L462" s="109" t="n">
        <v>0.721149331236276</v>
      </c>
      <c r="M462" s="198" t="n">
        <v>8.243</v>
      </c>
      <c r="N462" s="109" t="n">
        <v>0.64137028999772</v>
      </c>
    </row>
    <row r="463" customFormat="false" ht="12.95" hidden="false" customHeight="true" outlineLevel="0" collapsed="false">
      <c r="A463" s="229" t="s">
        <v>439</v>
      </c>
      <c r="B463" s="73" t="n">
        <v>70.127</v>
      </c>
      <c r="C463" s="109" t="n">
        <v>2.81133578438742</v>
      </c>
      <c r="D463" s="75" t="n">
        <v>36.162</v>
      </c>
      <c r="E463" s="109" t="n">
        <v>2.9716736927742</v>
      </c>
      <c r="F463" s="75" t="n">
        <v>33.965</v>
      </c>
      <c r="G463" s="109" t="n">
        <v>2.65861060297586</v>
      </c>
      <c r="H463" s="230" t="n">
        <v>939.245616945966</v>
      </c>
      <c r="I463" s="198" t="n">
        <v>70.616</v>
      </c>
      <c r="J463" s="109" t="n">
        <v>2.81362185680874</v>
      </c>
      <c r="K463" s="198" t="n">
        <v>36.468</v>
      </c>
      <c r="L463" s="109" t="n">
        <v>2.97801764370111</v>
      </c>
      <c r="M463" s="198" t="n">
        <v>34.148</v>
      </c>
      <c r="N463" s="109" t="n">
        <v>2.65698321762006</v>
      </c>
    </row>
    <row r="464" customFormat="false" ht="12.95" hidden="false" customHeight="true" outlineLevel="0" collapsed="false">
      <c r="A464" s="231" t="s">
        <v>440</v>
      </c>
      <c r="B464" s="73" t="n">
        <v>17.378</v>
      </c>
      <c r="C464" s="109" t="n">
        <v>0.696670230597125</v>
      </c>
      <c r="D464" s="75" t="n">
        <v>9.054</v>
      </c>
      <c r="E464" s="109" t="n">
        <v>0.744027808594039</v>
      </c>
      <c r="F464" s="75" t="n">
        <v>8.324</v>
      </c>
      <c r="G464" s="109" t="n">
        <v>0.651561155871369</v>
      </c>
      <c r="H464" s="230" t="n">
        <v>919.372652971063</v>
      </c>
      <c r="I464" s="198" t="n">
        <v>17.124</v>
      </c>
      <c r="J464" s="109" t="n">
        <v>0.682288159567135</v>
      </c>
      <c r="K464" s="198" t="n">
        <v>8.815</v>
      </c>
      <c r="L464" s="109" t="n">
        <v>0.719842753351576</v>
      </c>
      <c r="M464" s="198" t="n">
        <v>8.309</v>
      </c>
      <c r="N464" s="109" t="n">
        <v>0.646505609558541</v>
      </c>
    </row>
    <row r="465" customFormat="false" ht="12.95" hidden="false" customHeight="true" outlineLevel="0" collapsed="false">
      <c r="A465" s="232" t="s">
        <v>237</v>
      </c>
      <c r="B465" s="73" t="n">
        <v>104.782</v>
      </c>
      <c r="C465" s="109" t="n">
        <v>4.20062723572494</v>
      </c>
      <c r="D465" s="75" t="n">
        <v>54.2</v>
      </c>
      <c r="E465" s="109" t="n">
        <v>4.45397694121901</v>
      </c>
      <c r="F465" s="75" t="n">
        <v>50.582</v>
      </c>
      <c r="G465" s="109" t="n">
        <v>3.95930638951052</v>
      </c>
      <c r="H465" s="230" t="n">
        <v>933.247232472325</v>
      </c>
      <c r="I465" s="198" t="n">
        <v>104.814</v>
      </c>
      <c r="J465" s="109" t="n">
        <v>4.17620597739253</v>
      </c>
      <c r="K465" s="198" t="n">
        <v>54.114</v>
      </c>
      <c r="L465" s="109" t="n">
        <v>4.41900972828896</v>
      </c>
      <c r="M465" s="198" t="n">
        <v>50.7</v>
      </c>
      <c r="N465" s="109" t="n">
        <v>3.94485911717632</v>
      </c>
    </row>
    <row r="466" customFormat="false" ht="8.1" hidden="false" customHeight="true" outlineLevel="0" collapsed="false">
      <c r="A466" s="63"/>
      <c r="B466" s="73"/>
      <c r="C466" s="109"/>
      <c r="D466" s="75"/>
      <c r="E466" s="109"/>
      <c r="F466" s="75"/>
      <c r="G466" s="109"/>
      <c r="H466" s="230"/>
      <c r="I466" s="198"/>
      <c r="J466" s="109"/>
      <c r="K466" s="198"/>
      <c r="L466" s="109"/>
      <c r="M466" s="198"/>
      <c r="N466" s="109"/>
    </row>
    <row r="467" customFormat="false" ht="12.95" hidden="false" customHeight="true" outlineLevel="0" collapsed="false">
      <c r="A467" s="231" t="s">
        <v>441</v>
      </c>
      <c r="B467" s="73" t="n">
        <v>63.019</v>
      </c>
      <c r="C467" s="109" t="n">
        <v>2.52638170456901</v>
      </c>
      <c r="D467" s="75" t="n">
        <v>32.379</v>
      </c>
      <c r="E467" s="109" t="n">
        <v>2.66079925054853</v>
      </c>
      <c r="F467" s="75" t="n">
        <v>30.64</v>
      </c>
      <c r="G467" s="109" t="n">
        <v>2.39834620565819</v>
      </c>
      <c r="H467" s="230" t="n">
        <v>946.292349979925</v>
      </c>
      <c r="I467" s="198" t="n">
        <v>61.852</v>
      </c>
      <c r="J467" s="109" t="n">
        <v>2.46442929488125</v>
      </c>
      <c r="K467" s="198" t="n">
        <v>31.818</v>
      </c>
      <c r="L467" s="109" t="n">
        <v>2.59829344596035</v>
      </c>
      <c r="M467" s="198" t="n">
        <v>30.034</v>
      </c>
      <c r="N467" s="109" t="n">
        <v>2.3368816316622</v>
      </c>
    </row>
    <row r="468" customFormat="false" ht="12.95" hidden="false" customHeight="true" outlineLevel="0" collapsed="false">
      <c r="A468" s="231" t="s">
        <v>442</v>
      </c>
      <c r="B468" s="73" t="n">
        <v>63.387</v>
      </c>
      <c r="C468" s="109" t="n">
        <v>2.54113453256186</v>
      </c>
      <c r="D468" s="75" t="n">
        <v>32.551</v>
      </c>
      <c r="E468" s="109" t="n">
        <v>2.67493364231771</v>
      </c>
      <c r="F468" s="75" t="n">
        <v>30.836</v>
      </c>
      <c r="G468" s="109" t="n">
        <v>2.41368810697376</v>
      </c>
      <c r="H468" s="230" t="n">
        <v>947.313446591503</v>
      </c>
      <c r="I468" s="198" t="n">
        <v>71.476</v>
      </c>
      <c r="J468" s="109" t="n">
        <v>2.84788767187693</v>
      </c>
      <c r="K468" s="198" t="n">
        <v>36.773</v>
      </c>
      <c r="L468" s="109" t="n">
        <v>3.00292428462819</v>
      </c>
      <c r="M468" s="198" t="n">
        <v>34.703</v>
      </c>
      <c r="N468" s="109" t="n">
        <v>2.70016658665424</v>
      </c>
    </row>
    <row r="469" customFormat="false" ht="12.95" hidden="false" customHeight="true" outlineLevel="0" collapsed="false">
      <c r="A469" s="231" t="s">
        <v>443</v>
      </c>
      <c r="B469" s="73" t="n">
        <v>29.82</v>
      </c>
      <c r="C469" s="109" t="n">
        <v>1.19546013789885</v>
      </c>
      <c r="D469" s="75" t="n">
        <v>15.439</v>
      </c>
      <c r="E469" s="109" t="n">
        <v>1.26872601467676</v>
      </c>
      <c r="F469" s="75" t="n">
        <v>14.381</v>
      </c>
      <c r="G469" s="109" t="n">
        <v>1.12567287152645</v>
      </c>
      <c r="H469" s="230" t="n">
        <v>931.472245611762</v>
      </c>
      <c r="I469" s="198" t="n">
        <v>30.868</v>
      </c>
      <c r="J469" s="109" t="n">
        <v>1.22990369712207</v>
      </c>
      <c r="K469" s="198" t="n">
        <v>15.954</v>
      </c>
      <c r="L469" s="109" t="n">
        <v>1.30282147328089</v>
      </c>
      <c r="M469" s="198" t="n">
        <v>14.914</v>
      </c>
      <c r="N469" s="109" t="n">
        <v>1.16042660500133</v>
      </c>
    </row>
    <row r="470" customFormat="false" ht="12.95" hidden="false" customHeight="true" outlineLevel="0" collapsed="false">
      <c r="A470" s="232" t="s">
        <v>237</v>
      </c>
      <c r="B470" s="73" t="n">
        <v>156.226</v>
      </c>
      <c r="C470" s="109" t="n">
        <v>6.26297637502972</v>
      </c>
      <c r="D470" s="75" t="n">
        <v>80.369</v>
      </c>
      <c r="E470" s="109" t="n">
        <v>6.604458907543</v>
      </c>
      <c r="F470" s="75" t="n">
        <v>75.857</v>
      </c>
      <c r="G470" s="109" t="n">
        <v>5.93770718415839</v>
      </c>
      <c r="H470" s="230" t="n">
        <v>943.858950590402</v>
      </c>
      <c r="I470" s="198" t="n">
        <v>164.196</v>
      </c>
      <c r="J470" s="109" t="n">
        <v>6.54222066388025</v>
      </c>
      <c r="K470" s="198" t="n">
        <v>84.545</v>
      </c>
      <c r="L470" s="109" t="n">
        <v>6.90403920386943</v>
      </c>
      <c r="M470" s="198" t="n">
        <v>79.651</v>
      </c>
      <c r="N470" s="109" t="n">
        <v>6.19747482331777</v>
      </c>
    </row>
    <row r="471" customFormat="false" ht="8.1" hidden="false" customHeight="true" outlineLevel="0" collapsed="false">
      <c r="A471" s="63"/>
      <c r="B471" s="73"/>
      <c r="C471" s="109"/>
      <c r="D471" s="75"/>
      <c r="E471" s="109"/>
      <c r="F471" s="75"/>
      <c r="G471" s="109"/>
      <c r="H471" s="230"/>
      <c r="I471" s="198"/>
      <c r="J471" s="109"/>
      <c r="K471" s="198"/>
      <c r="L471" s="109"/>
      <c r="M471" s="198"/>
      <c r="N471" s="109"/>
    </row>
    <row r="472" customFormat="false" ht="12.95" hidden="false" customHeight="true" outlineLevel="0" collapsed="false">
      <c r="A472" s="231" t="s">
        <v>444</v>
      </c>
      <c r="B472" s="73" t="n">
        <v>101.378</v>
      </c>
      <c r="C472" s="109" t="n">
        <v>4.06416357679108</v>
      </c>
      <c r="D472" s="75" t="n">
        <v>52.182</v>
      </c>
      <c r="E472" s="109" t="n">
        <v>4.28814436802012</v>
      </c>
      <c r="F472" s="75" t="n">
        <v>49.196</v>
      </c>
      <c r="G472" s="109" t="n">
        <v>3.85081723020758</v>
      </c>
      <c r="H472" s="230" t="n">
        <v>942.777202866889</v>
      </c>
      <c r="I472" s="198" t="n">
        <v>103.189</v>
      </c>
      <c r="J472" s="109" t="n">
        <v>4.11145952450205</v>
      </c>
      <c r="K472" s="198" t="n">
        <v>53.095</v>
      </c>
      <c r="L472" s="109" t="n">
        <v>4.33579704925717</v>
      </c>
      <c r="M472" s="198" t="n">
        <v>50.094</v>
      </c>
      <c r="N472" s="109" t="n">
        <v>3.89770754666333</v>
      </c>
    </row>
    <row r="473" customFormat="false" ht="12.95" hidden="false" customHeight="true" outlineLevel="0" collapsed="false">
      <c r="A473" s="231" t="s">
        <v>445</v>
      </c>
      <c r="B473" s="73" t="n">
        <v>102.032</v>
      </c>
      <c r="C473" s="109" t="n">
        <v>4.09038191784359</v>
      </c>
      <c r="D473" s="75" t="n">
        <v>53.637</v>
      </c>
      <c r="E473" s="109" t="n">
        <v>4.40771146118384</v>
      </c>
      <c r="F473" s="75" t="n">
        <v>48.395</v>
      </c>
      <c r="G473" s="109" t="n">
        <v>3.7881189498312</v>
      </c>
      <c r="H473" s="230" t="n">
        <v>902.268956131029</v>
      </c>
      <c r="I473" s="198" t="n">
        <v>102.927</v>
      </c>
      <c r="J473" s="109" t="n">
        <v>4.10102040409756</v>
      </c>
      <c r="K473" s="198" t="n">
        <v>54.153</v>
      </c>
      <c r="L473" s="109" t="n">
        <v>4.42219451188292</v>
      </c>
      <c r="M473" s="198" t="n">
        <v>48.774</v>
      </c>
      <c r="N473" s="109" t="n">
        <v>3.7950011554469</v>
      </c>
    </row>
    <row r="474" customFormat="false" ht="12.95" hidden="false" customHeight="true" outlineLevel="0" collapsed="false">
      <c r="A474" s="232" t="s">
        <v>237</v>
      </c>
      <c r="B474" s="73" t="n">
        <v>203.41</v>
      </c>
      <c r="C474" s="109" t="n">
        <v>8.15454549463466</v>
      </c>
      <c r="D474" s="75" t="n">
        <v>105.819</v>
      </c>
      <c r="E474" s="109" t="n">
        <v>8.69585582920395</v>
      </c>
      <c r="F474" s="75" t="n">
        <v>97.591</v>
      </c>
      <c r="G474" s="109" t="n">
        <v>7.63893618003878</v>
      </c>
      <c r="H474" s="230" t="n">
        <v>922.244587455939</v>
      </c>
      <c r="I474" s="198" t="n">
        <v>206.116</v>
      </c>
      <c r="J474" s="109" t="n">
        <v>8.2124799285996</v>
      </c>
      <c r="K474" s="198" t="n">
        <v>107.248</v>
      </c>
      <c r="L474" s="109" t="n">
        <v>8.75799156114009</v>
      </c>
      <c r="M474" s="198" t="n">
        <v>98.868</v>
      </c>
      <c r="N474" s="109" t="n">
        <v>7.69270870211023</v>
      </c>
    </row>
    <row r="475" customFormat="false" ht="8.1" hidden="false" customHeight="true" outlineLevel="0" collapsed="false">
      <c r="A475" s="63"/>
      <c r="B475" s="73"/>
      <c r="C475" s="109"/>
      <c r="D475" s="75"/>
      <c r="E475" s="109"/>
      <c r="F475" s="75"/>
      <c r="G475" s="109"/>
      <c r="H475" s="230"/>
      <c r="I475" s="198"/>
      <c r="J475" s="109"/>
      <c r="K475" s="198"/>
      <c r="L475" s="109"/>
      <c r="M475" s="198"/>
      <c r="N475" s="109"/>
    </row>
    <row r="476" customFormat="false" ht="12.95" hidden="false" customHeight="true" outlineLevel="0" collapsed="false">
      <c r="A476" s="231" t="s">
        <v>446</v>
      </c>
      <c r="B476" s="73" t="n">
        <v>127.843</v>
      </c>
      <c r="C476" s="109" t="n">
        <v>5.12512442687468</v>
      </c>
      <c r="D476" s="75" t="n">
        <v>69.26</v>
      </c>
      <c r="E476" s="109" t="n">
        <v>5.69155798798577</v>
      </c>
      <c r="F476" s="75" t="n">
        <v>58.583</v>
      </c>
      <c r="G476" s="109" t="n">
        <v>4.58558471821389</v>
      </c>
      <c r="H476" s="230" t="n">
        <v>845.841755703147</v>
      </c>
      <c r="I476" s="198" t="n">
        <v>127.666</v>
      </c>
      <c r="J476" s="109" t="n">
        <v>5.08672040290224</v>
      </c>
      <c r="K476" s="198" t="n">
        <v>69.336</v>
      </c>
      <c r="L476" s="109" t="n">
        <v>5.66205526334486</v>
      </c>
      <c r="M476" s="198" t="n">
        <v>58.33</v>
      </c>
      <c r="N476" s="109" t="n">
        <v>4.53853318155611</v>
      </c>
    </row>
    <row r="477" customFormat="false" ht="12.95" hidden="false" customHeight="true" outlineLevel="0" collapsed="false">
      <c r="A477" s="231" t="s">
        <v>447</v>
      </c>
      <c r="B477" s="73" t="n">
        <v>131.01</v>
      </c>
      <c r="C477" s="109" t="n">
        <v>5.25208694386749</v>
      </c>
      <c r="D477" s="75" t="n">
        <v>70.885</v>
      </c>
      <c r="E477" s="109" t="n">
        <v>5.825095119526</v>
      </c>
      <c r="F477" s="75" t="n">
        <v>60.125</v>
      </c>
      <c r="G477" s="109" t="n">
        <v>4.70628477856392</v>
      </c>
      <c r="H477" s="230" t="n">
        <v>848.204838823446</v>
      </c>
      <c r="I477" s="198" t="n">
        <v>129.361</v>
      </c>
      <c r="J477" s="109" t="n">
        <v>5.15425593376338</v>
      </c>
      <c r="K477" s="198" t="n">
        <v>69.944</v>
      </c>
      <c r="L477" s="109" t="n">
        <v>5.71170522296343</v>
      </c>
      <c r="M477" s="198" t="n">
        <v>59.417</v>
      </c>
      <c r="N477" s="109" t="n">
        <v>4.62311033856539</v>
      </c>
    </row>
    <row r="478" customFormat="false" ht="12.95" hidden="false" customHeight="true" outlineLevel="0" collapsed="false">
      <c r="A478" s="231" t="s">
        <v>448</v>
      </c>
      <c r="B478" s="73" t="n">
        <v>139.525</v>
      </c>
      <c r="C478" s="109" t="n">
        <v>5.59344653723466</v>
      </c>
      <c r="D478" s="75" t="n">
        <v>74.006</v>
      </c>
      <c r="E478" s="109" t="n">
        <v>6.08156858877959</v>
      </c>
      <c r="F478" s="75" t="n">
        <v>65.519</v>
      </c>
      <c r="G478" s="109" t="n">
        <v>5.12850016476889</v>
      </c>
      <c r="H478" s="230" t="n">
        <v>885.320109180337</v>
      </c>
      <c r="I478" s="198" t="n">
        <v>146.401</v>
      </c>
      <c r="J478" s="109" t="n">
        <v>5.83319719976572</v>
      </c>
      <c r="K478" s="198" t="n">
        <v>77.594</v>
      </c>
      <c r="L478" s="109" t="n">
        <v>6.33641277408533</v>
      </c>
      <c r="M478" s="198" t="n">
        <v>68.807</v>
      </c>
      <c r="N478" s="109" t="n">
        <v>5.35372625790042</v>
      </c>
    </row>
    <row r="479" customFormat="false" ht="12.95" hidden="false" customHeight="true" outlineLevel="0" collapsed="false">
      <c r="A479" s="231" t="s">
        <v>449</v>
      </c>
      <c r="B479" s="73" t="n">
        <v>186.183</v>
      </c>
      <c r="C479" s="109" t="n">
        <v>7.46392873421939</v>
      </c>
      <c r="D479" s="75" t="n">
        <v>96.21</v>
      </c>
      <c r="E479" s="109" t="n">
        <v>7.9062199541454</v>
      </c>
      <c r="F479" s="75" t="n">
        <v>89.973</v>
      </c>
      <c r="G479" s="109" t="n">
        <v>7.04263717890614</v>
      </c>
      <c r="H479" s="230" t="n">
        <v>935.173058933583</v>
      </c>
      <c r="I479" s="198" t="n">
        <v>191.281</v>
      </c>
      <c r="J479" s="109" t="n">
        <v>7.62139461867328</v>
      </c>
      <c r="K479" s="198" t="n">
        <v>98.832</v>
      </c>
      <c r="L479" s="109" t="n">
        <v>8.0707315937882</v>
      </c>
      <c r="M479" s="198" t="n">
        <v>92.449</v>
      </c>
      <c r="N479" s="109" t="n">
        <v>7.19325997088429</v>
      </c>
    </row>
    <row r="480" customFormat="false" ht="12.95" hidden="false" customHeight="true" outlineLevel="0" collapsed="false">
      <c r="A480" s="231" t="s">
        <v>450</v>
      </c>
      <c r="B480" s="73" t="n">
        <v>216.155</v>
      </c>
      <c r="C480" s="109" t="n">
        <v>8.66548243150659</v>
      </c>
      <c r="D480" s="75" t="n">
        <v>110.289</v>
      </c>
      <c r="E480" s="109" t="n">
        <v>9.06318566181002</v>
      </c>
      <c r="F480" s="75" t="n">
        <v>105.866</v>
      </c>
      <c r="G480" s="109" t="n">
        <v>8.28666186058126</v>
      </c>
      <c r="H480" s="230" t="n">
        <v>959.896272520378</v>
      </c>
      <c r="I480" s="198" t="n">
        <v>216.558</v>
      </c>
      <c r="J480" s="109" t="n">
        <v>8.62853067388108</v>
      </c>
      <c r="K480" s="198" t="n">
        <v>110.576</v>
      </c>
      <c r="L480" s="109" t="n">
        <v>9.02975976115756</v>
      </c>
      <c r="M480" s="198" t="n">
        <v>105.982</v>
      </c>
      <c r="N480" s="109" t="n">
        <v>8.24623390446905</v>
      </c>
    </row>
    <row r="481" customFormat="false" ht="12.95" hidden="false" customHeight="true" outlineLevel="0" collapsed="false">
      <c r="A481" s="232" t="s">
        <v>237</v>
      </c>
      <c r="B481" s="73" t="n">
        <v>800.716</v>
      </c>
      <c r="C481" s="109" t="n">
        <v>32.1000690737028</v>
      </c>
      <c r="D481" s="75" t="n">
        <v>420.65</v>
      </c>
      <c r="E481" s="109" t="n">
        <v>34.5676273122468</v>
      </c>
      <c r="F481" s="75" t="n">
        <v>380.066</v>
      </c>
      <c r="G481" s="109" t="n">
        <v>29.7496687010341</v>
      </c>
      <c r="H481" s="230" t="n">
        <v>903.52074170926</v>
      </c>
      <c r="I481" s="198" t="n">
        <v>811.267</v>
      </c>
      <c r="J481" s="109" t="n">
        <v>32.3240988289857</v>
      </c>
      <c r="K481" s="198" t="n">
        <v>426.282</v>
      </c>
      <c r="L481" s="109" t="n">
        <v>34.8106646153394</v>
      </c>
      <c r="M481" s="198" t="n">
        <v>384.985</v>
      </c>
      <c r="N481" s="109" t="n">
        <v>29.9548636533753</v>
      </c>
    </row>
    <row r="482" customFormat="false" ht="8.1" hidden="false" customHeight="true" outlineLevel="0" collapsed="false">
      <c r="A482" s="63"/>
      <c r="B482" s="73"/>
      <c r="C482" s="109"/>
      <c r="D482" s="75"/>
      <c r="E482" s="109"/>
      <c r="F482" s="75"/>
      <c r="G482" s="109"/>
      <c r="H482" s="230"/>
      <c r="I482" s="198"/>
      <c r="J482" s="109"/>
      <c r="K482" s="198"/>
      <c r="L482" s="109"/>
      <c r="M482" s="198"/>
      <c r="N482" s="109"/>
    </row>
    <row r="483" customFormat="false" ht="12.95" hidden="false" customHeight="true" outlineLevel="0" collapsed="false">
      <c r="A483" s="231" t="s">
        <v>451</v>
      </c>
      <c r="B483" s="73" t="n">
        <v>199.139</v>
      </c>
      <c r="C483" s="109" t="n">
        <v>7.9833244936633</v>
      </c>
      <c r="D483" s="75" t="n">
        <v>100.712</v>
      </c>
      <c r="E483" s="109" t="n">
        <v>8.27617944103411</v>
      </c>
      <c r="F483" s="75" t="n">
        <v>98.427</v>
      </c>
      <c r="G483" s="109" t="n">
        <v>7.70437408565008</v>
      </c>
      <c r="H483" s="230" t="n">
        <v>977.311541822226</v>
      </c>
      <c r="I483" s="198" t="n">
        <v>199.023</v>
      </c>
      <c r="J483" s="109" t="n">
        <v>7.92986664222903</v>
      </c>
      <c r="K483" s="198" t="n">
        <v>100.833</v>
      </c>
      <c r="L483" s="109" t="n">
        <v>8.23413549049342</v>
      </c>
      <c r="M483" s="198" t="n">
        <v>98.19</v>
      </c>
      <c r="N483" s="109" t="n">
        <v>7.63995496480361</v>
      </c>
    </row>
    <row r="484" customFormat="false" ht="12.95" hidden="false" customHeight="true" outlineLevel="0" collapsed="false">
      <c r="A484" s="231" t="s">
        <v>452</v>
      </c>
      <c r="B484" s="73" t="n">
        <v>195.186</v>
      </c>
      <c r="C484" s="109" t="n">
        <v>7.82485186035967</v>
      </c>
      <c r="D484" s="75" t="n">
        <v>98.199</v>
      </c>
      <c r="E484" s="109" t="n">
        <v>8.06966940315065</v>
      </c>
      <c r="F484" s="75" t="n">
        <v>96.987</v>
      </c>
      <c r="G484" s="109" t="n">
        <v>7.59165807598468</v>
      </c>
      <c r="H484" s="230" t="n">
        <v>987.657715455351</v>
      </c>
      <c r="I484" s="198" t="n">
        <v>192.822</v>
      </c>
      <c r="J484" s="109" t="n">
        <v>7.68279417799896</v>
      </c>
      <c r="K484" s="198" t="n">
        <v>96.897</v>
      </c>
      <c r="L484" s="109" t="n">
        <v>7.91271733085737</v>
      </c>
      <c r="M484" s="198" t="n">
        <v>95.925</v>
      </c>
      <c r="N484" s="109" t="n">
        <v>7.46372013442088</v>
      </c>
    </row>
    <row r="485" customFormat="false" ht="12.95" hidden="false" customHeight="true" outlineLevel="0" collapsed="false">
      <c r="A485" s="231" t="s">
        <v>453</v>
      </c>
      <c r="B485" s="73" t="n">
        <v>135.686</v>
      </c>
      <c r="C485" s="109" t="n">
        <v>5.43954407347229</v>
      </c>
      <c r="D485" s="75" t="n">
        <v>66.766</v>
      </c>
      <c r="E485" s="109" t="n">
        <v>5.48660930733263</v>
      </c>
      <c r="F485" s="75" t="n">
        <v>68.92</v>
      </c>
      <c r="G485" s="109" t="n">
        <v>5.39471346259668</v>
      </c>
      <c r="H485" s="230" t="n">
        <v>1032.26192972471</v>
      </c>
      <c r="I485" s="198" t="n">
        <v>135.757</v>
      </c>
      <c r="J485" s="109" t="n">
        <v>5.40909797234032</v>
      </c>
      <c r="K485" s="198" t="n">
        <v>66.805</v>
      </c>
      <c r="L485" s="109" t="n">
        <v>5.45537097420897</v>
      </c>
      <c r="M485" s="198" t="n">
        <v>68.952</v>
      </c>
      <c r="N485" s="109" t="n">
        <v>5.3650083993598</v>
      </c>
    </row>
    <row r="486" customFormat="false" ht="12.95" hidden="false" customHeight="true" outlineLevel="0" collapsed="false">
      <c r="A486" s="231" t="s">
        <v>454</v>
      </c>
      <c r="B486" s="73" t="n">
        <v>183.106</v>
      </c>
      <c r="C486" s="109" t="n">
        <v>7.34057424581178</v>
      </c>
      <c r="D486" s="75" t="n">
        <v>88.502</v>
      </c>
      <c r="E486" s="109" t="n">
        <v>7.27280197881485</v>
      </c>
      <c r="F486" s="75" t="n">
        <v>94.604</v>
      </c>
      <c r="G486" s="109" t="n">
        <v>7.40512873498979</v>
      </c>
      <c r="H486" s="230" t="n">
        <v>1068.94759440465</v>
      </c>
      <c r="I486" s="198" t="n">
        <v>188.672</v>
      </c>
      <c r="J486" s="109" t="n">
        <v>7.51744169830942</v>
      </c>
      <c r="K486" s="198" t="n">
        <v>91.204</v>
      </c>
      <c r="L486" s="109" t="n">
        <v>7.44782058725776</v>
      </c>
      <c r="M486" s="198" t="n">
        <v>97.468</v>
      </c>
      <c r="N486" s="109" t="n">
        <v>7.58377768112311</v>
      </c>
    </row>
    <row r="487" customFormat="false" ht="12.95" hidden="false" customHeight="true" outlineLevel="0" collapsed="false">
      <c r="A487" s="232" t="s">
        <v>237</v>
      </c>
      <c r="B487" s="73" t="n">
        <v>713.117</v>
      </c>
      <c r="C487" s="109" t="n">
        <v>28.588294673307</v>
      </c>
      <c r="D487" s="75" t="n">
        <v>354.179</v>
      </c>
      <c r="E487" s="109" t="n">
        <v>29.1052601303322</v>
      </c>
      <c r="F487" s="75" t="n">
        <v>358.938</v>
      </c>
      <c r="G487" s="109" t="n">
        <v>28.0958743592212</v>
      </c>
      <c r="H487" s="230" t="n">
        <v>1013.43670855697</v>
      </c>
      <c r="I487" s="198" t="n">
        <v>716.274</v>
      </c>
      <c r="J487" s="109" t="n">
        <v>28.5392004908777</v>
      </c>
      <c r="K487" s="198" t="n">
        <v>355.739</v>
      </c>
      <c r="L487" s="109" t="n">
        <v>29.0500443828175</v>
      </c>
      <c r="M487" s="198" t="n">
        <v>360.535</v>
      </c>
      <c r="N487" s="109" t="n">
        <v>28.0524611797074</v>
      </c>
    </row>
    <row r="488" customFormat="false" ht="8.1" hidden="false" customHeight="true" outlineLevel="0" collapsed="false">
      <c r="A488" s="63"/>
      <c r="B488" s="73"/>
      <c r="C488" s="109"/>
      <c r="D488" s="75"/>
      <c r="E488" s="109"/>
      <c r="F488" s="75"/>
      <c r="G488" s="109"/>
      <c r="H488" s="230"/>
      <c r="I488" s="198"/>
      <c r="J488" s="109"/>
      <c r="K488" s="198"/>
      <c r="L488" s="109"/>
      <c r="M488" s="198"/>
      <c r="N488" s="109"/>
    </row>
    <row r="489" customFormat="false" ht="12.95" hidden="false" customHeight="true" outlineLevel="0" collapsed="false">
      <c r="A489" s="231" t="s">
        <v>455</v>
      </c>
      <c r="B489" s="73" t="n">
        <v>516.186</v>
      </c>
      <c r="C489" s="109" t="n">
        <v>20.6934871476008</v>
      </c>
      <c r="D489" s="75" t="n">
        <v>201.673</v>
      </c>
      <c r="E489" s="109" t="n">
        <v>16.572820879455</v>
      </c>
      <c r="F489" s="75" t="n">
        <v>314.513</v>
      </c>
      <c r="G489" s="109" t="n">
        <v>24.618507186037</v>
      </c>
      <c r="H489" s="230" t="n">
        <v>1559.51961839215</v>
      </c>
      <c r="I489" s="198" t="n">
        <v>507.123</v>
      </c>
      <c r="J489" s="109" t="n">
        <v>20.2057941102642</v>
      </c>
      <c r="K489" s="198" t="n">
        <v>196.645</v>
      </c>
      <c r="L489" s="109" t="n">
        <v>16.0582505085446</v>
      </c>
      <c r="M489" s="198" t="n">
        <v>310.478</v>
      </c>
      <c r="N489" s="109" t="n">
        <v>24.157632524313</v>
      </c>
    </row>
    <row r="490" customFormat="false" ht="8.1" hidden="false" customHeight="true" outlineLevel="0" collapsed="false">
      <c r="A490" s="63"/>
      <c r="B490" s="73"/>
      <c r="C490" s="109"/>
      <c r="D490" s="75"/>
      <c r="E490" s="109"/>
      <c r="F490" s="75"/>
      <c r="G490" s="109"/>
      <c r="H490" s="230"/>
      <c r="I490" s="198"/>
      <c r="J490" s="109"/>
      <c r="K490" s="198"/>
      <c r="L490" s="109"/>
      <c r="M490" s="198"/>
      <c r="N490" s="109"/>
    </row>
    <row r="491" customFormat="false" ht="12.95" hidden="false" customHeight="true" outlineLevel="0" collapsed="false">
      <c r="A491" s="232" t="s">
        <v>326</v>
      </c>
      <c r="B491" s="73" t="n">
        <v>2494.437</v>
      </c>
      <c r="C491" s="109" t="n">
        <v>100</v>
      </c>
      <c r="D491" s="75" t="n">
        <v>1216.89</v>
      </c>
      <c r="E491" s="109" t="n">
        <v>100</v>
      </c>
      <c r="F491" s="75" t="n">
        <v>1277.547</v>
      </c>
      <c r="G491" s="109" t="n">
        <v>100</v>
      </c>
      <c r="H491" s="230" t="n">
        <v>1049.84591869438</v>
      </c>
      <c r="I491" s="198" t="n">
        <v>2509.79</v>
      </c>
      <c r="J491" s="109" t="n">
        <v>100</v>
      </c>
      <c r="K491" s="198" t="n">
        <v>1224.573</v>
      </c>
      <c r="L491" s="109" t="n">
        <v>100</v>
      </c>
      <c r="M491" s="198" t="n">
        <v>1285.217</v>
      </c>
      <c r="N491" s="109" t="n">
        <v>100</v>
      </c>
    </row>
    <row r="492" customFormat="false" ht="12.95" hidden="false" customHeight="true" outlineLevel="0" collapsed="false">
      <c r="A492" s="232"/>
      <c r="B492" s="74"/>
      <c r="C492" s="109"/>
      <c r="D492" s="75"/>
      <c r="E492" s="109"/>
      <c r="F492" s="75"/>
      <c r="G492" s="109"/>
      <c r="H492" s="230"/>
      <c r="I492" s="75"/>
      <c r="J492" s="109"/>
      <c r="K492" s="75"/>
      <c r="L492" s="109"/>
      <c r="M492" s="75"/>
      <c r="N492" s="109"/>
    </row>
    <row r="493" customFormat="false" ht="12.95" hidden="false" customHeight="true" outlineLevel="0" collapsed="false">
      <c r="A493" s="232"/>
      <c r="B493" s="74"/>
      <c r="C493" s="109"/>
      <c r="D493" s="75"/>
      <c r="E493" s="109"/>
      <c r="F493" s="75"/>
      <c r="G493" s="109"/>
      <c r="H493" s="230"/>
      <c r="I493" s="75"/>
      <c r="J493" s="109"/>
      <c r="K493" s="75"/>
      <c r="L493" s="109"/>
      <c r="M493" s="75"/>
      <c r="N493" s="109"/>
    </row>
    <row r="494" customFormat="false" ht="12.95" hidden="false" customHeight="true" outlineLevel="0" collapsed="false">
      <c r="H494" s="119" t="s">
        <v>278</v>
      </c>
      <c r="I494" s="120"/>
      <c r="J494" s="120"/>
      <c r="K494" s="120"/>
      <c r="L494" s="120"/>
      <c r="M494" s="121"/>
      <c r="N494" s="233"/>
    </row>
    <row r="495" customFormat="false" ht="12.95" hidden="false" customHeight="true" outlineLevel="0" collapsed="false">
      <c r="A495" s="105" t="s">
        <v>419</v>
      </c>
      <c r="B495" s="105"/>
      <c r="C495" s="105"/>
      <c r="D495" s="105"/>
      <c r="E495" s="105"/>
      <c r="F495" s="105"/>
      <c r="G495" s="105"/>
      <c r="H495" s="105"/>
      <c r="I495" s="105"/>
      <c r="J495" s="105"/>
      <c r="K495" s="105"/>
      <c r="L495" s="105"/>
      <c r="M495" s="105"/>
      <c r="N495" s="105"/>
    </row>
    <row r="496" customFormat="false" ht="12.95" hidden="false" customHeight="true" outlineLevel="0" collapsed="false">
      <c r="A496" s="63"/>
      <c r="B496" s="63"/>
      <c r="C496" s="63"/>
      <c r="D496" s="63"/>
      <c r="E496" s="63"/>
      <c r="F496" s="63"/>
      <c r="G496" s="63"/>
      <c r="H496" s="63"/>
      <c r="I496" s="63"/>
      <c r="J496" s="63"/>
      <c r="K496" s="63"/>
      <c r="L496" s="63"/>
      <c r="M496" s="63"/>
      <c r="N496" s="63"/>
    </row>
    <row r="497" customFormat="false" ht="12.95" hidden="false" customHeight="true" outlineLevel="0" collapsed="false">
      <c r="A497" s="229" t="s">
        <v>438</v>
      </c>
      <c r="B497" s="73" t="n">
        <v>24.205</v>
      </c>
      <c r="C497" s="109" t="n">
        <v>0.855675278213775</v>
      </c>
      <c r="D497" s="75" t="n">
        <v>12.476</v>
      </c>
      <c r="E497" s="109" t="n">
        <v>0.902402911761111</v>
      </c>
      <c r="F497" s="75" t="n">
        <v>11.729</v>
      </c>
      <c r="G497" s="109" t="n">
        <v>0.811005725925839</v>
      </c>
      <c r="H497" s="230" t="n">
        <v>940.125040076948</v>
      </c>
      <c r="I497" s="198" t="n">
        <v>24.297</v>
      </c>
      <c r="J497" s="109" t="n">
        <v>0.859775581481757</v>
      </c>
      <c r="K497" s="198" t="n">
        <v>12.503</v>
      </c>
      <c r="L497" s="109" t="n">
        <v>0.905267974670163</v>
      </c>
      <c r="M497" s="198" t="n">
        <v>11.794</v>
      </c>
      <c r="N497" s="109" t="n">
        <v>0.816288675776838</v>
      </c>
    </row>
    <row r="498" customFormat="false" ht="12.95" hidden="false" customHeight="true" outlineLevel="0" collapsed="false">
      <c r="A498" s="229" t="s">
        <v>439</v>
      </c>
      <c r="B498" s="73" t="n">
        <v>105.281</v>
      </c>
      <c r="C498" s="109" t="n">
        <v>3.72180743505988</v>
      </c>
      <c r="D498" s="75" t="n">
        <v>53.672</v>
      </c>
      <c r="E498" s="109" t="n">
        <v>3.88215526451125</v>
      </c>
      <c r="F498" s="75" t="n">
        <v>51.609</v>
      </c>
      <c r="G498" s="109" t="n">
        <v>3.56852199755364</v>
      </c>
      <c r="H498" s="230" t="n">
        <v>961.562826054554</v>
      </c>
      <c r="I498" s="198" t="n">
        <v>106.99</v>
      </c>
      <c r="J498" s="109" t="n">
        <v>3.78595668036108</v>
      </c>
      <c r="K498" s="198" t="n">
        <v>54.521</v>
      </c>
      <c r="L498" s="109" t="n">
        <v>3.94754180972502</v>
      </c>
      <c r="M498" s="198" t="n">
        <v>52.469</v>
      </c>
      <c r="N498" s="109" t="n">
        <v>3.63149487276029</v>
      </c>
    </row>
    <row r="499" customFormat="false" ht="12.95" hidden="false" customHeight="true" outlineLevel="0" collapsed="false">
      <c r="A499" s="231" t="s">
        <v>440</v>
      </c>
      <c r="B499" s="73" t="n">
        <v>28.886</v>
      </c>
      <c r="C499" s="109" t="n">
        <v>1.0211541452792</v>
      </c>
      <c r="D499" s="75" t="n">
        <v>14.779</v>
      </c>
      <c r="E499" s="109" t="n">
        <v>1.06898145502705</v>
      </c>
      <c r="F499" s="75" t="n">
        <v>14.107</v>
      </c>
      <c r="G499" s="109" t="n">
        <v>0.975433351149783</v>
      </c>
      <c r="H499" s="230" t="n">
        <v>954.530076459842</v>
      </c>
      <c r="I499" s="198" t="n">
        <v>29.078</v>
      </c>
      <c r="J499" s="109" t="n">
        <v>1.02895642911991</v>
      </c>
      <c r="K499" s="198" t="n">
        <v>14.878</v>
      </c>
      <c r="L499" s="109" t="n">
        <v>1.07722761954273</v>
      </c>
      <c r="M499" s="198" t="n">
        <v>14.2</v>
      </c>
      <c r="N499" s="109" t="n">
        <v>0.98281322672809</v>
      </c>
    </row>
    <row r="500" customFormat="false" ht="12.95" hidden="false" customHeight="true" outlineLevel="0" collapsed="false">
      <c r="A500" s="232" t="s">
        <v>237</v>
      </c>
      <c r="B500" s="73" t="n">
        <v>158.372</v>
      </c>
      <c r="C500" s="109" t="n">
        <v>5.59863685855286</v>
      </c>
      <c r="D500" s="75" t="n">
        <v>80.927</v>
      </c>
      <c r="E500" s="109" t="n">
        <v>5.85353963129941</v>
      </c>
      <c r="F500" s="75" t="n">
        <v>77.445</v>
      </c>
      <c r="G500" s="109" t="n">
        <v>5.35496107462926</v>
      </c>
      <c r="H500" s="230" t="n">
        <v>956.973568771856</v>
      </c>
      <c r="I500" s="198" t="n">
        <v>160.365</v>
      </c>
      <c r="J500" s="109" t="n">
        <v>5.67468869096275</v>
      </c>
      <c r="K500" s="198" t="n">
        <v>81.902</v>
      </c>
      <c r="L500" s="109" t="n">
        <v>5.93003740393791</v>
      </c>
      <c r="M500" s="198" t="n">
        <v>78.463</v>
      </c>
      <c r="N500" s="109" t="n">
        <v>5.43059677526522</v>
      </c>
    </row>
    <row r="501" customFormat="false" ht="8.1" hidden="false" customHeight="true" outlineLevel="0" collapsed="false">
      <c r="A501" s="63"/>
      <c r="B501" s="73"/>
      <c r="C501" s="109"/>
      <c r="D501" s="75"/>
      <c r="E501" s="109"/>
      <c r="F501" s="75"/>
      <c r="G501" s="109"/>
      <c r="H501" s="230"/>
      <c r="I501" s="198"/>
      <c r="J501" s="109"/>
      <c r="K501" s="198"/>
      <c r="L501" s="109"/>
      <c r="M501" s="198"/>
      <c r="N501" s="109"/>
    </row>
    <row r="502" customFormat="false" ht="12.95" hidden="false" customHeight="true" outlineLevel="0" collapsed="false">
      <c r="A502" s="231" t="s">
        <v>441</v>
      </c>
      <c r="B502" s="73" t="n">
        <v>120.124</v>
      </c>
      <c r="C502" s="109" t="n">
        <v>4.2465249791428</v>
      </c>
      <c r="D502" s="75" t="n">
        <v>61.694</v>
      </c>
      <c r="E502" s="109" t="n">
        <v>4.46239541825825</v>
      </c>
      <c r="F502" s="75" t="n">
        <v>58.43</v>
      </c>
      <c r="G502" s="109" t="n">
        <v>4.04016238092308</v>
      </c>
      <c r="H502" s="230" t="n">
        <v>947.09372062113</v>
      </c>
      <c r="I502" s="198" t="n">
        <v>120.122</v>
      </c>
      <c r="J502" s="109" t="n">
        <v>4.25064668060878</v>
      </c>
      <c r="K502" s="198" t="n">
        <v>61.771</v>
      </c>
      <c r="L502" s="109" t="n">
        <v>4.47247125196758</v>
      </c>
      <c r="M502" s="198" t="n">
        <v>58.351</v>
      </c>
      <c r="N502" s="109" t="n">
        <v>4.03860102766273</v>
      </c>
    </row>
    <row r="503" customFormat="false" ht="12.95" hidden="false" customHeight="true" outlineLevel="0" collapsed="false">
      <c r="A503" s="231" t="s">
        <v>442</v>
      </c>
      <c r="B503" s="73" t="n">
        <v>124.862</v>
      </c>
      <c r="C503" s="109" t="n">
        <v>4.41401886338891</v>
      </c>
      <c r="D503" s="75" t="n">
        <v>64.124</v>
      </c>
      <c r="E503" s="109" t="n">
        <v>4.63816001232522</v>
      </c>
      <c r="F503" s="75" t="n">
        <v>60.738</v>
      </c>
      <c r="G503" s="109" t="n">
        <v>4.19974983214968</v>
      </c>
      <c r="H503" s="230" t="n">
        <v>947.196057638326</v>
      </c>
      <c r="I503" s="198" t="n">
        <v>126.354</v>
      </c>
      <c r="J503" s="109" t="n">
        <v>4.47117273007144</v>
      </c>
      <c r="K503" s="198" t="n">
        <v>64.857</v>
      </c>
      <c r="L503" s="109" t="n">
        <v>4.69591018421041</v>
      </c>
      <c r="M503" s="198" t="n">
        <v>61.497</v>
      </c>
      <c r="N503" s="109" t="n">
        <v>4.25634260592235</v>
      </c>
    </row>
    <row r="504" customFormat="false" ht="12.95" hidden="false" customHeight="true" outlineLevel="0" collapsed="false">
      <c r="A504" s="231" t="s">
        <v>443</v>
      </c>
      <c r="B504" s="73" t="n">
        <v>33.315</v>
      </c>
      <c r="C504" s="109" t="n">
        <v>1.17772451533534</v>
      </c>
      <c r="D504" s="75" t="n">
        <v>17.113</v>
      </c>
      <c r="E504" s="109" t="n">
        <v>1.23780226266174</v>
      </c>
      <c r="F504" s="75" t="n">
        <v>16.202</v>
      </c>
      <c r="G504" s="109" t="n">
        <v>1.12029284435591</v>
      </c>
      <c r="H504" s="230" t="n">
        <v>946.765616782563</v>
      </c>
      <c r="I504" s="198" t="n">
        <v>32.728</v>
      </c>
      <c r="J504" s="109" t="n">
        <v>1.15811562047722</v>
      </c>
      <c r="K504" s="198" t="n">
        <v>16.803</v>
      </c>
      <c r="L504" s="109" t="n">
        <v>1.21660543696575</v>
      </c>
      <c r="M504" s="198" t="n">
        <v>15.925</v>
      </c>
      <c r="N504" s="109" t="n">
        <v>1.10220427011583</v>
      </c>
    </row>
    <row r="505" customFormat="false" ht="12.95" hidden="false" customHeight="true" outlineLevel="0" collapsed="false">
      <c r="A505" s="232" t="s">
        <v>237</v>
      </c>
      <c r="B505" s="73" t="n">
        <v>278.301</v>
      </c>
      <c r="C505" s="109" t="n">
        <v>9.83826835786705</v>
      </c>
      <c r="D505" s="75" t="n">
        <v>142.931</v>
      </c>
      <c r="E505" s="109" t="n">
        <v>10.3383576932452</v>
      </c>
      <c r="F505" s="75" t="n">
        <v>135.37</v>
      </c>
      <c r="G505" s="109" t="n">
        <v>9.36020505742867</v>
      </c>
      <c r="H505" s="230" t="n">
        <v>947.100349119505</v>
      </c>
      <c r="I505" s="198" t="n">
        <v>279.204</v>
      </c>
      <c r="J505" s="109" t="n">
        <v>9.87993503115744</v>
      </c>
      <c r="K505" s="198" t="n">
        <v>143.431</v>
      </c>
      <c r="L505" s="109" t="n">
        <v>10.3849868731437</v>
      </c>
      <c r="M505" s="198" t="n">
        <v>135.773</v>
      </c>
      <c r="N505" s="109" t="n">
        <v>9.39714790370091</v>
      </c>
    </row>
    <row r="506" customFormat="false" ht="8.1" hidden="false" customHeight="true" outlineLevel="0" collapsed="false">
      <c r="A506" s="63"/>
      <c r="B506" s="73"/>
      <c r="C506" s="109"/>
      <c r="D506" s="75"/>
      <c r="E506" s="109"/>
      <c r="F506" s="75"/>
      <c r="G506" s="109"/>
      <c r="H506" s="230"/>
      <c r="I506" s="198"/>
      <c r="J506" s="109"/>
      <c r="K506" s="198"/>
      <c r="L506" s="109"/>
      <c r="M506" s="198"/>
      <c r="N506" s="109"/>
    </row>
    <row r="507" customFormat="false" ht="12.95" hidden="false" customHeight="true" outlineLevel="0" collapsed="false">
      <c r="A507" s="231" t="s">
        <v>444</v>
      </c>
      <c r="B507" s="73" t="n">
        <v>95.798</v>
      </c>
      <c r="C507" s="109" t="n">
        <v>3.38657220831743</v>
      </c>
      <c r="D507" s="75" t="n">
        <v>49.365</v>
      </c>
      <c r="E507" s="109" t="n">
        <v>3.57062517947156</v>
      </c>
      <c r="F507" s="75" t="n">
        <v>46.433</v>
      </c>
      <c r="G507" s="109" t="n">
        <v>3.2106257031217</v>
      </c>
      <c r="H507" s="230" t="n">
        <v>940.60569229211</v>
      </c>
      <c r="I507" s="198" t="n">
        <v>94.414</v>
      </c>
      <c r="J507" s="109" t="n">
        <v>3.34094134049548</v>
      </c>
      <c r="K507" s="198" t="n">
        <v>48.64</v>
      </c>
      <c r="L507" s="109" t="n">
        <v>3.52173352699006</v>
      </c>
      <c r="M507" s="198" t="n">
        <v>45.774</v>
      </c>
      <c r="N507" s="109" t="n">
        <v>3.16811920001772</v>
      </c>
    </row>
    <row r="508" customFormat="false" ht="12.95" hidden="false" customHeight="true" outlineLevel="0" collapsed="false">
      <c r="A508" s="231" t="s">
        <v>445</v>
      </c>
      <c r="B508" s="73" t="n">
        <v>87.285</v>
      </c>
      <c r="C508" s="109" t="n">
        <v>3.08562762482501</v>
      </c>
      <c r="D508" s="75" t="n">
        <v>44.242</v>
      </c>
      <c r="E508" s="109" t="n">
        <v>3.20007290975754</v>
      </c>
      <c r="F508" s="75" t="n">
        <v>43.043</v>
      </c>
      <c r="G508" s="109" t="n">
        <v>2.97622299096478</v>
      </c>
      <c r="H508" s="230" t="n">
        <v>972.89905519642</v>
      </c>
      <c r="I508" s="198" t="n">
        <v>86.316</v>
      </c>
      <c r="J508" s="109" t="n">
        <v>3.05438486608138</v>
      </c>
      <c r="K508" s="198" t="n">
        <v>43.812</v>
      </c>
      <c r="L508" s="109" t="n">
        <v>3.17216672048702</v>
      </c>
      <c r="M508" s="198" t="n">
        <v>42.504</v>
      </c>
      <c r="N508" s="109" t="n">
        <v>2.941795309074</v>
      </c>
    </row>
    <row r="509" customFormat="false" ht="12.95" hidden="false" customHeight="true" outlineLevel="0" collapsed="false">
      <c r="A509" s="232" t="s">
        <v>237</v>
      </c>
      <c r="B509" s="73" t="n">
        <v>183.083</v>
      </c>
      <c r="C509" s="109" t="n">
        <v>6.47219983314244</v>
      </c>
      <c r="D509" s="75" t="n">
        <v>93.607</v>
      </c>
      <c r="E509" s="109" t="n">
        <v>6.7706980892291</v>
      </c>
      <c r="F509" s="75" t="n">
        <v>89.476</v>
      </c>
      <c r="G509" s="109" t="n">
        <v>6.18684869408648</v>
      </c>
      <c r="H509" s="230" t="n">
        <v>955.868685034239</v>
      </c>
      <c r="I509" s="198" t="n">
        <v>180.73</v>
      </c>
      <c r="J509" s="109" t="n">
        <v>6.39532620657686</v>
      </c>
      <c r="K509" s="198" t="n">
        <v>92.452</v>
      </c>
      <c r="L509" s="109" t="n">
        <v>6.69390024747708</v>
      </c>
      <c r="M509" s="198" t="n">
        <v>88.278</v>
      </c>
      <c r="N509" s="109" t="n">
        <v>6.10991450909171</v>
      </c>
    </row>
    <row r="510" customFormat="false" ht="8.1" hidden="false" customHeight="true" outlineLevel="0" collapsed="false">
      <c r="A510" s="63"/>
      <c r="B510" s="73"/>
      <c r="C510" s="109"/>
      <c r="D510" s="75"/>
      <c r="E510" s="109"/>
      <c r="F510" s="75"/>
      <c r="G510" s="109"/>
      <c r="H510" s="230"/>
      <c r="I510" s="198"/>
      <c r="J510" s="109"/>
      <c r="K510" s="198"/>
      <c r="L510" s="109"/>
      <c r="M510" s="198"/>
      <c r="N510" s="109"/>
    </row>
    <row r="511" customFormat="false" ht="12.95" hidden="false" customHeight="true" outlineLevel="0" collapsed="false">
      <c r="A511" s="231" t="s">
        <v>446</v>
      </c>
      <c r="B511" s="73" t="n">
        <v>119.419</v>
      </c>
      <c r="C511" s="109" t="n">
        <v>4.22160239822396</v>
      </c>
      <c r="D511" s="75" t="n">
        <v>59.749</v>
      </c>
      <c r="E511" s="109" t="n">
        <v>4.32171141189601</v>
      </c>
      <c r="F511" s="75" t="n">
        <v>59.67</v>
      </c>
      <c r="G511" s="109" t="n">
        <v>4.12590260601883</v>
      </c>
      <c r="H511" s="230" t="n">
        <v>998.677802138948</v>
      </c>
      <c r="I511" s="198" t="n">
        <v>119.441</v>
      </c>
      <c r="J511" s="109" t="n">
        <v>4.22654876024869</v>
      </c>
      <c r="K511" s="198" t="n">
        <v>59.647</v>
      </c>
      <c r="L511" s="109" t="n">
        <v>4.31868502640576</v>
      </c>
      <c r="M511" s="198" t="n">
        <v>59.794</v>
      </c>
      <c r="N511" s="109" t="n">
        <v>4.13847423091404</v>
      </c>
    </row>
    <row r="512" customFormat="false" ht="12.95" hidden="false" customHeight="true" outlineLevel="0" collapsed="false">
      <c r="A512" s="231" t="s">
        <v>447</v>
      </c>
      <c r="B512" s="73" t="n">
        <v>146.881</v>
      </c>
      <c r="C512" s="109" t="n">
        <v>5.19241646516495</v>
      </c>
      <c r="D512" s="75" t="n">
        <v>73.826</v>
      </c>
      <c r="E512" s="109" t="n">
        <v>5.33991642863704</v>
      </c>
      <c r="F512" s="75" t="n">
        <v>73.055</v>
      </c>
      <c r="G512" s="109" t="n">
        <v>5.05141301965318</v>
      </c>
      <c r="H512" s="230" t="n">
        <v>989.556524801561</v>
      </c>
      <c r="I512" s="198" t="n">
        <v>147.236</v>
      </c>
      <c r="J512" s="109" t="n">
        <v>5.21010484895452</v>
      </c>
      <c r="K512" s="198" t="n">
        <v>74.33</v>
      </c>
      <c r="L512" s="109" t="n">
        <v>5.38179385405369</v>
      </c>
      <c r="M512" s="198" t="n">
        <v>72.906</v>
      </c>
      <c r="N512" s="109" t="n">
        <v>5.04598458505902</v>
      </c>
    </row>
    <row r="513" customFormat="false" ht="12.95" hidden="false" customHeight="true" outlineLevel="0" collapsed="false">
      <c r="A513" s="231" t="s">
        <v>448</v>
      </c>
      <c r="B513" s="73" t="n">
        <v>176.606</v>
      </c>
      <c r="C513" s="109" t="n">
        <v>6.24323024929651</v>
      </c>
      <c r="D513" s="75" t="n">
        <v>89.654</v>
      </c>
      <c r="E513" s="109" t="n">
        <v>6.48477321665843</v>
      </c>
      <c r="F513" s="75" t="n">
        <v>86.952</v>
      </c>
      <c r="G513" s="109" t="n">
        <v>6.01232584881094</v>
      </c>
      <c r="H513" s="230" t="n">
        <v>969.86191357887</v>
      </c>
      <c r="I513" s="198" t="n">
        <v>184.486</v>
      </c>
      <c r="J513" s="109" t="n">
        <v>6.5282363223955</v>
      </c>
      <c r="K513" s="198" t="n">
        <v>93.941</v>
      </c>
      <c r="L513" s="109" t="n">
        <v>6.80170989430455</v>
      </c>
      <c r="M513" s="198" t="n">
        <v>90.545</v>
      </c>
      <c r="N513" s="109" t="n">
        <v>6.26681856437288</v>
      </c>
    </row>
    <row r="514" customFormat="false" ht="12.95" hidden="false" customHeight="true" outlineLevel="0" collapsed="false">
      <c r="A514" s="231" t="s">
        <v>449</v>
      </c>
      <c r="B514" s="73" t="n">
        <v>250.505</v>
      </c>
      <c r="C514" s="109" t="n">
        <v>8.85564699727089</v>
      </c>
      <c r="D514" s="75" t="n">
        <v>128.89</v>
      </c>
      <c r="E514" s="109" t="n">
        <v>9.32275659641628</v>
      </c>
      <c r="F514" s="75" t="n">
        <v>121.615</v>
      </c>
      <c r="G514" s="109" t="n">
        <v>8.40911086695122</v>
      </c>
      <c r="H514" s="230" t="n">
        <v>943.556521064474</v>
      </c>
      <c r="I514" s="198" t="n">
        <v>252.003</v>
      </c>
      <c r="J514" s="109" t="n">
        <v>8.91739827386703</v>
      </c>
      <c r="K514" s="198" t="n">
        <v>129.684</v>
      </c>
      <c r="L514" s="109" t="n">
        <v>9.38964824659086</v>
      </c>
      <c r="M514" s="198" t="n">
        <v>122.319</v>
      </c>
      <c r="N514" s="109" t="n">
        <v>8.46596697747558</v>
      </c>
    </row>
    <row r="515" customFormat="false" ht="12.95" hidden="false" customHeight="true" outlineLevel="0" collapsed="false">
      <c r="A515" s="231" t="s">
        <v>450</v>
      </c>
      <c r="B515" s="73" t="n">
        <v>238.008</v>
      </c>
      <c r="C515" s="109" t="n">
        <v>8.41386331820303</v>
      </c>
      <c r="D515" s="75" t="n">
        <v>120.811</v>
      </c>
      <c r="E515" s="109" t="n">
        <v>8.73839356947512</v>
      </c>
      <c r="F515" s="75" t="n">
        <v>117.197</v>
      </c>
      <c r="G515" s="109" t="n">
        <v>8.10362674237621</v>
      </c>
      <c r="H515" s="230" t="n">
        <v>970.08550545894</v>
      </c>
      <c r="I515" s="198" t="n">
        <v>233.94</v>
      </c>
      <c r="J515" s="109" t="n">
        <v>8.27821951400758</v>
      </c>
      <c r="K515" s="198" t="n">
        <v>118.501</v>
      </c>
      <c r="L515" s="109" t="n">
        <v>8.57995363243934</v>
      </c>
      <c r="M515" s="198" t="n">
        <v>115.439</v>
      </c>
      <c r="N515" s="109" t="n">
        <v>7.98978704790591</v>
      </c>
    </row>
    <row r="516" customFormat="false" ht="12.95" hidden="false" customHeight="true" outlineLevel="0" collapsed="false">
      <c r="A516" s="232" t="s">
        <v>237</v>
      </c>
      <c r="B516" s="73" t="n">
        <v>931.419</v>
      </c>
      <c r="C516" s="109" t="n">
        <v>32.9267594281593</v>
      </c>
      <c r="D516" s="75" t="n">
        <v>472.93</v>
      </c>
      <c r="E516" s="109" t="n">
        <v>34.2075512230829</v>
      </c>
      <c r="F516" s="75" t="n">
        <v>458.489</v>
      </c>
      <c r="G516" s="109" t="n">
        <v>31.7023790838104</v>
      </c>
      <c r="H516" s="230" t="n">
        <v>969.464825661303</v>
      </c>
      <c r="I516" s="198" t="n">
        <v>937.106</v>
      </c>
      <c r="J516" s="109" t="n">
        <v>33.1605077194733</v>
      </c>
      <c r="K516" s="198" t="n">
        <v>476.103</v>
      </c>
      <c r="L516" s="109" t="n">
        <v>34.4717906537942</v>
      </c>
      <c r="M516" s="198" t="n">
        <v>461.003</v>
      </c>
      <c r="N516" s="109" t="n">
        <v>31.9070314057274</v>
      </c>
    </row>
    <row r="517" customFormat="false" ht="8.1" hidden="false" customHeight="true" outlineLevel="0" collapsed="false">
      <c r="A517" s="63"/>
      <c r="B517" s="73"/>
      <c r="C517" s="109"/>
      <c r="D517" s="75"/>
      <c r="E517" s="109"/>
      <c r="F517" s="75"/>
      <c r="G517" s="109"/>
      <c r="H517" s="230"/>
      <c r="I517" s="198"/>
      <c r="J517" s="109"/>
      <c r="K517" s="198"/>
      <c r="L517" s="109"/>
      <c r="M517" s="198"/>
      <c r="N517" s="109"/>
    </row>
    <row r="518" customFormat="false" ht="12.95" hidden="false" customHeight="true" outlineLevel="0" collapsed="false">
      <c r="A518" s="231" t="s">
        <v>451</v>
      </c>
      <c r="B518" s="73" t="n">
        <v>198.292</v>
      </c>
      <c r="C518" s="109" t="n">
        <v>7.00985590859599</v>
      </c>
      <c r="D518" s="75" t="n">
        <v>99.21</v>
      </c>
      <c r="E518" s="109" t="n">
        <v>7.1759692911045</v>
      </c>
      <c r="F518" s="75" t="n">
        <v>99.082</v>
      </c>
      <c r="G518" s="109" t="n">
        <v>6.85105885720726</v>
      </c>
      <c r="H518" s="230" t="n">
        <v>998.709807479085</v>
      </c>
      <c r="I518" s="198" t="n">
        <v>195.371</v>
      </c>
      <c r="J518" s="109" t="n">
        <v>6.91341380127885</v>
      </c>
      <c r="K518" s="198" t="n">
        <v>97.779</v>
      </c>
      <c r="L518" s="109" t="n">
        <v>7.07959668041861</v>
      </c>
      <c r="M518" s="198" t="n">
        <v>97.592</v>
      </c>
      <c r="N518" s="109" t="n">
        <v>6.75455693118646</v>
      </c>
    </row>
    <row r="519" customFormat="false" ht="12.95" hidden="false" customHeight="true" outlineLevel="0" collapsed="false">
      <c r="A519" s="231" t="s">
        <v>452</v>
      </c>
      <c r="B519" s="73" t="n">
        <v>180.52</v>
      </c>
      <c r="C519" s="109" t="n">
        <v>6.38159476236938</v>
      </c>
      <c r="D519" s="75" t="n">
        <v>90.083</v>
      </c>
      <c r="E519" s="109" t="n">
        <v>6.51580326227766</v>
      </c>
      <c r="F519" s="75" t="n">
        <v>90.437</v>
      </c>
      <c r="G519" s="109" t="n">
        <v>6.25329736853569</v>
      </c>
      <c r="H519" s="230" t="n">
        <v>1003.92970926812</v>
      </c>
      <c r="I519" s="198" t="n">
        <v>180.472</v>
      </c>
      <c r="J519" s="109" t="n">
        <v>6.38619659798229</v>
      </c>
      <c r="K519" s="198" t="n">
        <v>90.245</v>
      </c>
      <c r="L519" s="109" t="n">
        <v>6.53410448485235</v>
      </c>
      <c r="M519" s="198" t="n">
        <v>90.227</v>
      </c>
      <c r="N519" s="109" t="n">
        <v>6.2448090850701</v>
      </c>
    </row>
    <row r="520" customFormat="false" ht="12.95" hidden="false" customHeight="true" outlineLevel="0" collapsed="false">
      <c r="A520" s="231" t="s">
        <v>453</v>
      </c>
      <c r="B520" s="73" t="n">
        <v>164.76</v>
      </c>
      <c r="C520" s="109" t="n">
        <v>5.82446018750265</v>
      </c>
      <c r="D520" s="75" t="n">
        <v>81.84</v>
      </c>
      <c r="E520" s="109" t="n">
        <v>5.91957793351469</v>
      </c>
      <c r="F520" s="75" t="n">
        <v>82.92</v>
      </c>
      <c r="G520" s="109" t="n">
        <v>5.73353182656412</v>
      </c>
      <c r="H520" s="230" t="n">
        <v>1013.19648093842</v>
      </c>
      <c r="I520" s="198" t="n">
        <v>164.46</v>
      </c>
      <c r="J520" s="109" t="n">
        <v>5.8195946878417</v>
      </c>
      <c r="K520" s="198" t="n">
        <v>81.657</v>
      </c>
      <c r="L520" s="109" t="n">
        <v>5.91229840899316</v>
      </c>
      <c r="M520" s="198" t="n">
        <v>82.803</v>
      </c>
      <c r="N520" s="109" t="n">
        <v>5.73097771920888</v>
      </c>
    </row>
    <row r="521" customFormat="false" ht="12.95" hidden="false" customHeight="true" outlineLevel="0" collapsed="false">
      <c r="A521" s="231" t="s">
        <v>454</v>
      </c>
      <c r="B521" s="73" t="n">
        <v>194.602</v>
      </c>
      <c r="C521" s="109" t="n">
        <v>6.87941005953139</v>
      </c>
      <c r="D521" s="75" t="n">
        <v>96.625</v>
      </c>
      <c r="E521" s="109" t="n">
        <v>6.98899337519376</v>
      </c>
      <c r="F521" s="75" t="n">
        <v>97.977</v>
      </c>
      <c r="G521" s="109" t="n">
        <v>6.7746532533921</v>
      </c>
      <c r="H521" s="230" t="n">
        <v>1013.99223803364</v>
      </c>
      <c r="I521" s="198" t="n">
        <v>199.399</v>
      </c>
      <c r="J521" s="109" t="n">
        <v>7.0559489308096</v>
      </c>
      <c r="K521" s="198" t="n">
        <v>99.155</v>
      </c>
      <c r="L521" s="109" t="n">
        <v>7.1792246683532</v>
      </c>
      <c r="M521" s="198" t="n">
        <v>100.244</v>
      </c>
      <c r="N521" s="109" t="n">
        <v>6.93810768310779</v>
      </c>
    </row>
    <row r="522" customFormat="false" ht="12.95" hidden="false" customHeight="true" outlineLevel="0" collapsed="false">
      <c r="A522" s="232" t="s">
        <v>237</v>
      </c>
      <c r="B522" s="73" t="n">
        <v>738.174</v>
      </c>
      <c r="C522" s="109" t="n">
        <v>26.0953209179994</v>
      </c>
      <c r="D522" s="75" t="n">
        <v>367.758</v>
      </c>
      <c r="E522" s="109" t="n">
        <v>26.6003438620906</v>
      </c>
      <c r="F522" s="75" t="n">
        <v>370.416</v>
      </c>
      <c r="G522" s="109" t="n">
        <v>25.6125413056992</v>
      </c>
      <c r="H522" s="230" t="n">
        <v>1007.22757900576</v>
      </c>
      <c r="I522" s="198" t="n">
        <v>739.702</v>
      </c>
      <c r="J522" s="109" t="n">
        <v>26.1751540179124</v>
      </c>
      <c r="K522" s="198" t="n">
        <v>368.836</v>
      </c>
      <c r="L522" s="109" t="n">
        <v>26.7052242426173</v>
      </c>
      <c r="M522" s="198" t="n">
        <v>370.866</v>
      </c>
      <c r="N522" s="109" t="n">
        <v>25.6684514185732</v>
      </c>
    </row>
    <row r="523" customFormat="false" ht="8.1" hidden="false" customHeight="true" outlineLevel="0" collapsed="false">
      <c r="A523" s="63"/>
      <c r="B523" s="73"/>
      <c r="C523" s="109"/>
      <c r="D523" s="75"/>
      <c r="E523" s="109"/>
      <c r="F523" s="75"/>
      <c r="G523" s="109"/>
      <c r="H523" s="230"/>
      <c r="I523" s="198"/>
      <c r="J523" s="109"/>
      <c r="K523" s="198"/>
      <c r="L523" s="109"/>
      <c r="M523" s="198"/>
      <c r="N523" s="109"/>
    </row>
    <row r="524" customFormat="false" ht="12.95" hidden="false" customHeight="true" outlineLevel="0" collapsed="false">
      <c r="A524" s="231" t="s">
        <v>455</v>
      </c>
      <c r="B524" s="73" t="n">
        <v>539.411</v>
      </c>
      <c r="C524" s="109" t="n">
        <v>19.0688146042789</v>
      </c>
      <c r="D524" s="75" t="n">
        <v>224.378</v>
      </c>
      <c r="E524" s="109" t="n">
        <v>16.2295095010528</v>
      </c>
      <c r="F524" s="75" t="n">
        <v>315.033</v>
      </c>
      <c r="G524" s="109" t="n">
        <v>21.7830647843461</v>
      </c>
      <c r="H524" s="230" t="n">
        <v>1404.02802413784</v>
      </c>
      <c r="I524" s="198" t="n">
        <v>528.863</v>
      </c>
      <c r="J524" s="109" t="n">
        <v>18.7143883339172</v>
      </c>
      <c r="K524" s="198" t="n">
        <v>218.414</v>
      </c>
      <c r="L524" s="109" t="n">
        <v>15.8140605790298</v>
      </c>
      <c r="M524" s="198" t="n">
        <v>310.449</v>
      </c>
      <c r="N524" s="109" t="n">
        <v>21.4868579876415</v>
      </c>
    </row>
    <row r="525" customFormat="false" ht="8.1" hidden="false" customHeight="true" outlineLevel="0" collapsed="false">
      <c r="A525" s="63"/>
      <c r="B525" s="73"/>
      <c r="C525" s="109"/>
      <c r="D525" s="75"/>
      <c r="E525" s="109"/>
      <c r="F525" s="75"/>
      <c r="G525" s="109"/>
      <c r="H525" s="230"/>
      <c r="I525" s="198"/>
      <c r="J525" s="111"/>
      <c r="K525" s="198"/>
      <c r="L525" s="109"/>
      <c r="M525" s="198"/>
      <c r="N525" s="109"/>
    </row>
    <row r="526" customFormat="false" ht="12.95" hidden="false" customHeight="true" outlineLevel="0" collapsed="false">
      <c r="A526" s="232" t="s">
        <v>326</v>
      </c>
      <c r="B526" s="73" t="n">
        <v>2828.76</v>
      </c>
      <c r="C526" s="109" t="n">
        <v>100</v>
      </c>
      <c r="D526" s="75" t="n">
        <v>1382.531</v>
      </c>
      <c r="E526" s="109" t="n">
        <v>100</v>
      </c>
      <c r="F526" s="75" t="n">
        <v>1446.229</v>
      </c>
      <c r="G526" s="109" t="n">
        <v>100</v>
      </c>
      <c r="H526" s="230" t="n">
        <v>1046.07346960032</v>
      </c>
      <c r="I526" s="198" t="n">
        <v>2825.97</v>
      </c>
      <c r="J526" s="109" t="n">
        <v>100</v>
      </c>
      <c r="K526" s="198" t="n">
        <v>1381.138</v>
      </c>
      <c r="L526" s="109" t="n">
        <v>100</v>
      </c>
      <c r="M526" s="198" t="n">
        <v>1444.832</v>
      </c>
      <c r="N526" s="109" t="n">
        <v>100</v>
      </c>
    </row>
    <row r="527" customFormat="false" ht="12.95" hidden="false" customHeight="true" outlineLevel="0" collapsed="false">
      <c r="A527" s="232"/>
      <c r="B527" s="153"/>
      <c r="C527" s="153"/>
      <c r="D527" s="153"/>
      <c r="E527" s="153"/>
      <c r="F527" s="153"/>
      <c r="G527" s="153"/>
      <c r="H527" s="153"/>
      <c r="I527" s="153"/>
      <c r="J527" s="153"/>
      <c r="K527" s="153"/>
      <c r="L527" s="153"/>
      <c r="M527" s="153"/>
      <c r="N527" s="153"/>
    </row>
    <row r="528" customFormat="false" ht="12.95" hidden="false" customHeight="true" outlineLevel="0" collapsed="false">
      <c r="A528" s="153"/>
      <c r="B528" s="153"/>
      <c r="C528" s="153"/>
      <c r="D528" s="153"/>
      <c r="E528" s="153"/>
      <c r="F528" s="153"/>
      <c r="G528" s="153"/>
      <c r="H528" s="153"/>
      <c r="I528" s="153"/>
      <c r="J528" s="153"/>
      <c r="K528" s="153"/>
      <c r="L528" s="153"/>
      <c r="M528" s="153"/>
      <c r="N528" s="153"/>
    </row>
    <row r="529" customFormat="false" ht="12.95" hidden="false" customHeight="true" outlineLevel="0" collapsed="false">
      <c r="A529" s="105" t="s">
        <v>422</v>
      </c>
      <c r="B529" s="105"/>
      <c r="C529" s="105"/>
      <c r="D529" s="105"/>
      <c r="E529" s="105"/>
      <c r="F529" s="105"/>
      <c r="G529" s="105"/>
      <c r="H529" s="105"/>
      <c r="I529" s="105"/>
      <c r="J529" s="105"/>
      <c r="K529" s="105"/>
      <c r="L529" s="105"/>
      <c r="M529" s="105"/>
      <c r="N529" s="105"/>
    </row>
    <row r="530" customFormat="false" ht="12.95" hidden="false" customHeight="true" outlineLevel="0" collapsed="false">
      <c r="A530" s="63"/>
      <c r="B530" s="63"/>
      <c r="C530" s="63"/>
      <c r="D530" s="63"/>
      <c r="E530" s="63"/>
      <c r="F530" s="63"/>
      <c r="G530" s="63"/>
      <c r="H530" s="63"/>
      <c r="I530" s="63"/>
      <c r="J530" s="63"/>
      <c r="K530" s="63"/>
      <c r="L530" s="63"/>
      <c r="M530" s="63"/>
      <c r="N530" s="63"/>
    </row>
    <row r="531" customFormat="false" ht="12.95" hidden="false" customHeight="true" outlineLevel="0" collapsed="false">
      <c r="A531" s="229" t="s">
        <v>438</v>
      </c>
      <c r="B531" s="73" t="n">
        <v>17.271</v>
      </c>
      <c r="C531" s="109" t="n">
        <v>0.733288611120546</v>
      </c>
      <c r="D531" s="75" t="n">
        <v>8.802</v>
      </c>
      <c r="E531" s="109" t="n">
        <v>0.759804429343885</v>
      </c>
      <c r="F531" s="75" t="n">
        <v>8.469</v>
      </c>
      <c r="G531" s="109" t="n">
        <v>0.707622841787932</v>
      </c>
      <c r="H531" s="230" t="n">
        <v>962.167689161554</v>
      </c>
      <c r="I531" s="198" t="n">
        <v>17.042</v>
      </c>
      <c r="J531" s="109" t="n">
        <v>0.720780313840995</v>
      </c>
      <c r="K531" s="198" t="n">
        <v>8.652</v>
      </c>
      <c r="L531" s="109" t="n">
        <v>0.744224134297533</v>
      </c>
      <c r="M531" s="198" t="n">
        <v>8.39</v>
      </c>
      <c r="N531" s="109" t="n">
        <v>0.698102641889986</v>
      </c>
    </row>
    <row r="532" customFormat="false" ht="12.95" hidden="false" customHeight="true" outlineLevel="0" collapsed="false">
      <c r="A532" s="229" t="s">
        <v>439</v>
      </c>
      <c r="B532" s="73" t="n">
        <v>68.426</v>
      </c>
      <c r="C532" s="109" t="n">
        <v>2.9052172140892</v>
      </c>
      <c r="D532" s="75" t="n">
        <v>34.844</v>
      </c>
      <c r="E532" s="109" t="n">
        <v>3.00779658441926</v>
      </c>
      <c r="F532" s="75" t="n">
        <v>33.582</v>
      </c>
      <c r="G532" s="109" t="n">
        <v>2.80592635174428</v>
      </c>
      <c r="H532" s="230" t="n">
        <v>963.781425783492</v>
      </c>
      <c r="I532" s="198" t="n">
        <v>68.327</v>
      </c>
      <c r="J532" s="109" t="n">
        <v>2.88984605702463</v>
      </c>
      <c r="K532" s="198" t="n">
        <v>34.924</v>
      </c>
      <c r="L532" s="109" t="n">
        <v>3.0040780936439</v>
      </c>
      <c r="M532" s="198" t="n">
        <v>33.403</v>
      </c>
      <c r="N532" s="109" t="n">
        <v>2.77934714505974</v>
      </c>
    </row>
    <row r="533" customFormat="false" ht="12.95" hidden="false" customHeight="true" outlineLevel="0" collapsed="false">
      <c r="A533" s="231" t="s">
        <v>440</v>
      </c>
      <c r="B533" s="73" t="n">
        <v>16.562</v>
      </c>
      <c r="C533" s="109" t="n">
        <v>0.703186033083115</v>
      </c>
      <c r="D533" s="75" t="n">
        <v>8.607</v>
      </c>
      <c r="E533" s="109" t="n">
        <v>0.742971679545878</v>
      </c>
      <c r="F533" s="75" t="n">
        <v>7.955</v>
      </c>
      <c r="G533" s="109" t="n">
        <v>0.664675842061991</v>
      </c>
      <c r="H533" s="230" t="n">
        <v>924.247705356106</v>
      </c>
      <c r="I533" s="198" t="n">
        <v>16.498</v>
      </c>
      <c r="J533" s="109" t="n">
        <v>0.697772187404574</v>
      </c>
      <c r="K533" s="198" t="n">
        <v>8.498</v>
      </c>
      <c r="L533" s="109" t="n">
        <v>0.730977426405506</v>
      </c>
      <c r="M533" s="198" t="n">
        <v>8</v>
      </c>
      <c r="N533" s="109" t="n">
        <v>0.665652101921322</v>
      </c>
    </row>
    <row r="534" customFormat="false" ht="12.95" hidden="false" customHeight="true" outlineLevel="0" collapsed="false">
      <c r="A534" s="232" t="s">
        <v>237</v>
      </c>
      <c r="B534" s="73" t="n">
        <v>102.259</v>
      </c>
      <c r="C534" s="109" t="n">
        <v>4.34169185829286</v>
      </c>
      <c r="D534" s="75" t="n">
        <v>52.253</v>
      </c>
      <c r="E534" s="109" t="n">
        <v>4.51057269330903</v>
      </c>
      <c r="F534" s="75" t="n">
        <v>50.006</v>
      </c>
      <c r="G534" s="109" t="n">
        <v>4.17822503559421</v>
      </c>
      <c r="H534" s="230" t="n">
        <v>956.997684343483</v>
      </c>
      <c r="I534" s="198" t="n">
        <v>101.867</v>
      </c>
      <c r="J534" s="109" t="n">
        <v>4.3083985582702</v>
      </c>
      <c r="K534" s="198" t="n">
        <v>52.074</v>
      </c>
      <c r="L534" s="109" t="n">
        <v>4.47927965434694</v>
      </c>
      <c r="M534" s="198" t="n">
        <v>49.793</v>
      </c>
      <c r="N534" s="109" t="n">
        <v>4.14310188887105</v>
      </c>
    </row>
    <row r="535" customFormat="false" ht="8.1" hidden="false" customHeight="true" outlineLevel="0" collapsed="false">
      <c r="A535" s="63"/>
      <c r="B535" s="73"/>
      <c r="C535" s="109"/>
      <c r="D535" s="75"/>
      <c r="E535" s="109"/>
      <c r="F535" s="75"/>
      <c r="G535" s="109"/>
      <c r="H535" s="230"/>
      <c r="I535" s="198"/>
      <c r="J535" s="109"/>
      <c r="K535" s="198"/>
      <c r="L535" s="109"/>
      <c r="M535" s="198"/>
      <c r="N535" s="109"/>
    </row>
    <row r="536" customFormat="false" ht="12.95" hidden="false" customHeight="true" outlineLevel="0" collapsed="false">
      <c r="A536" s="231" t="s">
        <v>441</v>
      </c>
      <c r="B536" s="73" t="n">
        <v>61.517</v>
      </c>
      <c r="C536" s="109" t="n">
        <v>2.61187629496281</v>
      </c>
      <c r="D536" s="75" t="n">
        <v>31.559</v>
      </c>
      <c r="E536" s="109" t="n">
        <v>2.72422949166822</v>
      </c>
      <c r="F536" s="75" t="n">
        <v>29.958</v>
      </c>
      <c r="G536" s="109" t="n">
        <v>2.50312493733414</v>
      </c>
      <c r="H536" s="230" t="n">
        <v>949.269621977883</v>
      </c>
      <c r="I536" s="198" t="n">
        <v>59.76</v>
      </c>
      <c r="J536" s="109" t="n">
        <v>2.52751036000105</v>
      </c>
      <c r="K536" s="198" t="n">
        <v>30.654</v>
      </c>
      <c r="L536" s="109" t="n">
        <v>2.63678301118315</v>
      </c>
      <c r="M536" s="198" t="n">
        <v>29.106</v>
      </c>
      <c r="N536" s="109" t="n">
        <v>2.42180875981525</v>
      </c>
    </row>
    <row r="537" customFormat="false" ht="12.95" hidden="false" customHeight="true" outlineLevel="0" collapsed="false">
      <c r="A537" s="231" t="s">
        <v>442</v>
      </c>
      <c r="B537" s="73" t="n">
        <v>58.587</v>
      </c>
      <c r="C537" s="109" t="n">
        <v>2.4874749498998</v>
      </c>
      <c r="D537" s="75" t="n">
        <v>29.807</v>
      </c>
      <c r="E537" s="109" t="n">
        <v>2.57299370886767</v>
      </c>
      <c r="F537" s="75" t="n">
        <v>28.78</v>
      </c>
      <c r="G537" s="109" t="n">
        <v>2.40469776675601</v>
      </c>
      <c r="H537" s="230" t="n">
        <v>965.545006206596</v>
      </c>
      <c r="I537" s="198" t="n">
        <v>65.977</v>
      </c>
      <c r="J537" s="109" t="n">
        <v>2.79045433436729</v>
      </c>
      <c r="K537" s="198" t="n">
        <v>33.617</v>
      </c>
      <c r="L537" s="109" t="n">
        <v>2.8916531117291</v>
      </c>
      <c r="M537" s="198" t="n">
        <v>32.36</v>
      </c>
      <c r="N537" s="109" t="n">
        <v>2.69256275227175</v>
      </c>
    </row>
    <row r="538" customFormat="false" ht="12.95" hidden="false" customHeight="true" outlineLevel="0" collapsed="false">
      <c r="A538" s="231" t="s">
        <v>443</v>
      </c>
      <c r="B538" s="73" t="n">
        <v>27.532</v>
      </c>
      <c r="C538" s="109" t="n">
        <v>1.16894806562277</v>
      </c>
      <c r="D538" s="75" t="n">
        <v>14.058</v>
      </c>
      <c r="E538" s="109" t="n">
        <v>1.21351177774555</v>
      </c>
      <c r="F538" s="75" t="n">
        <v>13.474</v>
      </c>
      <c r="G538" s="109" t="n">
        <v>1.12581298503372</v>
      </c>
      <c r="H538" s="230" t="n">
        <v>958.457817612747</v>
      </c>
      <c r="I538" s="198" t="n">
        <v>28.408</v>
      </c>
      <c r="J538" s="109" t="n">
        <v>1.20149789670197</v>
      </c>
      <c r="K538" s="198" t="n">
        <v>14.52</v>
      </c>
      <c r="L538" s="109" t="n">
        <v>1.248975315534</v>
      </c>
      <c r="M538" s="198" t="n">
        <v>13.888</v>
      </c>
      <c r="N538" s="109" t="n">
        <v>1.15557204893541</v>
      </c>
    </row>
    <row r="539" customFormat="false" ht="12.95" hidden="false" customHeight="true" outlineLevel="0" collapsed="false">
      <c r="A539" s="232" t="s">
        <v>237</v>
      </c>
      <c r="B539" s="73" t="n">
        <v>147.636</v>
      </c>
      <c r="C539" s="109" t="n">
        <v>6.26829931048538</v>
      </c>
      <c r="D539" s="75" t="n">
        <v>75.424</v>
      </c>
      <c r="E539" s="109" t="n">
        <v>6.51073497828144</v>
      </c>
      <c r="F539" s="75" t="n">
        <v>72.212</v>
      </c>
      <c r="G539" s="109" t="n">
        <v>6.03363568912388</v>
      </c>
      <c r="H539" s="230" t="n">
        <v>957.414085702164</v>
      </c>
      <c r="I539" s="198" t="n">
        <v>154.145</v>
      </c>
      <c r="J539" s="109" t="n">
        <v>6.51946259107031</v>
      </c>
      <c r="K539" s="198" t="n">
        <v>78.791</v>
      </c>
      <c r="L539" s="109" t="n">
        <v>6.77741143844625</v>
      </c>
      <c r="M539" s="198" t="n">
        <v>75.354</v>
      </c>
      <c r="N539" s="109" t="n">
        <v>6.26994356102241</v>
      </c>
    </row>
    <row r="540" customFormat="false" ht="8.1" hidden="false" customHeight="true" outlineLevel="0" collapsed="false">
      <c r="A540" s="63"/>
      <c r="B540" s="73"/>
      <c r="C540" s="109"/>
      <c r="D540" s="75"/>
      <c r="E540" s="109"/>
      <c r="F540" s="75"/>
      <c r="G540" s="109"/>
      <c r="H540" s="230"/>
      <c r="I540" s="198"/>
      <c r="J540" s="109"/>
      <c r="K540" s="198"/>
      <c r="L540" s="109"/>
      <c r="M540" s="198"/>
      <c r="N540" s="109"/>
    </row>
    <row r="541" customFormat="false" ht="12.95" hidden="false" customHeight="true" outlineLevel="0" collapsed="false">
      <c r="A541" s="231" t="s">
        <v>444</v>
      </c>
      <c r="B541" s="73" t="n">
        <v>94.25</v>
      </c>
      <c r="C541" s="109" t="n">
        <v>4.00164736252165</v>
      </c>
      <c r="D541" s="75" t="n">
        <v>48.311</v>
      </c>
      <c r="E541" s="109" t="n">
        <v>4.17029218200778</v>
      </c>
      <c r="F541" s="75" t="n">
        <v>45.939</v>
      </c>
      <c r="G541" s="109" t="n">
        <v>3.83840898912455</v>
      </c>
      <c r="H541" s="230" t="n">
        <v>950.901451015297</v>
      </c>
      <c r="I541" s="198" t="n">
        <v>96.22</v>
      </c>
      <c r="J541" s="109" t="n">
        <v>4.06956236344212</v>
      </c>
      <c r="K541" s="198" t="n">
        <v>49.385</v>
      </c>
      <c r="L541" s="109" t="n">
        <v>4.24797837173875</v>
      </c>
      <c r="M541" s="198" t="n">
        <v>46.835</v>
      </c>
      <c r="N541" s="109" t="n">
        <v>3.89697702418564</v>
      </c>
    </row>
    <row r="542" customFormat="false" ht="12.95" hidden="false" customHeight="true" outlineLevel="0" collapsed="false">
      <c r="A542" s="231" t="s">
        <v>445</v>
      </c>
      <c r="B542" s="73" t="n">
        <v>96.499</v>
      </c>
      <c r="C542" s="109" t="n">
        <v>4.09713494786183</v>
      </c>
      <c r="D542" s="75" t="n">
        <v>50.779</v>
      </c>
      <c r="E542" s="109" t="n">
        <v>4.38333436919486</v>
      </c>
      <c r="F542" s="75" t="n">
        <v>45.72</v>
      </c>
      <c r="G542" s="109" t="n">
        <v>3.82011055928023</v>
      </c>
      <c r="H542" s="230" t="n">
        <v>900.372201106757</v>
      </c>
      <c r="I542" s="198" t="n">
        <v>97.3</v>
      </c>
      <c r="J542" s="109" t="n">
        <v>4.11524026151443</v>
      </c>
      <c r="K542" s="198" t="n">
        <v>51.219</v>
      </c>
      <c r="L542" s="109" t="n">
        <v>4.40573462027108</v>
      </c>
      <c r="M542" s="198" t="n">
        <v>46.081</v>
      </c>
      <c r="N542" s="109" t="n">
        <v>3.83423931357955</v>
      </c>
    </row>
    <row r="543" customFormat="false" ht="12.95" hidden="false" customHeight="true" outlineLevel="0" collapsed="false">
      <c r="A543" s="232" t="s">
        <v>237</v>
      </c>
      <c r="B543" s="73" t="n">
        <v>190.749</v>
      </c>
      <c r="C543" s="109" t="n">
        <v>8.09878231038348</v>
      </c>
      <c r="D543" s="75" t="n">
        <v>99.09</v>
      </c>
      <c r="E543" s="109" t="n">
        <v>8.55362655120264</v>
      </c>
      <c r="F543" s="75" t="n">
        <v>91.659</v>
      </c>
      <c r="G543" s="109" t="n">
        <v>7.65851954840478</v>
      </c>
      <c r="H543" s="230" t="n">
        <v>925.007568876779</v>
      </c>
      <c r="I543" s="198" t="n">
        <v>193.52</v>
      </c>
      <c r="J543" s="109" t="n">
        <v>8.18480262495654</v>
      </c>
      <c r="K543" s="198" t="n">
        <v>100.604</v>
      </c>
      <c r="L543" s="109" t="n">
        <v>8.65371299200983</v>
      </c>
      <c r="M543" s="198" t="n">
        <v>92.916</v>
      </c>
      <c r="N543" s="109" t="n">
        <v>7.73121633776519</v>
      </c>
    </row>
    <row r="544" customFormat="false" ht="8.1" hidden="false" customHeight="true" outlineLevel="0" collapsed="false">
      <c r="A544" s="63"/>
      <c r="B544" s="73"/>
      <c r="C544" s="109"/>
      <c r="D544" s="75"/>
      <c r="E544" s="109"/>
      <c r="F544" s="75"/>
      <c r="G544" s="109"/>
      <c r="H544" s="230"/>
      <c r="I544" s="198"/>
      <c r="J544" s="109"/>
      <c r="K544" s="198"/>
      <c r="L544" s="109"/>
      <c r="M544" s="198"/>
      <c r="N544" s="109"/>
    </row>
    <row r="545" customFormat="false" ht="12.95" hidden="false" customHeight="true" outlineLevel="0" collapsed="false">
      <c r="A545" s="231" t="s">
        <v>446</v>
      </c>
      <c r="B545" s="73" t="n">
        <v>129.189</v>
      </c>
      <c r="C545" s="109" t="n">
        <v>5.48508033015183</v>
      </c>
      <c r="D545" s="75" t="n">
        <v>69.472</v>
      </c>
      <c r="E545" s="109" t="n">
        <v>5.99694766136996</v>
      </c>
      <c r="F545" s="75" t="n">
        <v>59.717</v>
      </c>
      <c r="G545" s="109" t="n">
        <v>4.98962253430747</v>
      </c>
      <c r="H545" s="230" t="n">
        <v>859.583717181023</v>
      </c>
      <c r="I545" s="198" t="n">
        <v>129.775</v>
      </c>
      <c r="J545" s="109" t="n">
        <v>5.48874927993869</v>
      </c>
      <c r="K545" s="198" t="n">
        <v>69.857</v>
      </c>
      <c r="L545" s="109" t="n">
        <v>6.00893034554124</v>
      </c>
      <c r="M545" s="198" t="n">
        <v>59.918</v>
      </c>
      <c r="N545" s="109" t="n">
        <v>4.98556783036522</v>
      </c>
    </row>
    <row r="546" customFormat="false" ht="12.95" hidden="false" customHeight="true" outlineLevel="0" collapsed="false">
      <c r="A546" s="231" t="s">
        <v>447</v>
      </c>
      <c r="B546" s="73" t="n">
        <v>134.149</v>
      </c>
      <c r="C546" s="109" t="n">
        <v>5.69567100302299</v>
      </c>
      <c r="D546" s="75" t="n">
        <v>73.301</v>
      </c>
      <c r="E546" s="109" t="n">
        <v>6.32747380996775</v>
      </c>
      <c r="F546" s="75" t="n">
        <v>60.848</v>
      </c>
      <c r="G546" s="109" t="n">
        <v>5.08412264459937</v>
      </c>
      <c r="H546" s="230" t="n">
        <v>830.111458233858</v>
      </c>
      <c r="I546" s="198" t="n">
        <v>131.867</v>
      </c>
      <c r="J546" s="109" t="n">
        <v>5.57722906027875</v>
      </c>
      <c r="K546" s="198" t="n">
        <v>72.159</v>
      </c>
      <c r="L546" s="109" t="n">
        <v>6.20694282325193</v>
      </c>
      <c r="M546" s="198" t="n">
        <v>59.708</v>
      </c>
      <c r="N546" s="109" t="n">
        <v>4.96809446268978</v>
      </c>
    </row>
    <row r="547" customFormat="false" ht="12.95" hidden="false" customHeight="true" outlineLevel="0" collapsed="false">
      <c r="A547" s="231" t="s">
        <v>448</v>
      </c>
      <c r="B547" s="73" t="n">
        <v>138.118</v>
      </c>
      <c r="C547" s="109" t="n">
        <v>5.86418599911688</v>
      </c>
      <c r="D547" s="75" t="n">
        <v>74.836</v>
      </c>
      <c r="E547" s="109" t="n">
        <v>6.45997776350591</v>
      </c>
      <c r="F547" s="75" t="n">
        <v>63.282</v>
      </c>
      <c r="G547" s="109" t="n">
        <v>5.28749423474128</v>
      </c>
      <c r="H547" s="230" t="n">
        <v>845.609065155807</v>
      </c>
      <c r="I547" s="198" t="n">
        <v>143.07</v>
      </c>
      <c r="J547" s="109" t="n">
        <v>6.05105266407882</v>
      </c>
      <c r="K547" s="198" t="n">
        <v>77.334</v>
      </c>
      <c r="L547" s="109" t="n">
        <v>6.65208381897427</v>
      </c>
      <c r="M547" s="198" t="n">
        <v>65.736</v>
      </c>
      <c r="N547" s="109" t="n">
        <v>5.4696633214875</v>
      </c>
    </row>
    <row r="548" customFormat="false" ht="12.95" hidden="false" customHeight="true" outlineLevel="0" collapsed="false">
      <c r="A548" s="231" t="s">
        <v>449</v>
      </c>
      <c r="B548" s="73" t="n">
        <v>174.604</v>
      </c>
      <c r="C548" s="109" t="n">
        <v>7.41330117862844</v>
      </c>
      <c r="D548" s="75" t="n">
        <v>91.159</v>
      </c>
      <c r="E548" s="109" t="n">
        <v>7.86900840428985</v>
      </c>
      <c r="F548" s="75" t="n">
        <v>83.445</v>
      </c>
      <c r="G548" s="109" t="n">
        <v>6.97220309753147</v>
      </c>
      <c r="H548" s="230" t="n">
        <v>915.378624162178</v>
      </c>
      <c r="I548" s="198" t="n">
        <v>178.814</v>
      </c>
      <c r="J548" s="109" t="n">
        <v>7.56282191287195</v>
      </c>
      <c r="K548" s="198" t="n">
        <v>93.176</v>
      </c>
      <c r="L548" s="109" t="n">
        <v>8.01477438017879</v>
      </c>
      <c r="M548" s="198" t="n">
        <v>85.638</v>
      </c>
      <c r="N548" s="109" t="n">
        <v>7.12563933804227</v>
      </c>
    </row>
    <row r="549" customFormat="false" ht="12.95" hidden="false" customHeight="true" outlineLevel="0" collapsed="false">
      <c r="A549" s="231" t="s">
        <v>450</v>
      </c>
      <c r="B549" s="73" t="n">
        <v>204.141</v>
      </c>
      <c r="C549" s="109" t="n">
        <v>8.66737712713563</v>
      </c>
      <c r="D549" s="75" t="n">
        <v>104.917</v>
      </c>
      <c r="E549" s="109" t="n">
        <v>9.05662364388462</v>
      </c>
      <c r="F549" s="75" t="n">
        <v>99.224</v>
      </c>
      <c r="G549" s="109" t="n">
        <v>8.29060914553853</v>
      </c>
      <c r="H549" s="230" t="n">
        <v>945.738059609024</v>
      </c>
      <c r="I549" s="198" t="n">
        <v>204.546</v>
      </c>
      <c r="J549" s="109" t="n">
        <v>8.65114012879475</v>
      </c>
      <c r="K549" s="198" t="n">
        <v>105.027</v>
      </c>
      <c r="L549" s="109" t="n">
        <v>9.0341687647789</v>
      </c>
      <c r="M549" s="198" t="n">
        <v>99.519</v>
      </c>
      <c r="N549" s="109" t="n">
        <v>8.2806289413885</v>
      </c>
    </row>
    <row r="550" customFormat="false" ht="12.95" hidden="false" customHeight="true" outlineLevel="0" collapsed="false">
      <c r="A550" s="232" t="s">
        <v>237</v>
      </c>
      <c r="B550" s="73" t="n">
        <v>780.201</v>
      </c>
      <c r="C550" s="109" t="n">
        <v>33.1256156380558</v>
      </c>
      <c r="D550" s="75" t="n">
        <v>413.685</v>
      </c>
      <c r="E550" s="109" t="n">
        <v>35.7100312830181</v>
      </c>
      <c r="F550" s="75" t="n">
        <v>366.516</v>
      </c>
      <c r="G550" s="109" t="n">
        <v>30.6240516567181</v>
      </c>
      <c r="H550" s="230" t="n">
        <v>885.978461873164</v>
      </c>
      <c r="I550" s="198" t="n">
        <v>788.072</v>
      </c>
      <c r="J550" s="109" t="n">
        <v>33.330993045963</v>
      </c>
      <c r="K550" s="198" t="n">
        <v>417.553</v>
      </c>
      <c r="L550" s="109" t="n">
        <v>35.9169001327251</v>
      </c>
      <c r="M550" s="198" t="n">
        <v>370.519</v>
      </c>
      <c r="N550" s="109" t="n">
        <v>30.8295938939733</v>
      </c>
    </row>
    <row r="551" customFormat="false" ht="8.1" hidden="false" customHeight="true" outlineLevel="0" collapsed="false">
      <c r="A551" s="63"/>
      <c r="B551" s="73"/>
      <c r="C551" s="109"/>
      <c r="D551" s="75"/>
      <c r="E551" s="109"/>
      <c r="F551" s="75"/>
      <c r="G551" s="109"/>
      <c r="H551" s="230"/>
      <c r="I551" s="198"/>
      <c r="J551" s="109"/>
      <c r="K551" s="198"/>
      <c r="L551" s="109"/>
      <c r="M551" s="198"/>
      <c r="N551" s="109"/>
    </row>
    <row r="552" customFormat="false" ht="12.95" hidden="false" customHeight="true" outlineLevel="0" collapsed="false">
      <c r="A552" s="231" t="s">
        <v>451</v>
      </c>
      <c r="B552" s="73" t="n">
        <v>190.897</v>
      </c>
      <c r="C552" s="109" t="n">
        <v>8.10506606433205</v>
      </c>
      <c r="D552" s="75" t="n">
        <v>97.369</v>
      </c>
      <c r="E552" s="109" t="n">
        <v>8.405066744011</v>
      </c>
      <c r="F552" s="75" t="n">
        <v>93.528</v>
      </c>
      <c r="G552" s="109" t="n">
        <v>7.81468286063782</v>
      </c>
      <c r="H552" s="230" t="n">
        <v>960.552126446816</v>
      </c>
      <c r="I552" s="198" t="n">
        <v>190.284</v>
      </c>
      <c r="J552" s="109" t="n">
        <v>8.04793810813989</v>
      </c>
      <c r="K552" s="198" t="n">
        <v>97.015</v>
      </c>
      <c r="L552" s="109" t="n">
        <v>8.34499588405862</v>
      </c>
      <c r="M552" s="198" t="n">
        <v>93.269</v>
      </c>
      <c r="N552" s="109" t="n">
        <v>7.76058823676247</v>
      </c>
    </row>
    <row r="553" customFormat="false" ht="12.95" hidden="false" customHeight="true" outlineLevel="0" collapsed="false">
      <c r="A553" s="231" t="s">
        <v>452</v>
      </c>
      <c r="B553" s="73" t="n">
        <v>185.378</v>
      </c>
      <c r="C553" s="109" t="n">
        <v>7.87074148296593</v>
      </c>
      <c r="D553" s="75" t="n">
        <v>93.863</v>
      </c>
      <c r="E553" s="109" t="n">
        <v>8.10242253482221</v>
      </c>
      <c r="F553" s="75" t="n">
        <v>91.515</v>
      </c>
      <c r="G553" s="109" t="n">
        <v>7.64648770412358</v>
      </c>
      <c r="H553" s="230" t="n">
        <v>974.98481829901</v>
      </c>
      <c r="I553" s="198" t="n">
        <v>182.799</v>
      </c>
      <c r="J553" s="109" t="n">
        <v>7.73136489788875</v>
      </c>
      <c r="K553" s="198" t="n">
        <v>92.673</v>
      </c>
      <c r="L553" s="109" t="n">
        <v>7.97150753557042</v>
      </c>
      <c r="M553" s="198" t="n">
        <v>90.126</v>
      </c>
      <c r="N553" s="109" t="n">
        <v>7.49907016722013</v>
      </c>
    </row>
    <row r="554" customFormat="false" ht="12.95" hidden="false" customHeight="true" outlineLevel="0" collapsed="false">
      <c r="A554" s="231" t="s">
        <v>453</v>
      </c>
      <c r="B554" s="73" t="n">
        <v>127.47</v>
      </c>
      <c r="C554" s="109" t="n">
        <v>5.41209537719507</v>
      </c>
      <c r="D554" s="75" t="n">
        <v>63.515</v>
      </c>
      <c r="E554" s="109" t="n">
        <v>5.48272873548931</v>
      </c>
      <c r="F554" s="75" t="n">
        <v>63.955</v>
      </c>
      <c r="G554" s="109" t="n">
        <v>5.34372639586105</v>
      </c>
      <c r="H554" s="230" t="n">
        <v>1006.92749744155</v>
      </c>
      <c r="I554" s="198" t="n">
        <v>126.923</v>
      </c>
      <c r="J554" s="109" t="n">
        <v>5.36812579354774</v>
      </c>
      <c r="K554" s="198" t="n">
        <v>63.039</v>
      </c>
      <c r="L554" s="109" t="n">
        <v>5.42246245977603</v>
      </c>
      <c r="M554" s="198" t="n">
        <v>63.884</v>
      </c>
      <c r="N554" s="109" t="n">
        <v>5.31556485989271</v>
      </c>
    </row>
    <row r="555" customFormat="false" ht="12.95" hidden="false" customHeight="true" outlineLevel="0" collapsed="false">
      <c r="A555" s="231" t="s">
        <v>454</v>
      </c>
      <c r="B555" s="73" t="n">
        <v>164.533</v>
      </c>
      <c r="C555" s="109" t="n">
        <v>6.98570870554669</v>
      </c>
      <c r="D555" s="75" t="n">
        <v>79.534</v>
      </c>
      <c r="E555" s="109" t="n">
        <v>6.86551755094712</v>
      </c>
      <c r="F555" s="75" t="n">
        <v>84.999</v>
      </c>
      <c r="G555" s="109" t="n">
        <v>7.10204675039939</v>
      </c>
      <c r="H555" s="230" t="n">
        <v>1068.71275177911</v>
      </c>
      <c r="I555" s="198" t="n">
        <v>169.773</v>
      </c>
      <c r="J555" s="109" t="n">
        <v>7.18043869391663</v>
      </c>
      <c r="K555" s="198" t="n">
        <v>82.027</v>
      </c>
      <c r="L555" s="109" t="n">
        <v>7.05576433934625</v>
      </c>
      <c r="M555" s="198" t="n">
        <v>87.746</v>
      </c>
      <c r="N555" s="109" t="n">
        <v>7.30103866689854</v>
      </c>
    </row>
    <row r="556" customFormat="false" ht="12.95" hidden="false" customHeight="true" outlineLevel="0" collapsed="false">
      <c r="A556" s="232" t="s">
        <v>237</v>
      </c>
      <c r="B556" s="73" t="n">
        <v>668.278</v>
      </c>
      <c r="C556" s="109" t="n">
        <v>28.3736116300397</v>
      </c>
      <c r="D556" s="75" t="n">
        <v>334.281</v>
      </c>
      <c r="E556" s="109" t="n">
        <v>28.8557355652696</v>
      </c>
      <c r="F556" s="75" t="n">
        <v>333.997</v>
      </c>
      <c r="G556" s="109" t="n">
        <v>27.9069437110218</v>
      </c>
      <c r="H556" s="230" t="n">
        <v>999.150415369106</v>
      </c>
      <c r="I556" s="198" t="n">
        <v>669.779</v>
      </c>
      <c r="J556" s="109" t="n">
        <v>28.327867493493</v>
      </c>
      <c r="K556" s="198" t="n">
        <v>334.754</v>
      </c>
      <c r="L556" s="109" t="n">
        <v>28.7947302187513</v>
      </c>
      <c r="M556" s="198" t="n">
        <v>335.025</v>
      </c>
      <c r="N556" s="109" t="n">
        <v>27.8762619307738</v>
      </c>
    </row>
    <row r="557" customFormat="false" ht="8.1" hidden="false" customHeight="true" outlineLevel="0" collapsed="false">
      <c r="A557" s="63"/>
      <c r="B557" s="73"/>
      <c r="C557" s="109"/>
      <c r="D557" s="75"/>
      <c r="E557" s="109"/>
      <c r="F557" s="75"/>
      <c r="G557" s="109"/>
      <c r="H557" s="230"/>
      <c r="I557" s="198"/>
      <c r="J557" s="109"/>
      <c r="K557" s="198"/>
      <c r="L557" s="109"/>
      <c r="M557" s="198"/>
      <c r="N557" s="109"/>
    </row>
    <row r="558" customFormat="false" ht="12.95" hidden="false" customHeight="true" outlineLevel="0" collapsed="false">
      <c r="A558" s="231" t="s">
        <v>455</v>
      </c>
      <c r="B558" s="73" t="n">
        <v>466.157</v>
      </c>
      <c r="C558" s="109" t="n">
        <v>19.7919992527428</v>
      </c>
      <c r="D558" s="75" t="n">
        <v>183.723</v>
      </c>
      <c r="E558" s="109" t="n">
        <v>15.8592989289192</v>
      </c>
      <c r="F558" s="75" t="n">
        <v>282.434</v>
      </c>
      <c r="G558" s="109" t="n">
        <v>23.5986243591372</v>
      </c>
      <c r="H558" s="230" t="n">
        <v>1537.28166859892</v>
      </c>
      <c r="I558" s="198" t="n">
        <v>456.999</v>
      </c>
      <c r="J558" s="109" t="n">
        <v>19.328475686247</v>
      </c>
      <c r="K558" s="198" t="n">
        <v>178.777</v>
      </c>
      <c r="L558" s="109" t="n">
        <v>15.3779655637205</v>
      </c>
      <c r="M558" s="198" t="n">
        <v>278.222</v>
      </c>
      <c r="N558" s="109" t="n">
        <v>23.1498823875942</v>
      </c>
    </row>
    <row r="559" customFormat="false" ht="8.1" hidden="false" customHeight="true" outlineLevel="0" collapsed="false">
      <c r="A559" s="63"/>
      <c r="B559" s="73"/>
      <c r="C559" s="109"/>
      <c r="D559" s="75"/>
      <c r="E559" s="109"/>
      <c r="F559" s="75"/>
      <c r="G559" s="109"/>
      <c r="H559" s="230"/>
      <c r="I559" s="198"/>
      <c r="J559" s="109"/>
      <c r="K559" s="198"/>
      <c r="L559" s="109"/>
      <c r="M559" s="198"/>
      <c r="N559" s="109"/>
    </row>
    <row r="560" customFormat="false" ht="12.95" hidden="false" customHeight="true" outlineLevel="0" collapsed="false">
      <c r="A560" s="232" t="s">
        <v>326</v>
      </c>
      <c r="B560" s="73" t="n">
        <v>2355.28</v>
      </c>
      <c r="C560" s="109" t="n">
        <v>100</v>
      </c>
      <c r="D560" s="75" t="n">
        <v>1158.456</v>
      </c>
      <c r="E560" s="109" t="n">
        <v>100</v>
      </c>
      <c r="F560" s="75" t="n">
        <v>1196.824</v>
      </c>
      <c r="G560" s="109" t="n">
        <v>100</v>
      </c>
      <c r="H560" s="230" t="n">
        <v>1033.11994585897</v>
      </c>
      <c r="I560" s="198" t="n">
        <v>2364.382</v>
      </c>
      <c r="J560" s="109" t="n">
        <v>100</v>
      </c>
      <c r="K560" s="198" t="n">
        <v>1162.553</v>
      </c>
      <c r="L560" s="109" t="n">
        <v>100</v>
      </c>
      <c r="M560" s="198" t="n">
        <v>1201.829</v>
      </c>
      <c r="N560" s="109" t="n">
        <v>100</v>
      </c>
    </row>
    <row r="561" customFormat="false" ht="12.95" hidden="false" customHeight="true" outlineLevel="0" collapsed="false">
      <c r="A561" s="232"/>
      <c r="B561" s="74"/>
      <c r="C561" s="109"/>
      <c r="D561" s="75"/>
      <c r="E561" s="109"/>
      <c r="F561" s="75"/>
      <c r="G561" s="109"/>
      <c r="H561" s="230"/>
      <c r="I561" s="75"/>
      <c r="J561" s="109"/>
      <c r="K561" s="75"/>
      <c r="L561" s="109"/>
      <c r="M561" s="75"/>
      <c r="N561" s="109"/>
    </row>
    <row r="562" customFormat="false" ht="12.95" hidden="false" customHeight="true" outlineLevel="0" collapsed="false">
      <c r="A562" s="232"/>
      <c r="B562" s="74"/>
      <c r="C562" s="109"/>
      <c r="D562" s="75"/>
      <c r="E562" s="109"/>
      <c r="F562" s="75"/>
      <c r="G562" s="109"/>
      <c r="H562" s="230"/>
      <c r="I562" s="75"/>
      <c r="J562" s="109"/>
      <c r="K562" s="75"/>
      <c r="L562" s="109"/>
      <c r="M562" s="75"/>
      <c r="N562" s="109"/>
    </row>
    <row r="563" customFormat="false" ht="12.95" hidden="false" customHeight="true" outlineLevel="0" collapsed="false">
      <c r="A563" s="78" t="s">
        <v>278</v>
      </c>
      <c r="B563" s="78"/>
      <c r="C563" s="78"/>
      <c r="D563" s="78"/>
      <c r="E563" s="78"/>
      <c r="F563" s="78"/>
    </row>
    <row r="564" customFormat="false" ht="12.95" hidden="false" customHeight="true" outlineLevel="0" collapsed="false">
      <c r="A564" s="105" t="s">
        <v>64</v>
      </c>
      <c r="B564" s="105"/>
      <c r="C564" s="105"/>
      <c r="D564" s="105"/>
      <c r="E564" s="105"/>
      <c r="F564" s="105"/>
      <c r="G564" s="105"/>
      <c r="H564" s="105"/>
      <c r="I564" s="105"/>
      <c r="J564" s="105"/>
      <c r="K564" s="105"/>
      <c r="L564" s="105"/>
      <c r="M564" s="105"/>
      <c r="N564" s="105"/>
    </row>
    <row r="565" customFormat="false" ht="12.95" hidden="false" customHeight="true" outlineLevel="0" collapsed="false">
      <c r="A565" s="63"/>
      <c r="B565" s="63"/>
      <c r="C565" s="63"/>
      <c r="D565" s="63"/>
      <c r="E565" s="63"/>
      <c r="F565" s="63"/>
      <c r="G565" s="63"/>
      <c r="H565" s="63"/>
      <c r="I565" s="63"/>
      <c r="J565" s="63"/>
      <c r="K565" s="63"/>
      <c r="L565" s="63"/>
      <c r="M565" s="63"/>
      <c r="N565" s="63"/>
    </row>
    <row r="566" customFormat="false" ht="15" hidden="false" customHeight="true" outlineLevel="0" collapsed="false">
      <c r="A566" s="229" t="s">
        <v>438</v>
      </c>
      <c r="B566" s="73" t="n">
        <v>704.988</v>
      </c>
      <c r="C566" s="109" t="n">
        <v>0.854522115281505</v>
      </c>
      <c r="D566" s="75" t="n">
        <v>361.549</v>
      </c>
      <c r="E566" s="109" t="n">
        <v>0.895951682360547</v>
      </c>
      <c r="F566" s="75" t="n">
        <v>343.439</v>
      </c>
      <c r="G566" s="109" t="n">
        <v>0.814855603057302</v>
      </c>
      <c r="H566" s="230" t="n">
        <v>949.909970709365</v>
      </c>
      <c r="I566" s="198" t="n">
        <v>705.523</v>
      </c>
      <c r="J566" s="109" t="n">
        <v>0.855166188100319</v>
      </c>
      <c r="K566" s="198" t="n">
        <v>361.89</v>
      </c>
      <c r="L566" s="109" t="n">
        <v>0.896875300727327</v>
      </c>
      <c r="M566" s="198" t="n">
        <v>343.633</v>
      </c>
      <c r="N566" s="109" t="n">
        <v>0.815239278100451</v>
      </c>
    </row>
    <row r="567" customFormat="false" ht="15" hidden="false" customHeight="true" outlineLevel="0" collapsed="false">
      <c r="A567" s="229" t="s">
        <v>439</v>
      </c>
      <c r="B567" s="73" t="n">
        <v>2951.334</v>
      </c>
      <c r="C567" s="109" t="n">
        <v>3.57733773139716</v>
      </c>
      <c r="D567" s="75" t="n">
        <v>1512.581</v>
      </c>
      <c r="E567" s="109" t="n">
        <v>3.74831486646789</v>
      </c>
      <c r="F567" s="75" t="n">
        <v>1438.753</v>
      </c>
      <c r="G567" s="109" t="n">
        <v>3.413636609312</v>
      </c>
      <c r="H567" s="230" t="n">
        <v>951.19071309239</v>
      </c>
      <c r="I567" s="198" t="n">
        <v>2983.937</v>
      </c>
      <c r="J567" s="109" t="n">
        <v>3.61683748059454</v>
      </c>
      <c r="K567" s="198" t="n">
        <v>1529.68</v>
      </c>
      <c r="L567" s="109" t="n">
        <v>3.79101995085959</v>
      </c>
      <c r="M567" s="198" t="n">
        <v>1454.257</v>
      </c>
      <c r="N567" s="109" t="n">
        <v>3.45009771137384</v>
      </c>
    </row>
    <row r="568" customFormat="false" ht="15" hidden="false" customHeight="true" outlineLevel="0" collapsed="false">
      <c r="A568" s="231" t="s">
        <v>440</v>
      </c>
      <c r="B568" s="73" t="n">
        <v>778.818</v>
      </c>
      <c r="C568" s="109" t="n">
        <v>0.944012103439081</v>
      </c>
      <c r="D568" s="75" t="n">
        <v>400.302</v>
      </c>
      <c r="E568" s="109" t="n">
        <v>0.99198518140637</v>
      </c>
      <c r="F568" s="75" t="n">
        <v>378.516</v>
      </c>
      <c r="G568" s="109" t="n">
        <v>0.898080542532554</v>
      </c>
      <c r="H568" s="230" t="n">
        <v>945.576090052011</v>
      </c>
      <c r="I568" s="198" t="n">
        <v>786.799</v>
      </c>
      <c r="J568" s="109" t="n">
        <v>0.953681030428694</v>
      </c>
      <c r="K568" s="198" t="n">
        <v>403.954</v>
      </c>
      <c r="L568" s="109" t="n">
        <v>1.00112289709582</v>
      </c>
      <c r="M568" s="198" t="n">
        <v>382.845</v>
      </c>
      <c r="N568" s="109" t="n">
        <v>0.908266323153967</v>
      </c>
    </row>
    <row r="569" customFormat="false" ht="15" hidden="false" customHeight="true" outlineLevel="0" collapsed="false">
      <c r="A569" s="232" t="s">
        <v>237</v>
      </c>
      <c r="B569" s="73" t="n">
        <v>4435.14</v>
      </c>
      <c r="C569" s="109" t="n">
        <v>5.37587195011775</v>
      </c>
      <c r="D569" s="75" t="n">
        <v>2274.432</v>
      </c>
      <c r="E569" s="109" t="n">
        <v>5.63625173023481</v>
      </c>
      <c r="F569" s="75" t="n">
        <v>2160.708</v>
      </c>
      <c r="G569" s="109" t="n">
        <v>5.12657275490185</v>
      </c>
      <c r="H569" s="230" t="n">
        <v>949.998944791491</v>
      </c>
      <c r="I569" s="198" t="n">
        <v>4476.259</v>
      </c>
      <c r="J569" s="109" t="n">
        <v>5.42568469912356</v>
      </c>
      <c r="K569" s="198" t="n">
        <v>2295.524</v>
      </c>
      <c r="L569" s="109" t="n">
        <v>5.68901814868274</v>
      </c>
      <c r="M569" s="198" t="n">
        <v>2180.735</v>
      </c>
      <c r="N569" s="109" t="n">
        <v>5.17360331262826</v>
      </c>
    </row>
    <row r="570" customFormat="false" ht="15" hidden="false" customHeight="true" outlineLevel="0" collapsed="false">
      <c r="A570" s="232"/>
      <c r="B570" s="73"/>
      <c r="C570" s="109"/>
      <c r="D570" s="75"/>
      <c r="E570" s="109"/>
      <c r="F570" s="75"/>
      <c r="G570" s="109"/>
      <c r="H570" s="230"/>
      <c r="I570" s="75"/>
      <c r="J570" s="109"/>
      <c r="K570" s="75"/>
      <c r="L570" s="109"/>
      <c r="M570" s="75"/>
      <c r="N570" s="109"/>
    </row>
    <row r="571" customFormat="false" ht="15" hidden="false" customHeight="true" outlineLevel="0" collapsed="false">
      <c r="A571" s="63"/>
      <c r="B571" s="73"/>
      <c r="C571" s="109"/>
      <c r="D571" s="75"/>
      <c r="E571" s="109"/>
      <c r="F571" s="75"/>
      <c r="G571" s="109"/>
      <c r="H571" s="230"/>
      <c r="I571" s="75"/>
      <c r="J571" s="109"/>
      <c r="K571" s="75"/>
      <c r="L571" s="109"/>
      <c r="M571" s="75"/>
      <c r="N571" s="109"/>
    </row>
    <row r="572" customFormat="false" ht="15" hidden="false" customHeight="true" outlineLevel="0" collapsed="false">
      <c r="A572" s="231" t="s">
        <v>441</v>
      </c>
      <c r="B572" s="73" t="n">
        <v>3196.168</v>
      </c>
      <c r="C572" s="109" t="n">
        <v>3.87410316225958</v>
      </c>
      <c r="D572" s="75" t="n">
        <v>1639.684</v>
      </c>
      <c r="E572" s="109" t="n">
        <v>4.06328779318895</v>
      </c>
      <c r="F572" s="75" t="n">
        <v>1556.484</v>
      </c>
      <c r="G572" s="109" t="n">
        <v>3.69296937292807</v>
      </c>
      <c r="H572" s="230" t="n">
        <v>949.258515665214</v>
      </c>
      <c r="I572" s="198" t="n">
        <v>3192.333</v>
      </c>
      <c r="J572" s="109" t="n">
        <v>3.86943479200091</v>
      </c>
      <c r="K572" s="198" t="n">
        <v>1638.187</v>
      </c>
      <c r="L572" s="109" t="n">
        <v>4.05993384252839</v>
      </c>
      <c r="M572" s="198" t="n">
        <v>1554.146</v>
      </c>
      <c r="N572" s="109" t="n">
        <v>3.68707563913449</v>
      </c>
    </row>
    <row r="573" customFormat="false" ht="15" hidden="false" customHeight="true" outlineLevel="0" collapsed="false">
      <c r="A573" s="231" t="s">
        <v>442</v>
      </c>
      <c r="B573" s="73" t="n">
        <v>3328.838</v>
      </c>
      <c r="C573" s="109" t="n">
        <v>4.03491362858581</v>
      </c>
      <c r="D573" s="75" t="n">
        <v>1707.688</v>
      </c>
      <c r="E573" s="109" t="n">
        <v>4.23180796115303</v>
      </c>
      <c r="F573" s="75" t="n">
        <v>1621.15</v>
      </c>
      <c r="G573" s="109" t="n">
        <v>3.84639822762221</v>
      </c>
      <c r="H573" s="230" t="n">
        <v>949.324466764421</v>
      </c>
      <c r="I573" s="198" t="n">
        <v>3414.126</v>
      </c>
      <c r="J573" s="109" t="n">
        <v>4.13827064052368</v>
      </c>
      <c r="K573" s="198" t="n">
        <v>1751.396</v>
      </c>
      <c r="L573" s="109" t="n">
        <v>4.3405007438521</v>
      </c>
      <c r="M573" s="198" t="n">
        <v>1662.73</v>
      </c>
      <c r="N573" s="109" t="n">
        <v>3.94468169493606</v>
      </c>
    </row>
    <row r="574" customFormat="false" ht="15" hidden="false" customHeight="true" outlineLevel="0" collapsed="false">
      <c r="A574" s="231" t="s">
        <v>443</v>
      </c>
      <c r="B574" s="73" t="n">
        <v>964.512</v>
      </c>
      <c r="C574" s="109" t="n">
        <v>1.16909342351131</v>
      </c>
      <c r="D574" s="75" t="n">
        <v>495.319</v>
      </c>
      <c r="E574" s="109" t="n">
        <v>1.22744604840601</v>
      </c>
      <c r="F574" s="75" t="n">
        <v>469.193</v>
      </c>
      <c r="G574" s="109" t="n">
        <v>1.11322402221432</v>
      </c>
      <c r="H574" s="230" t="n">
        <v>947.254193762</v>
      </c>
      <c r="I574" s="198" t="n">
        <v>958.87</v>
      </c>
      <c r="J574" s="109" t="n">
        <v>1.16224871872888</v>
      </c>
      <c r="K574" s="198" t="n">
        <v>492.009</v>
      </c>
      <c r="L574" s="109" t="n">
        <v>1.21935040989127</v>
      </c>
      <c r="M574" s="198" t="n">
        <v>466.861</v>
      </c>
      <c r="N574" s="109" t="n">
        <v>1.10758694483142</v>
      </c>
    </row>
    <row r="575" customFormat="false" ht="15" hidden="false" customHeight="true" outlineLevel="0" collapsed="false">
      <c r="A575" s="232" t="s">
        <v>237</v>
      </c>
      <c r="B575" s="73" t="n">
        <v>7489.518</v>
      </c>
      <c r="C575" s="109" t="n">
        <v>9.0781102143567</v>
      </c>
      <c r="D575" s="75" t="n">
        <v>3842.691</v>
      </c>
      <c r="E575" s="109" t="n">
        <v>9.52254180274799</v>
      </c>
      <c r="F575" s="75" t="n">
        <v>3646.827</v>
      </c>
      <c r="G575" s="109" t="n">
        <v>8.6525916227646</v>
      </c>
      <c r="H575" s="230" t="n">
        <v>949.029469192293</v>
      </c>
      <c r="I575" s="198" t="n">
        <v>7565.329</v>
      </c>
      <c r="J575" s="109" t="n">
        <v>9.16995415125347</v>
      </c>
      <c r="K575" s="198" t="n">
        <v>3881.592</v>
      </c>
      <c r="L575" s="109" t="n">
        <v>9.61978499627176</v>
      </c>
      <c r="M575" s="198" t="n">
        <v>3683.737</v>
      </c>
      <c r="N575" s="109" t="n">
        <v>8.73934427890197</v>
      </c>
    </row>
    <row r="576" customFormat="false" ht="15" hidden="false" customHeight="true" outlineLevel="0" collapsed="false">
      <c r="A576" s="232"/>
      <c r="B576" s="73"/>
      <c r="C576" s="109"/>
      <c r="D576" s="75"/>
      <c r="E576" s="109"/>
      <c r="F576" s="75"/>
      <c r="G576" s="109"/>
      <c r="H576" s="230"/>
      <c r="I576" s="75"/>
      <c r="J576" s="109"/>
      <c r="K576" s="75"/>
      <c r="L576" s="109"/>
      <c r="M576" s="75"/>
      <c r="N576" s="109"/>
    </row>
    <row r="577" customFormat="false" ht="15" hidden="false" customHeight="true" outlineLevel="0" collapsed="false">
      <c r="A577" s="63"/>
      <c r="B577" s="73"/>
      <c r="C577" s="109"/>
      <c r="D577" s="75"/>
      <c r="E577" s="109"/>
      <c r="F577" s="75"/>
      <c r="G577" s="109"/>
      <c r="H577" s="230"/>
      <c r="I577" s="75"/>
      <c r="J577" s="109"/>
      <c r="K577" s="75"/>
      <c r="L577" s="109"/>
      <c r="M577" s="75"/>
      <c r="N577" s="109"/>
    </row>
    <row r="578" customFormat="false" ht="15" hidden="false" customHeight="true" outlineLevel="0" collapsed="false">
      <c r="A578" s="231" t="s">
        <v>444</v>
      </c>
      <c r="B578" s="73" t="n">
        <v>2904.177</v>
      </c>
      <c r="C578" s="109" t="n">
        <v>3.52017831961948</v>
      </c>
      <c r="D578" s="75" t="n">
        <v>1491.445</v>
      </c>
      <c r="E578" s="109" t="n">
        <v>3.69593791408143</v>
      </c>
      <c r="F578" s="75" t="n">
        <v>1412.732</v>
      </c>
      <c r="G578" s="109" t="n">
        <v>3.35189825796822</v>
      </c>
      <c r="H578" s="230" t="n">
        <v>947.223665639698</v>
      </c>
      <c r="I578" s="198" t="n">
        <v>2898.148</v>
      </c>
      <c r="J578" s="109" t="n">
        <v>3.5128524197093</v>
      </c>
      <c r="K578" s="198" t="n">
        <v>1488.777</v>
      </c>
      <c r="L578" s="109" t="n">
        <v>3.68964967142205</v>
      </c>
      <c r="M578" s="198" t="n">
        <v>1409.371</v>
      </c>
      <c r="N578" s="109" t="n">
        <v>3.34360959691214</v>
      </c>
    </row>
    <row r="579" customFormat="false" ht="15" hidden="false" customHeight="true" outlineLevel="0" collapsed="false">
      <c r="A579" s="231" t="s">
        <v>445</v>
      </c>
      <c r="B579" s="73" t="n">
        <v>2821.971</v>
      </c>
      <c r="C579" s="109" t="n">
        <v>3.42053570866889</v>
      </c>
      <c r="D579" s="75" t="n">
        <v>1442.278</v>
      </c>
      <c r="E579" s="109" t="n">
        <v>3.57409756500946</v>
      </c>
      <c r="F579" s="75" t="n">
        <v>1379.693</v>
      </c>
      <c r="G579" s="109" t="n">
        <v>3.2735087498768</v>
      </c>
      <c r="H579" s="230" t="n">
        <v>956.606840012813</v>
      </c>
      <c r="I579" s="198" t="n">
        <v>2808.306</v>
      </c>
      <c r="J579" s="109" t="n">
        <v>3.40395470741458</v>
      </c>
      <c r="K579" s="198" t="n">
        <v>1435.508</v>
      </c>
      <c r="L579" s="109" t="n">
        <v>3.55763262095245</v>
      </c>
      <c r="M579" s="198" t="n">
        <v>1372.798</v>
      </c>
      <c r="N579" s="109" t="n">
        <v>3.2568433488569</v>
      </c>
    </row>
    <row r="580" customFormat="false" ht="15" hidden="false" customHeight="true" outlineLevel="0" collapsed="false">
      <c r="A580" s="232" t="s">
        <v>237</v>
      </c>
      <c r="B580" s="73" t="n">
        <v>5726.148</v>
      </c>
      <c r="C580" s="109" t="n">
        <v>6.94071402828836</v>
      </c>
      <c r="D580" s="75" t="n">
        <v>2933.723</v>
      </c>
      <c r="E580" s="109" t="n">
        <v>7.27003547909089</v>
      </c>
      <c r="F580" s="75" t="n">
        <v>2792.425</v>
      </c>
      <c r="G580" s="109" t="n">
        <v>6.62540700784502</v>
      </c>
      <c r="H580" s="230" t="n">
        <v>951.836625339202</v>
      </c>
      <c r="I580" s="198" t="n">
        <v>5706.454</v>
      </c>
      <c r="J580" s="109" t="n">
        <v>6.91680712712388</v>
      </c>
      <c r="K580" s="198" t="n">
        <v>2924.285</v>
      </c>
      <c r="L580" s="109" t="n">
        <v>7.24728229237451</v>
      </c>
      <c r="M580" s="198" t="n">
        <v>2782.169</v>
      </c>
      <c r="N580" s="109" t="n">
        <v>6.60045294576904</v>
      </c>
    </row>
    <row r="581" customFormat="false" ht="15" hidden="false" customHeight="true" outlineLevel="0" collapsed="false">
      <c r="A581" s="232"/>
      <c r="B581" s="73"/>
      <c r="C581" s="109"/>
      <c r="D581" s="75"/>
      <c r="E581" s="109"/>
      <c r="F581" s="75"/>
      <c r="G581" s="109"/>
      <c r="H581" s="230"/>
      <c r="I581" s="75"/>
      <c r="J581" s="109"/>
      <c r="K581" s="75"/>
      <c r="L581" s="109"/>
      <c r="M581" s="75"/>
      <c r="N581" s="109"/>
    </row>
    <row r="582" customFormat="false" ht="15" hidden="false" customHeight="true" outlineLevel="0" collapsed="false">
      <c r="A582" s="63"/>
      <c r="B582" s="73"/>
      <c r="C582" s="109"/>
      <c r="D582" s="75"/>
      <c r="E582" s="109"/>
      <c r="F582" s="75"/>
      <c r="G582" s="109"/>
      <c r="H582" s="230"/>
      <c r="I582" s="75"/>
      <c r="J582" s="109"/>
      <c r="K582" s="75"/>
      <c r="L582" s="109"/>
      <c r="M582" s="75"/>
      <c r="N582" s="109"/>
    </row>
    <row r="583" customFormat="false" ht="15" hidden="false" customHeight="true" outlineLevel="0" collapsed="false">
      <c r="A583" s="231" t="s">
        <v>446</v>
      </c>
      <c r="B583" s="73" t="n">
        <v>3951.932</v>
      </c>
      <c r="C583" s="109" t="n">
        <v>4.79017131084312</v>
      </c>
      <c r="D583" s="75" t="n">
        <v>2002.354</v>
      </c>
      <c r="E583" s="109" t="n">
        <v>4.96201741667484</v>
      </c>
      <c r="F583" s="75" t="n">
        <v>1949.578</v>
      </c>
      <c r="G583" s="109" t="n">
        <v>4.62563819745937</v>
      </c>
      <c r="H583" s="230" t="n">
        <v>973.643022162914</v>
      </c>
      <c r="I583" s="198" t="n">
        <v>3942.486</v>
      </c>
      <c r="J583" s="109" t="n">
        <v>4.77869711442274</v>
      </c>
      <c r="K583" s="198" t="n">
        <v>1998.46</v>
      </c>
      <c r="L583" s="109" t="n">
        <v>4.95280171734929</v>
      </c>
      <c r="M583" s="198" t="n">
        <v>1944.026</v>
      </c>
      <c r="N583" s="109" t="n">
        <v>4.61203188532099</v>
      </c>
    </row>
    <row r="584" customFormat="false" ht="15" hidden="false" customHeight="true" outlineLevel="0" collapsed="false">
      <c r="A584" s="231" t="s">
        <v>447</v>
      </c>
      <c r="B584" s="73" t="n">
        <v>4745.248</v>
      </c>
      <c r="C584" s="109" t="n">
        <v>5.75175656677182</v>
      </c>
      <c r="D584" s="75" t="n">
        <v>2410.315</v>
      </c>
      <c r="E584" s="109" t="n">
        <v>5.97298230466372</v>
      </c>
      <c r="F584" s="75" t="n">
        <v>2334.933</v>
      </c>
      <c r="G584" s="109" t="n">
        <v>5.53994519496445</v>
      </c>
      <c r="H584" s="230" t="n">
        <v>968.725249604305</v>
      </c>
      <c r="I584" s="198" t="n">
        <v>4724.552</v>
      </c>
      <c r="J584" s="109" t="n">
        <v>5.72664126374582</v>
      </c>
      <c r="K584" s="198" t="n">
        <v>2401.907</v>
      </c>
      <c r="L584" s="109" t="n">
        <v>5.95266811170265</v>
      </c>
      <c r="M584" s="198" t="n">
        <v>2322.645</v>
      </c>
      <c r="N584" s="109" t="n">
        <v>5.51027239259216</v>
      </c>
    </row>
    <row r="585" customFormat="false" ht="15" hidden="false" customHeight="true" outlineLevel="0" collapsed="false">
      <c r="A585" s="231" t="s">
        <v>448</v>
      </c>
      <c r="B585" s="73" t="n">
        <v>5288.825</v>
      </c>
      <c r="C585" s="109" t="n">
        <v>6.41063099847615</v>
      </c>
      <c r="D585" s="75" t="n">
        <v>2696.175</v>
      </c>
      <c r="E585" s="109" t="n">
        <v>6.68136968208583</v>
      </c>
      <c r="F585" s="75" t="n">
        <v>2592.65</v>
      </c>
      <c r="G585" s="109" t="n">
        <v>6.15141372781342</v>
      </c>
      <c r="H585" s="230" t="n">
        <v>961.603011673946</v>
      </c>
      <c r="I585" s="198" t="n">
        <v>5472.595</v>
      </c>
      <c r="J585" s="109" t="n">
        <v>6.63334604990464</v>
      </c>
      <c r="K585" s="198" t="n">
        <v>2794.968</v>
      </c>
      <c r="L585" s="109" t="n">
        <v>6.92679478715426</v>
      </c>
      <c r="M585" s="198" t="n">
        <v>2677.627</v>
      </c>
      <c r="N585" s="109" t="n">
        <v>6.35243618192163</v>
      </c>
    </row>
    <row r="586" customFormat="false" ht="15" hidden="false" customHeight="true" outlineLevel="0" collapsed="false">
      <c r="A586" s="231" t="s">
        <v>449</v>
      </c>
      <c r="B586" s="73" t="n">
        <v>6937.651</v>
      </c>
      <c r="C586" s="109" t="n">
        <v>8.40918740121087</v>
      </c>
      <c r="D586" s="75" t="n">
        <v>3562.188</v>
      </c>
      <c r="E586" s="109" t="n">
        <v>8.82742956413807</v>
      </c>
      <c r="F586" s="75" t="n">
        <v>3375.463</v>
      </c>
      <c r="G586" s="109" t="n">
        <v>8.00874373167465</v>
      </c>
      <c r="H586" s="230" t="n">
        <v>947.581374144206</v>
      </c>
      <c r="I586" s="198" t="n">
        <v>7029.451</v>
      </c>
      <c r="J586" s="109" t="n">
        <v>8.52041509080211</v>
      </c>
      <c r="K586" s="198" t="n">
        <v>3612.189</v>
      </c>
      <c r="L586" s="109" t="n">
        <v>8.95212107452248</v>
      </c>
      <c r="M586" s="198" t="n">
        <v>3417.262</v>
      </c>
      <c r="N586" s="109" t="n">
        <v>8.10715561648649</v>
      </c>
    </row>
    <row r="587" customFormat="false" ht="15" hidden="false" customHeight="true" outlineLevel="0" collapsed="false">
      <c r="A587" s="231" t="s">
        <v>450</v>
      </c>
      <c r="B587" s="73" t="n">
        <v>7116.997</v>
      </c>
      <c r="C587" s="109" t="n">
        <v>8.62657425501161</v>
      </c>
      <c r="D587" s="75" t="n">
        <v>3642.187</v>
      </c>
      <c r="E587" s="109" t="n">
        <v>9.0256744455709</v>
      </c>
      <c r="F587" s="75" t="n">
        <v>3474.81</v>
      </c>
      <c r="G587" s="109" t="n">
        <v>8.24445796214042</v>
      </c>
      <c r="H587" s="230" t="n">
        <v>954.044918616205</v>
      </c>
      <c r="I587" s="198" t="n">
        <v>7045.628</v>
      </c>
      <c r="J587" s="109" t="n">
        <v>8.54002327285273</v>
      </c>
      <c r="K587" s="198" t="n">
        <v>3604.504</v>
      </c>
      <c r="L587" s="109" t="n">
        <v>8.93307526865305</v>
      </c>
      <c r="M587" s="198" t="n">
        <v>3441.124</v>
      </c>
      <c r="N587" s="109" t="n">
        <v>8.16376612727572</v>
      </c>
    </row>
    <row r="588" customFormat="false" ht="15" hidden="false" customHeight="true" outlineLevel="0" collapsed="false">
      <c r="A588" s="232" t="s">
        <v>237</v>
      </c>
      <c r="B588" s="73" t="n">
        <v>28040.653</v>
      </c>
      <c r="C588" s="109" t="n">
        <v>33.9883205323136</v>
      </c>
      <c r="D588" s="75" t="n">
        <v>14313.219</v>
      </c>
      <c r="E588" s="109" t="n">
        <v>35.4694734131333</v>
      </c>
      <c r="F588" s="75" t="n">
        <v>13727.434</v>
      </c>
      <c r="G588" s="109" t="n">
        <v>32.5701988140523</v>
      </c>
      <c r="H588" s="230" t="n">
        <v>959.073846351404</v>
      </c>
      <c r="I588" s="198" t="n">
        <v>28214.712</v>
      </c>
      <c r="J588" s="109" t="n">
        <v>34.199122791728</v>
      </c>
      <c r="K588" s="198" t="n">
        <v>14412.028</v>
      </c>
      <c r="L588" s="109" t="n">
        <v>35.7174609593817</v>
      </c>
      <c r="M588" s="198" t="n">
        <v>13802.684</v>
      </c>
      <c r="N588" s="109" t="n">
        <v>32.745662203597</v>
      </c>
    </row>
    <row r="589" customFormat="false" ht="15" hidden="false" customHeight="true" outlineLevel="0" collapsed="false">
      <c r="A589" s="232"/>
      <c r="B589" s="73"/>
      <c r="C589" s="109"/>
      <c r="D589" s="75"/>
      <c r="E589" s="109"/>
      <c r="F589" s="75"/>
      <c r="G589" s="109"/>
      <c r="H589" s="230"/>
      <c r="I589" s="75"/>
      <c r="J589" s="109"/>
      <c r="K589" s="75"/>
      <c r="L589" s="109"/>
      <c r="M589" s="75"/>
      <c r="N589" s="109"/>
    </row>
    <row r="590" customFormat="false" ht="15" hidden="false" customHeight="true" outlineLevel="0" collapsed="false">
      <c r="A590" s="63"/>
      <c r="B590" s="73"/>
      <c r="C590" s="109"/>
      <c r="D590" s="75"/>
      <c r="E590" s="109"/>
      <c r="F590" s="75"/>
      <c r="G590" s="109"/>
      <c r="H590" s="230"/>
      <c r="I590" s="75"/>
      <c r="J590" s="109"/>
      <c r="K590" s="75"/>
      <c r="L590" s="109"/>
      <c r="M590" s="75"/>
      <c r="N590" s="109"/>
    </row>
    <row r="591" customFormat="false" ht="15" hidden="false" customHeight="true" outlineLevel="0" collapsed="false">
      <c r="A591" s="231" t="s">
        <v>451</v>
      </c>
      <c r="B591" s="73" t="n">
        <v>6167.489</v>
      </c>
      <c r="C591" s="109" t="n">
        <v>7.47566731101155</v>
      </c>
      <c r="D591" s="75" t="n">
        <v>3133.735</v>
      </c>
      <c r="E591" s="109" t="n">
        <v>7.7656836150069</v>
      </c>
      <c r="F591" s="75" t="n">
        <v>3033.754</v>
      </c>
      <c r="G591" s="109" t="n">
        <v>7.19799278823169</v>
      </c>
      <c r="H591" s="230" t="n">
        <v>968.095260128888</v>
      </c>
      <c r="I591" s="198" t="n">
        <v>6088.781</v>
      </c>
      <c r="J591" s="109" t="n">
        <v>7.38022663746986</v>
      </c>
      <c r="K591" s="198" t="n">
        <v>3091.328</v>
      </c>
      <c r="L591" s="109" t="n">
        <v>7.66126648884138</v>
      </c>
      <c r="M591" s="198" t="n">
        <v>2997.453</v>
      </c>
      <c r="N591" s="109" t="n">
        <v>7.11119543192892</v>
      </c>
    </row>
    <row r="592" customFormat="false" ht="15" hidden="false" customHeight="true" outlineLevel="0" collapsed="false">
      <c r="A592" s="231" t="s">
        <v>452</v>
      </c>
      <c r="B592" s="73" t="n">
        <v>5578.244</v>
      </c>
      <c r="C592" s="109" t="n">
        <v>6.76143829744104</v>
      </c>
      <c r="D592" s="75" t="n">
        <v>2785.262</v>
      </c>
      <c r="E592" s="109" t="n">
        <v>6.90213546356069</v>
      </c>
      <c r="F592" s="75" t="n">
        <v>2792.982</v>
      </c>
      <c r="G592" s="109" t="n">
        <v>6.6267285658827</v>
      </c>
      <c r="H592" s="230" t="n">
        <v>1002.77173206686</v>
      </c>
      <c r="I592" s="198" t="n">
        <v>5548.272</v>
      </c>
      <c r="J592" s="109" t="n">
        <v>6.72507433036731</v>
      </c>
      <c r="K592" s="198" t="n">
        <v>2772.204</v>
      </c>
      <c r="L592" s="109" t="n">
        <v>6.87037855751056</v>
      </c>
      <c r="M592" s="198" t="n">
        <v>2776.068</v>
      </c>
      <c r="N592" s="109" t="n">
        <v>6.5859788561569</v>
      </c>
    </row>
    <row r="593" customFormat="false" ht="15" hidden="false" customHeight="true" outlineLevel="0" collapsed="false">
      <c r="A593" s="231" t="s">
        <v>453</v>
      </c>
      <c r="B593" s="73" t="n">
        <v>4498.43</v>
      </c>
      <c r="C593" s="109" t="n">
        <v>5.45258631217238</v>
      </c>
      <c r="D593" s="75" t="n">
        <v>2243.239</v>
      </c>
      <c r="E593" s="109" t="n">
        <v>5.55895260666408</v>
      </c>
      <c r="F593" s="75" t="n">
        <v>2255.191</v>
      </c>
      <c r="G593" s="109" t="n">
        <v>5.35074648573517</v>
      </c>
      <c r="H593" s="230" t="n">
        <v>1005.32801007828</v>
      </c>
      <c r="I593" s="198" t="n">
        <v>4456.911</v>
      </c>
      <c r="J593" s="109" t="n">
        <v>5.40223294006345</v>
      </c>
      <c r="K593" s="198" t="n">
        <v>2222.65</v>
      </c>
      <c r="L593" s="109" t="n">
        <v>5.50841384719554</v>
      </c>
      <c r="M593" s="198" t="n">
        <v>2234.261</v>
      </c>
      <c r="N593" s="109" t="n">
        <v>5.30058907243481</v>
      </c>
    </row>
    <row r="594" customFormat="false" ht="15" hidden="false" customHeight="true" outlineLevel="0" collapsed="false">
      <c r="A594" s="231" t="s">
        <v>454</v>
      </c>
      <c r="B594" s="73" t="n">
        <v>5197.776</v>
      </c>
      <c r="C594" s="109" t="n">
        <v>6.30026970995171</v>
      </c>
      <c r="D594" s="75" t="n">
        <v>2554.391</v>
      </c>
      <c r="E594" s="109" t="n">
        <v>6.33001588679997</v>
      </c>
      <c r="F594" s="75" t="n">
        <v>2643.385</v>
      </c>
      <c r="G594" s="109" t="n">
        <v>6.27178939575187</v>
      </c>
      <c r="H594" s="230" t="n">
        <v>1034.83961539169</v>
      </c>
      <c r="I594" s="198" t="n">
        <v>5335.71</v>
      </c>
      <c r="J594" s="109" t="n">
        <v>6.46742739996961</v>
      </c>
      <c r="K594" s="198" t="n">
        <v>2621.966</v>
      </c>
      <c r="L594" s="109" t="n">
        <v>6.49804234642247</v>
      </c>
      <c r="M594" s="198" t="n">
        <v>2713.744</v>
      </c>
      <c r="N594" s="109" t="n">
        <v>6.4381206098059</v>
      </c>
    </row>
    <row r="595" customFormat="false" ht="15" hidden="false" customHeight="true" outlineLevel="0" collapsed="false">
      <c r="A595" s="232" t="s">
        <v>237</v>
      </c>
      <c r="B595" s="73" t="n">
        <v>21441.939</v>
      </c>
      <c r="C595" s="109" t="n">
        <v>25.9899616305767</v>
      </c>
      <c r="D595" s="75" t="n">
        <v>10716.627</v>
      </c>
      <c r="E595" s="109" t="n">
        <v>26.5567875720316</v>
      </c>
      <c r="F595" s="75" t="n">
        <v>10725.312</v>
      </c>
      <c r="G595" s="109" t="n">
        <v>25.4472572356014</v>
      </c>
      <c r="H595" s="230" t="n">
        <v>1000.81042290639</v>
      </c>
      <c r="I595" s="198" t="n">
        <v>21429.674</v>
      </c>
      <c r="J595" s="109" t="n">
        <v>25.9749613078702</v>
      </c>
      <c r="K595" s="198" t="n">
        <v>10708.148</v>
      </c>
      <c r="L595" s="109" t="n">
        <v>26.5381012399699</v>
      </c>
      <c r="M595" s="198" t="n">
        <v>10721.526</v>
      </c>
      <c r="N595" s="109" t="n">
        <v>25.4358839703265</v>
      </c>
    </row>
    <row r="596" customFormat="false" ht="15" hidden="false" customHeight="true" outlineLevel="0" collapsed="false">
      <c r="A596" s="232"/>
      <c r="B596" s="73"/>
      <c r="C596" s="109"/>
      <c r="D596" s="75"/>
      <c r="E596" s="109"/>
      <c r="F596" s="75"/>
      <c r="G596" s="109"/>
      <c r="H596" s="230"/>
      <c r="I596" s="75"/>
      <c r="J596" s="109"/>
      <c r="K596" s="75"/>
      <c r="L596" s="109"/>
      <c r="M596" s="75"/>
      <c r="N596" s="109"/>
    </row>
    <row r="597" customFormat="false" ht="15" hidden="false" customHeight="true" outlineLevel="0" collapsed="false">
      <c r="A597" s="63"/>
      <c r="B597" s="73"/>
      <c r="C597" s="109"/>
      <c r="D597" s="75"/>
      <c r="E597" s="109"/>
      <c r="F597" s="75"/>
      <c r="G597" s="109"/>
      <c r="H597" s="230"/>
      <c r="I597" s="75"/>
      <c r="J597" s="109"/>
      <c r="K597" s="75"/>
      <c r="L597" s="109"/>
      <c r="M597" s="75"/>
      <c r="N597" s="109"/>
    </row>
    <row r="598" customFormat="false" ht="15" hidden="false" customHeight="true" outlineLevel="0" collapsed="false">
      <c r="A598" s="231" t="s">
        <v>455</v>
      </c>
      <c r="B598" s="73" t="n">
        <v>15367.451</v>
      </c>
      <c r="C598" s="109" t="n">
        <v>18.627021644347</v>
      </c>
      <c r="D598" s="75" t="n">
        <v>6272.935</v>
      </c>
      <c r="E598" s="109" t="n">
        <v>15.5449100027613</v>
      </c>
      <c r="F598" s="75" t="n">
        <v>9094.516</v>
      </c>
      <c r="G598" s="109" t="n">
        <v>21.5779725648348</v>
      </c>
      <c r="H598" s="230" t="n">
        <v>1449.80236524051</v>
      </c>
      <c r="I598" s="198" t="n">
        <v>15108.846</v>
      </c>
      <c r="J598" s="109" t="n">
        <v>18.3134699229008</v>
      </c>
      <c r="K598" s="198" t="n">
        <v>6128.514</v>
      </c>
      <c r="L598" s="109" t="n">
        <v>15.1883523633193</v>
      </c>
      <c r="M598" s="198" t="n">
        <v>8980.332</v>
      </c>
      <c r="N598" s="109" t="n">
        <v>21.3050532887772</v>
      </c>
    </row>
    <row r="599" customFormat="false" ht="15" hidden="false" customHeight="true" outlineLevel="0" collapsed="false">
      <c r="A599" s="231"/>
      <c r="B599" s="73"/>
      <c r="C599" s="109"/>
      <c r="D599" s="75"/>
      <c r="E599" s="109"/>
      <c r="F599" s="75"/>
      <c r="G599" s="109"/>
      <c r="H599" s="230"/>
      <c r="I599" s="75"/>
      <c r="J599" s="109"/>
      <c r="K599" s="75"/>
      <c r="L599" s="109"/>
      <c r="M599" s="75"/>
      <c r="N599" s="109"/>
    </row>
    <row r="600" customFormat="false" ht="15" hidden="false" customHeight="true" outlineLevel="0" collapsed="false">
      <c r="A600" s="63"/>
      <c r="B600" s="73"/>
      <c r="C600" s="109"/>
      <c r="D600" s="75"/>
      <c r="E600" s="109"/>
      <c r="F600" s="75"/>
      <c r="G600" s="109"/>
      <c r="H600" s="230"/>
      <c r="I600" s="75"/>
      <c r="J600" s="111"/>
      <c r="K600" s="75"/>
      <c r="L600" s="109"/>
      <c r="M600" s="75"/>
      <c r="N600" s="109"/>
    </row>
    <row r="601" customFormat="false" ht="15" hidden="false" customHeight="true" outlineLevel="0" collapsed="false">
      <c r="A601" s="232" t="s">
        <v>326</v>
      </c>
      <c r="B601" s="73" t="n">
        <v>82500.849</v>
      </c>
      <c r="C601" s="109" t="n">
        <v>100</v>
      </c>
      <c r="D601" s="75" t="n">
        <v>40353.627</v>
      </c>
      <c r="E601" s="109" t="n">
        <v>100</v>
      </c>
      <c r="F601" s="75" t="n">
        <v>42147.222</v>
      </c>
      <c r="G601" s="109" t="n">
        <v>100</v>
      </c>
      <c r="H601" s="230" t="n">
        <v>1044.44693410087</v>
      </c>
      <c r="I601" s="198" t="n">
        <v>82501.274</v>
      </c>
      <c r="J601" s="109" t="n">
        <v>100</v>
      </c>
      <c r="K601" s="198" t="n">
        <v>40350.091</v>
      </c>
      <c r="L601" s="109" t="n">
        <v>100</v>
      </c>
      <c r="M601" s="198" t="n">
        <v>42151.183</v>
      </c>
      <c r="N601" s="109" t="n">
        <v>100</v>
      </c>
    </row>
    <row r="602" customFormat="false" ht="12.95" hidden="false" customHeight="true" outlineLevel="0" collapsed="false">
      <c r="A602" s="232"/>
      <c r="B602" s="153"/>
      <c r="C602" s="153"/>
      <c r="D602" s="153"/>
      <c r="E602" s="153"/>
      <c r="F602" s="153"/>
      <c r="G602" s="153"/>
      <c r="H602" s="153"/>
      <c r="I602" s="153"/>
      <c r="J602" s="153"/>
      <c r="K602" s="153"/>
      <c r="L602" s="153"/>
      <c r="M602" s="153"/>
      <c r="N602" s="153"/>
    </row>
    <row r="603" s="201" customFormat="true" ht="8.1" hidden="false" customHeight="true" outlineLevel="0" collapsed="false">
      <c r="A603" s="180"/>
      <c r="B603" s="74"/>
      <c r="C603" s="234"/>
      <c r="D603" s="74"/>
      <c r="E603" s="234"/>
      <c r="F603" s="74"/>
      <c r="G603" s="234"/>
      <c r="H603" s="235"/>
      <c r="I603" s="74"/>
      <c r="J603" s="234"/>
      <c r="K603" s="74"/>
      <c r="L603" s="234"/>
      <c r="M603" s="74"/>
      <c r="N603" s="234"/>
    </row>
    <row r="604" s="201" customFormat="true" ht="12.95" hidden="false" customHeight="true" outlineLevel="0" collapsed="false">
      <c r="A604" s="236"/>
      <c r="B604" s="74"/>
      <c r="C604" s="234"/>
      <c r="D604" s="74"/>
      <c r="E604" s="234"/>
      <c r="F604" s="74"/>
      <c r="G604" s="234"/>
      <c r="H604" s="235"/>
      <c r="I604" s="74"/>
      <c r="J604" s="234"/>
      <c r="K604" s="74"/>
      <c r="L604" s="234"/>
      <c r="M604" s="74"/>
      <c r="N604" s="234"/>
    </row>
    <row r="605" s="201" customFormat="true" ht="12.95" hidden="false" customHeight="true" outlineLevel="0" collapsed="false">
      <c r="A605" s="236"/>
      <c r="B605" s="74"/>
      <c r="C605" s="234"/>
      <c r="D605" s="74"/>
      <c r="E605" s="234"/>
      <c r="F605" s="74"/>
      <c r="G605" s="234"/>
      <c r="H605" s="235"/>
      <c r="I605" s="74"/>
      <c r="J605" s="234"/>
      <c r="K605" s="74"/>
      <c r="L605" s="234"/>
      <c r="M605" s="74"/>
      <c r="N605" s="234"/>
    </row>
    <row r="606" s="201" customFormat="true" ht="12.95" hidden="false" customHeight="true" outlineLevel="0" collapsed="false">
      <c r="A606" s="236"/>
      <c r="B606" s="74"/>
      <c r="C606" s="234"/>
      <c r="D606" s="74"/>
      <c r="E606" s="234"/>
      <c r="F606" s="74"/>
      <c r="G606" s="234"/>
      <c r="H606" s="235"/>
      <c r="I606" s="74"/>
      <c r="J606" s="234"/>
      <c r="K606" s="74"/>
      <c r="L606" s="234"/>
      <c r="M606" s="74"/>
      <c r="N606" s="234"/>
    </row>
    <row r="607" s="201" customFormat="true" ht="12.95" hidden="false" customHeight="true" outlineLevel="0" collapsed="false">
      <c r="A607" s="236"/>
      <c r="B607" s="74"/>
      <c r="C607" s="234"/>
      <c r="D607" s="74"/>
      <c r="E607" s="234"/>
      <c r="F607" s="74"/>
      <c r="G607" s="234"/>
      <c r="H607" s="235"/>
      <c r="I607" s="74"/>
      <c r="J607" s="234"/>
      <c r="K607" s="74"/>
      <c r="L607" s="234"/>
      <c r="M607" s="74"/>
      <c r="N607" s="234"/>
    </row>
    <row r="608" s="201" customFormat="true" ht="12.95" hidden="false" customHeight="true" outlineLevel="0" collapsed="false">
      <c r="A608" s="236"/>
      <c r="B608" s="74"/>
      <c r="C608" s="234"/>
      <c r="D608" s="74"/>
      <c r="E608" s="234"/>
      <c r="F608" s="74"/>
      <c r="G608" s="234"/>
      <c r="H608" s="235"/>
      <c r="I608" s="74"/>
      <c r="J608" s="234"/>
      <c r="K608" s="74"/>
      <c r="L608" s="234"/>
      <c r="M608" s="74"/>
      <c r="N608" s="234"/>
    </row>
    <row r="609" s="201" customFormat="true" ht="12.95" hidden="false" customHeight="true" outlineLevel="0" collapsed="false">
      <c r="A609" s="203"/>
      <c r="B609" s="74"/>
      <c r="C609" s="234"/>
      <c r="D609" s="74"/>
      <c r="E609" s="234"/>
      <c r="F609" s="74"/>
      <c r="G609" s="234"/>
      <c r="H609" s="235"/>
      <c r="I609" s="74"/>
      <c r="J609" s="234"/>
      <c r="K609" s="74"/>
      <c r="L609" s="234"/>
      <c r="M609" s="74"/>
      <c r="N609" s="234"/>
    </row>
    <row r="610" s="201" customFormat="true" ht="8.1" hidden="false" customHeight="true" outlineLevel="0" collapsed="false">
      <c r="A610" s="180"/>
      <c r="B610" s="74"/>
      <c r="C610" s="234"/>
      <c r="D610" s="74"/>
      <c r="E610" s="234"/>
      <c r="F610" s="74"/>
      <c r="G610" s="234"/>
      <c r="H610" s="235"/>
      <c r="I610" s="74"/>
      <c r="J610" s="234"/>
      <c r="K610" s="74"/>
      <c r="L610" s="234"/>
      <c r="M610" s="74"/>
      <c r="N610" s="234"/>
    </row>
    <row r="611" s="201" customFormat="true" ht="12.95" hidden="false" customHeight="true" outlineLevel="0" collapsed="false">
      <c r="A611" s="236"/>
      <c r="B611" s="74"/>
      <c r="C611" s="234"/>
      <c r="D611" s="74"/>
      <c r="E611" s="234"/>
      <c r="F611" s="74"/>
      <c r="G611" s="234"/>
      <c r="H611" s="235"/>
      <c r="I611" s="74"/>
      <c r="J611" s="234"/>
      <c r="K611" s="74"/>
      <c r="L611" s="234"/>
      <c r="M611" s="74"/>
      <c r="N611" s="234"/>
    </row>
    <row r="612" s="201" customFormat="true" ht="12.95" hidden="false" customHeight="true" outlineLevel="0" collapsed="false">
      <c r="A612" s="236"/>
      <c r="B612" s="74"/>
      <c r="C612" s="234"/>
      <c r="D612" s="74"/>
      <c r="E612" s="234"/>
      <c r="F612" s="74"/>
      <c r="G612" s="234"/>
      <c r="H612" s="235"/>
      <c r="I612" s="74"/>
      <c r="J612" s="234"/>
      <c r="K612" s="74"/>
      <c r="L612" s="234"/>
      <c r="M612" s="74"/>
      <c r="N612" s="234"/>
    </row>
    <row r="613" s="201" customFormat="true" ht="12.95" hidden="false" customHeight="true" outlineLevel="0" collapsed="false">
      <c r="A613" s="236"/>
      <c r="B613" s="74"/>
      <c r="C613" s="234"/>
      <c r="D613" s="74"/>
      <c r="E613" s="234"/>
      <c r="F613" s="74"/>
      <c r="G613" s="234"/>
      <c r="H613" s="235"/>
      <c r="I613" s="74"/>
      <c r="J613" s="234"/>
      <c r="K613" s="74"/>
      <c r="L613" s="234"/>
      <c r="M613" s="74"/>
      <c r="N613" s="234"/>
    </row>
    <row r="614" s="201" customFormat="true" ht="12.95" hidden="false" customHeight="true" outlineLevel="0" collapsed="false">
      <c r="A614" s="236"/>
      <c r="B614" s="74"/>
      <c r="C614" s="234"/>
      <c r="D614" s="74"/>
      <c r="E614" s="234"/>
      <c r="F614" s="74"/>
      <c r="G614" s="234"/>
      <c r="H614" s="235"/>
      <c r="I614" s="74"/>
      <c r="J614" s="234"/>
      <c r="K614" s="74"/>
      <c r="L614" s="234"/>
      <c r="M614" s="74"/>
      <c r="N614" s="234"/>
    </row>
    <row r="615" s="201" customFormat="true" ht="12.95" hidden="false" customHeight="true" outlineLevel="0" collapsed="false">
      <c r="A615" s="203"/>
      <c r="B615" s="74"/>
      <c r="C615" s="234"/>
      <c r="D615" s="74"/>
      <c r="E615" s="234"/>
      <c r="F615" s="74"/>
      <c r="G615" s="234"/>
      <c r="H615" s="235"/>
      <c r="I615" s="74"/>
      <c r="J615" s="234"/>
      <c r="K615" s="74"/>
      <c r="L615" s="234"/>
      <c r="M615" s="74"/>
      <c r="N615" s="234"/>
    </row>
    <row r="616" s="201" customFormat="true" ht="8.1" hidden="false" customHeight="true" outlineLevel="0" collapsed="false">
      <c r="A616" s="180"/>
      <c r="B616" s="74"/>
      <c r="C616" s="234"/>
      <c r="D616" s="74"/>
      <c r="E616" s="234"/>
      <c r="F616" s="74"/>
      <c r="G616" s="234"/>
      <c r="H616" s="235"/>
      <c r="I616" s="74"/>
      <c r="J616" s="234"/>
      <c r="K616" s="74"/>
      <c r="L616" s="234"/>
      <c r="M616" s="74"/>
      <c r="N616" s="234"/>
    </row>
    <row r="617" s="201" customFormat="true" ht="12.95" hidden="false" customHeight="true" outlineLevel="0" collapsed="false">
      <c r="A617" s="236"/>
      <c r="B617" s="74"/>
      <c r="C617" s="234"/>
      <c r="D617" s="74"/>
      <c r="E617" s="234"/>
      <c r="F617" s="74"/>
      <c r="G617" s="234"/>
      <c r="H617" s="235"/>
      <c r="I617" s="74"/>
      <c r="J617" s="234"/>
      <c r="K617" s="74"/>
      <c r="L617" s="234"/>
      <c r="M617" s="74"/>
      <c r="N617" s="234"/>
    </row>
    <row r="618" s="201" customFormat="true" ht="8.1" hidden="false" customHeight="true" outlineLevel="0" collapsed="false">
      <c r="A618" s="180"/>
      <c r="B618" s="74"/>
      <c r="C618" s="234"/>
      <c r="D618" s="74"/>
      <c r="E618" s="234"/>
      <c r="F618" s="74"/>
      <c r="G618" s="234"/>
      <c r="H618" s="235"/>
      <c r="I618" s="74"/>
      <c r="J618" s="234"/>
      <c r="K618" s="74"/>
      <c r="L618" s="234"/>
      <c r="M618" s="74"/>
      <c r="N618" s="234"/>
    </row>
    <row r="619" s="201" customFormat="true" ht="12.95" hidden="false" customHeight="true" outlineLevel="0" collapsed="false">
      <c r="A619" s="203"/>
      <c r="B619" s="74"/>
      <c r="C619" s="234"/>
      <c r="D619" s="74"/>
      <c r="E619" s="234"/>
      <c r="F619" s="74"/>
      <c r="G619" s="234"/>
      <c r="H619" s="235"/>
      <c r="I619" s="74"/>
      <c r="J619" s="234"/>
      <c r="K619" s="74"/>
      <c r="L619" s="234"/>
      <c r="M619" s="74"/>
      <c r="N619" s="234"/>
    </row>
    <row r="620" customFormat="false" ht="12.95" hidden="false" customHeight="true" outlineLevel="0" collapsed="false">
      <c r="A620" s="232"/>
      <c r="B620" s="74"/>
      <c r="C620" s="109"/>
      <c r="D620" s="75"/>
      <c r="E620" s="109"/>
      <c r="F620" s="75"/>
      <c r="G620" s="109"/>
      <c r="H620" s="230"/>
      <c r="I620" s="75"/>
      <c r="J620" s="109"/>
      <c r="K620" s="75"/>
      <c r="L620" s="109"/>
      <c r="M620" s="75"/>
      <c r="N620" s="109"/>
    </row>
    <row r="621" customFormat="false" ht="12.95" hidden="false" customHeight="true" outlineLevel="0" collapsed="false">
      <c r="A621" s="232"/>
      <c r="B621" s="74"/>
      <c r="C621" s="109"/>
      <c r="D621" s="75"/>
      <c r="E621" s="109"/>
      <c r="F621" s="75"/>
      <c r="G621" s="109"/>
      <c r="H621" s="230"/>
      <c r="I621" s="75"/>
      <c r="J621" s="109"/>
      <c r="K621" s="75"/>
      <c r="L621" s="109"/>
      <c r="M621" s="75"/>
      <c r="N621" s="109"/>
    </row>
    <row r="622" customFormat="false" ht="12.95" hidden="false" customHeight="true" outlineLevel="0" collapsed="false">
      <c r="H622" s="119" t="s">
        <v>278</v>
      </c>
      <c r="I622" s="120"/>
      <c r="J622" s="120"/>
      <c r="K622" s="120"/>
      <c r="L622" s="120"/>
      <c r="M622" s="121"/>
      <c r="N622" s="233"/>
    </row>
    <row r="623" customFormat="false" ht="5.25" hidden="false" customHeight="true" outlineLevel="0" collapsed="false"/>
  </sheetData>
  <mergeCells count="32">
    <mergeCell ref="A2:N2"/>
    <mergeCell ref="A3:N3"/>
    <mergeCell ref="A4:N4"/>
    <mergeCell ref="B6:G6"/>
    <mergeCell ref="I6:N6"/>
    <mergeCell ref="B7:C9"/>
    <mergeCell ref="D7:E9"/>
    <mergeCell ref="F7:G9"/>
    <mergeCell ref="I7:J9"/>
    <mergeCell ref="K7:L9"/>
    <mergeCell ref="M7:N9"/>
    <mergeCell ref="A12:N12"/>
    <mergeCell ref="A46:N46"/>
    <mergeCell ref="A81:N81"/>
    <mergeCell ref="A115:N115"/>
    <mergeCell ref="A149:F149"/>
    <mergeCell ref="A150:N150"/>
    <mergeCell ref="A184:N184"/>
    <mergeCell ref="A219:N219"/>
    <mergeCell ref="A253:N253"/>
    <mergeCell ref="A287:F287"/>
    <mergeCell ref="A288:N288"/>
    <mergeCell ref="A322:N322"/>
    <mergeCell ref="A357:N357"/>
    <mergeCell ref="A391:N391"/>
    <mergeCell ref="A425:F425"/>
    <mergeCell ref="A426:N426"/>
    <mergeCell ref="A460:N460"/>
    <mergeCell ref="A495:N495"/>
    <mergeCell ref="A529:N529"/>
    <mergeCell ref="A563:F563"/>
    <mergeCell ref="A564:N564"/>
  </mergeCells>
  <hyperlinks>
    <hyperlink ref="A1" location="Inhalt!A1" display="Inhalt"/>
  </hyperlinks>
  <printOptions headings="false" gridLines="false" gridLinesSet="true" horizontalCentered="false" verticalCentered="false"/>
  <pageMargins left="0.511805555555556" right="0.39375" top="0.629861111111111" bottom="0.66944444444444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0" man="true" max="16383" min="0"/>
    <brk id="149" man="true" max="16383" min="0"/>
    <brk id="218" man="true" max="16383" min="0"/>
    <brk id="287" man="true" max="16383" min="0"/>
    <brk id="356" man="true" max="16383" min="0"/>
    <brk id="425" man="true" max="16383" min="0"/>
    <brk id="494" man="true" max="16383" min="0"/>
    <brk id="56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7" width="17.42"/>
    <col collapsed="false" customWidth="true" hidden="false" outlineLevel="0" max="2" min="2" style="27" width="2.7"/>
    <col collapsed="false" customWidth="true" hidden="false" outlineLevel="0" max="3" min="3" style="27" width="37.41"/>
    <col collapsed="false" customWidth="true" hidden="false" outlineLevel="0" max="5" min="4" style="27" width="15.7"/>
    <col collapsed="false" customWidth="true" hidden="false" outlineLevel="0" max="6" min="6" style="27" width="11.42"/>
    <col collapsed="false" customWidth="true" hidden="false" outlineLevel="0" max="7" min="7" style="27" width="1.41"/>
    <col collapsed="false" customWidth="false" hidden="true" outlineLevel="0" max="257" min="8" style="27" width="11.05"/>
    <col collapsed="false" customWidth="false" hidden="true" outlineLevel="0" max="16384" min="258" style="0" width="11.05"/>
  </cols>
  <sheetData>
    <row r="1" customFormat="false" ht="12.75" hidden="false" customHeight="false" outlineLevel="0" collapsed="false">
      <c r="A1" s="54" t="s">
        <v>13</v>
      </c>
    </row>
    <row r="2" customFormat="false" ht="12.75" hidden="false" customHeight="false" outlineLevel="0" collapsed="false">
      <c r="A2" s="166" t="s">
        <v>31</v>
      </c>
      <c r="B2" s="166"/>
      <c r="C2" s="166"/>
      <c r="D2" s="166"/>
      <c r="E2" s="166"/>
      <c r="F2" s="166"/>
    </row>
    <row r="3" customFormat="false" ht="12.75" hidden="false" customHeight="false" outlineLevel="0" collapsed="false">
      <c r="A3" s="166" t="s">
        <v>456</v>
      </c>
      <c r="B3" s="166"/>
      <c r="C3" s="166"/>
      <c r="D3" s="166"/>
      <c r="E3" s="166"/>
      <c r="F3" s="166"/>
    </row>
    <row r="4" customFormat="false" ht="12.75" hidden="false" customHeight="false" outlineLevel="0" collapsed="false">
      <c r="A4" s="166" t="s">
        <v>457</v>
      </c>
      <c r="B4" s="166"/>
      <c r="C4" s="166"/>
      <c r="D4" s="166"/>
      <c r="E4" s="166"/>
      <c r="F4" s="166"/>
    </row>
    <row r="5" customFormat="false" ht="12.75" hidden="false" customHeight="false" outlineLevel="0" collapsed="false">
      <c r="B5" s="81"/>
      <c r="D5" s="81"/>
      <c r="E5" s="81"/>
      <c r="F5" s="81"/>
    </row>
    <row r="6" customFormat="false" ht="15" hidden="false" customHeight="true" outlineLevel="0" collapsed="false">
      <c r="A6" s="124" t="s">
        <v>458</v>
      </c>
      <c r="B6" s="84" t="s">
        <v>459</v>
      </c>
      <c r="C6" s="84"/>
      <c r="D6" s="237" t="s">
        <v>358</v>
      </c>
      <c r="E6" s="237"/>
      <c r="F6" s="237"/>
    </row>
    <row r="7" customFormat="false" ht="15" hidden="false" customHeight="true" outlineLevel="0" collapsed="false">
      <c r="A7" s="124"/>
      <c r="B7" s="238" t="s">
        <v>460</v>
      </c>
      <c r="C7" s="238"/>
      <c r="D7" s="239" t="s">
        <v>68</v>
      </c>
      <c r="E7" s="78" t="s">
        <v>69</v>
      </c>
      <c r="F7" s="83" t="s">
        <v>70</v>
      </c>
      <c r="G7" s="201"/>
    </row>
    <row r="8" customFormat="false" ht="12.75" hidden="false" customHeight="false" outlineLevel="0" collapsed="false">
      <c r="A8" s="88"/>
      <c r="B8" s="88"/>
      <c r="C8" s="88"/>
      <c r="D8" s="88"/>
      <c r="E8" s="88"/>
    </row>
    <row r="9" customFormat="false" ht="12.75" hidden="false" customHeight="false" outlineLevel="0" collapsed="false">
      <c r="A9" s="240" t="s">
        <v>461</v>
      </c>
      <c r="B9" s="240" t="s">
        <v>419</v>
      </c>
    </row>
    <row r="10" customFormat="false" ht="12.75" hidden="false" customHeight="false" outlineLevel="0" collapsed="false">
      <c r="A10" s="153"/>
      <c r="B10" s="25" t="s">
        <v>462</v>
      </c>
      <c r="C10" s="241"/>
      <c r="D10" s="242"/>
      <c r="E10" s="242"/>
    </row>
    <row r="11" customFormat="false" ht="12.75" hidden="false" customHeight="false" outlineLevel="0" collapsed="false">
      <c r="A11" s="27" t="s">
        <v>463</v>
      </c>
      <c r="B11" s="15"/>
      <c r="C11" s="243" t="s">
        <v>464</v>
      </c>
      <c r="D11" s="244" t="n">
        <v>85762</v>
      </c>
      <c r="E11" s="244" t="n">
        <v>41816</v>
      </c>
      <c r="F11" s="244" t="n">
        <v>43946</v>
      </c>
    </row>
    <row r="12" customFormat="false" ht="12.75" hidden="false" customHeight="false" outlineLevel="0" collapsed="false">
      <c r="A12" s="27" t="s">
        <v>465</v>
      </c>
      <c r="B12" s="15"/>
      <c r="C12" s="243" t="s">
        <v>466</v>
      </c>
      <c r="D12" s="244" t="n">
        <v>233329</v>
      </c>
      <c r="E12" s="244" t="n">
        <v>113447</v>
      </c>
      <c r="F12" s="244" t="n">
        <v>119882</v>
      </c>
    </row>
    <row r="13" customFormat="false" ht="12.75" hidden="false" customHeight="false" outlineLevel="0" collapsed="false">
      <c r="A13" s="27" t="s">
        <v>467</v>
      </c>
      <c r="B13" s="15"/>
      <c r="C13" s="243" t="s">
        <v>468</v>
      </c>
      <c r="D13" s="244" t="n">
        <v>211874</v>
      </c>
      <c r="E13" s="244" t="n">
        <v>100625</v>
      </c>
      <c r="F13" s="244" t="n">
        <v>111249</v>
      </c>
    </row>
    <row r="14" customFormat="false" ht="12.75" hidden="false" customHeight="false" outlineLevel="0" collapsed="false">
      <c r="A14" s="27" t="s">
        <v>469</v>
      </c>
      <c r="B14" s="15"/>
      <c r="C14" s="243" t="s">
        <v>470</v>
      </c>
      <c r="D14" s="244" t="n">
        <v>78555</v>
      </c>
      <c r="E14" s="244" t="n">
        <v>38295</v>
      </c>
      <c r="F14" s="244" t="n">
        <v>40260</v>
      </c>
    </row>
    <row r="15" customFormat="false" ht="12.75" hidden="false" customHeight="false" outlineLevel="0" collapsed="false">
      <c r="B15" s="15"/>
      <c r="C15" s="245" t="s">
        <v>471</v>
      </c>
      <c r="D15" s="91" t="n">
        <v>609520</v>
      </c>
      <c r="E15" s="91" t="n">
        <v>294183</v>
      </c>
      <c r="F15" s="91" t="n">
        <v>315337</v>
      </c>
      <c r="G15" s="91" t="n">
        <v>1219040</v>
      </c>
    </row>
    <row r="16" customFormat="false" ht="12.75" hidden="false" customHeight="false" outlineLevel="0" collapsed="false">
      <c r="B16" s="25" t="s">
        <v>472</v>
      </c>
      <c r="C16" s="246"/>
      <c r="D16" s="247"/>
      <c r="E16" s="247"/>
    </row>
    <row r="17" customFormat="false" ht="12.75" hidden="false" customHeight="false" outlineLevel="0" collapsed="false">
      <c r="A17" s="27" t="s">
        <v>473</v>
      </c>
      <c r="B17" s="15"/>
      <c r="C17" s="243" t="s">
        <v>474</v>
      </c>
      <c r="D17" s="244" t="n">
        <v>137398</v>
      </c>
      <c r="E17" s="244" t="n">
        <v>67502</v>
      </c>
      <c r="F17" s="244" t="n">
        <v>69896</v>
      </c>
    </row>
    <row r="18" customFormat="false" ht="12.75" hidden="false" customHeight="false" outlineLevel="0" collapsed="false">
      <c r="A18" s="27" t="s">
        <v>475</v>
      </c>
      <c r="B18" s="15"/>
      <c r="C18" s="243" t="s">
        <v>476</v>
      </c>
      <c r="D18" s="244" t="n">
        <v>185958</v>
      </c>
      <c r="E18" s="244" t="n">
        <v>90500</v>
      </c>
      <c r="F18" s="244" t="n">
        <v>95458</v>
      </c>
    </row>
    <row r="19" customFormat="false" ht="12.75" hidden="false" customHeight="false" outlineLevel="0" collapsed="false">
      <c r="A19" s="27" t="s">
        <v>477</v>
      </c>
      <c r="B19" s="15"/>
      <c r="C19" s="243" t="s">
        <v>478</v>
      </c>
      <c r="D19" s="244" t="n">
        <v>166610</v>
      </c>
      <c r="E19" s="244" t="n">
        <v>81411</v>
      </c>
      <c r="F19" s="244" t="n">
        <v>85199</v>
      </c>
    </row>
    <row r="20" customFormat="false" ht="12.75" hidden="false" customHeight="false" outlineLevel="0" collapsed="false">
      <c r="A20" s="27" t="s">
        <v>479</v>
      </c>
      <c r="B20" s="15"/>
      <c r="C20" s="243" t="s">
        <v>480</v>
      </c>
      <c r="D20" s="244" t="n">
        <v>205589</v>
      </c>
      <c r="E20" s="244" t="n">
        <v>99180</v>
      </c>
      <c r="F20" s="244" t="n">
        <v>106409</v>
      </c>
    </row>
    <row r="21" customFormat="false" ht="12.75" hidden="false" customHeight="false" outlineLevel="0" collapsed="false">
      <c r="A21" s="27" t="s">
        <v>481</v>
      </c>
      <c r="B21" s="15"/>
      <c r="C21" s="243" t="s">
        <v>482</v>
      </c>
      <c r="D21" s="244" t="n">
        <v>298272</v>
      </c>
      <c r="E21" s="244" t="n">
        <v>145903</v>
      </c>
      <c r="F21" s="244" t="n">
        <v>152369</v>
      </c>
    </row>
    <row r="22" customFormat="false" ht="12.75" hidden="false" customHeight="false" outlineLevel="0" collapsed="false">
      <c r="A22" s="27" t="s">
        <v>483</v>
      </c>
      <c r="B22" s="15"/>
      <c r="C22" s="243" t="s">
        <v>484</v>
      </c>
      <c r="D22" s="244" t="n">
        <v>135446</v>
      </c>
      <c r="E22" s="244" t="n">
        <v>68057</v>
      </c>
      <c r="F22" s="244" t="n">
        <v>67389</v>
      </c>
    </row>
    <row r="23" customFormat="false" ht="12.75" hidden="false" customHeight="false" outlineLevel="0" collapsed="false">
      <c r="A23" s="27" t="s">
        <v>485</v>
      </c>
      <c r="B23" s="15"/>
      <c r="C23" s="243" t="s">
        <v>486</v>
      </c>
      <c r="D23" s="244" t="n">
        <v>273130</v>
      </c>
      <c r="E23" s="244" t="n">
        <v>134655</v>
      </c>
      <c r="F23" s="244" t="n">
        <v>138475</v>
      </c>
    </row>
    <row r="24" customFormat="false" ht="12.75" hidden="false" customHeight="false" outlineLevel="0" collapsed="false">
      <c r="A24" s="27" t="s">
        <v>487</v>
      </c>
      <c r="B24" s="15"/>
      <c r="C24" s="243" t="s">
        <v>488</v>
      </c>
      <c r="D24" s="244" t="n">
        <v>199999</v>
      </c>
      <c r="E24" s="244" t="n">
        <v>99276</v>
      </c>
      <c r="F24" s="244" t="n">
        <v>100723</v>
      </c>
    </row>
    <row r="25" customFormat="false" ht="12.75" hidden="false" customHeight="false" outlineLevel="0" collapsed="false">
      <c r="A25" s="27" t="s">
        <v>489</v>
      </c>
      <c r="B25" s="15"/>
      <c r="C25" s="243" t="s">
        <v>490</v>
      </c>
      <c r="D25" s="244" t="n">
        <v>256166</v>
      </c>
      <c r="E25" s="244" t="n">
        <v>125562</v>
      </c>
      <c r="F25" s="244" t="n">
        <v>130604</v>
      </c>
    </row>
    <row r="26" customFormat="false" ht="12.75" hidden="false" customHeight="false" outlineLevel="0" collapsed="false">
      <c r="A26" s="27" t="s">
        <v>491</v>
      </c>
      <c r="B26" s="15"/>
      <c r="C26" s="243" t="s">
        <v>492</v>
      </c>
      <c r="D26" s="244" t="n">
        <v>136978</v>
      </c>
      <c r="E26" s="244" t="n">
        <v>67632</v>
      </c>
      <c r="F26" s="244" t="n">
        <v>69346</v>
      </c>
    </row>
    <row r="27" customFormat="false" ht="12.75" hidden="false" customHeight="false" outlineLevel="0" collapsed="false">
      <c r="A27" s="27" t="s">
        <v>493</v>
      </c>
      <c r="B27" s="15"/>
      <c r="C27" s="243" t="s">
        <v>494</v>
      </c>
      <c r="D27" s="244" t="n">
        <v>223694</v>
      </c>
      <c r="E27" s="244" t="n">
        <v>108670</v>
      </c>
      <c r="F27" s="244" t="n">
        <v>115024</v>
      </c>
    </row>
    <row r="28" customFormat="false" ht="12.75" hidden="false" customHeight="false" outlineLevel="0" collapsed="false">
      <c r="B28" s="15"/>
      <c r="C28" s="245" t="s">
        <v>495</v>
      </c>
      <c r="D28" s="91" t="n">
        <v>2219240</v>
      </c>
      <c r="E28" s="91" t="n">
        <v>1088348</v>
      </c>
      <c r="F28" s="91" t="n">
        <v>1130892</v>
      </c>
    </row>
    <row r="29" customFormat="false" ht="12.75" hidden="false" customHeight="false" outlineLevel="0" collapsed="false">
      <c r="B29" s="15"/>
      <c r="C29" s="245" t="s">
        <v>496</v>
      </c>
      <c r="D29" s="91" t="n">
        <v>2828760</v>
      </c>
      <c r="E29" s="91" t="n">
        <v>1382531</v>
      </c>
      <c r="F29" s="91" t="n">
        <v>1446229</v>
      </c>
    </row>
    <row r="30" customFormat="false" ht="12.75" hidden="false" customHeight="false" outlineLevel="0" collapsed="false">
      <c r="B30" s="15"/>
      <c r="C30" s="242"/>
      <c r="D30" s="91"/>
      <c r="E30" s="91"/>
    </row>
    <row r="31" customFormat="false" ht="12.75" hidden="false" customHeight="false" outlineLevel="0" collapsed="false">
      <c r="A31" s="240" t="s">
        <v>497</v>
      </c>
      <c r="B31" s="240" t="s">
        <v>389</v>
      </c>
      <c r="D31" s="153"/>
      <c r="E31" s="153"/>
    </row>
    <row r="32" customFormat="false" ht="12.75" hidden="false" customHeight="false" outlineLevel="0" collapsed="false">
      <c r="A32" s="153"/>
      <c r="B32" s="25" t="s">
        <v>459</v>
      </c>
      <c r="C32" s="248"/>
      <c r="D32" s="47"/>
      <c r="E32" s="47"/>
    </row>
    <row r="33" customFormat="false" ht="12.75" hidden="false" customHeight="false" outlineLevel="0" collapsed="false">
      <c r="A33" s="27" t="s">
        <v>498</v>
      </c>
      <c r="B33" s="15"/>
      <c r="C33" s="243" t="s">
        <v>499</v>
      </c>
      <c r="D33" s="244" t="n">
        <v>1734830</v>
      </c>
      <c r="E33" s="244" t="n">
        <v>843580</v>
      </c>
      <c r="F33" s="244" t="n">
        <v>891250</v>
      </c>
    </row>
    <row r="34" customFormat="false" ht="12.75" hidden="false" customHeight="false" outlineLevel="0" collapsed="false">
      <c r="B34" s="15"/>
      <c r="C34" s="245" t="s">
        <v>496</v>
      </c>
      <c r="D34" s="244" t="n">
        <v>1734830</v>
      </c>
      <c r="E34" s="244" t="n">
        <v>843580</v>
      </c>
      <c r="F34" s="244" t="n">
        <v>891250</v>
      </c>
    </row>
    <row r="35" customFormat="false" ht="12.75" hidden="false" customHeight="false" outlineLevel="0" collapsed="false">
      <c r="B35" s="15"/>
      <c r="C35" s="242"/>
      <c r="D35" s="249"/>
      <c r="E35" s="249"/>
    </row>
    <row r="36" customFormat="false" ht="12.75" hidden="false" customHeight="false" outlineLevel="0" collapsed="false">
      <c r="A36" s="240" t="s">
        <v>500</v>
      </c>
      <c r="B36" s="240" t="s">
        <v>400</v>
      </c>
    </row>
    <row r="37" customFormat="false" ht="12.75" hidden="false" customHeight="false" outlineLevel="0" collapsed="false">
      <c r="A37" s="27" t="s">
        <v>501</v>
      </c>
      <c r="B37" s="250" t="s">
        <v>502</v>
      </c>
      <c r="C37" s="246"/>
      <c r="D37" s="251"/>
      <c r="E37" s="251"/>
    </row>
    <row r="38" customFormat="false" ht="12.75" hidden="false" customHeight="false" outlineLevel="0" collapsed="false">
      <c r="B38" s="241" t="s">
        <v>462</v>
      </c>
      <c r="C38" s="246"/>
      <c r="D38" s="251"/>
      <c r="E38" s="251"/>
    </row>
    <row r="39" customFormat="false" ht="12.75" hidden="false" customHeight="false" outlineLevel="0" collapsed="false">
      <c r="A39" s="27" t="s">
        <v>503</v>
      </c>
      <c r="B39" s="15"/>
      <c r="C39" s="243" t="s">
        <v>504</v>
      </c>
      <c r="D39" s="244" t="n">
        <v>245872</v>
      </c>
      <c r="E39" s="244" t="n">
        <v>120315</v>
      </c>
      <c r="F39" s="244" t="n">
        <v>125557</v>
      </c>
    </row>
    <row r="40" customFormat="false" ht="12.75" hidden="false" customHeight="false" outlineLevel="0" collapsed="false">
      <c r="A40" s="27" t="s">
        <v>505</v>
      </c>
      <c r="B40" s="15"/>
      <c r="C40" s="243" t="s">
        <v>506</v>
      </c>
      <c r="D40" s="244" t="n">
        <v>108763</v>
      </c>
      <c r="E40" s="244" t="n">
        <v>52930</v>
      </c>
      <c r="F40" s="244" t="n">
        <v>55833</v>
      </c>
    </row>
    <row r="41" customFormat="false" ht="12.75" hidden="false" customHeight="false" outlineLevel="0" collapsed="false">
      <c r="A41" s="27" t="s">
        <v>507</v>
      </c>
      <c r="B41" s="15"/>
      <c r="C41" s="243" t="s">
        <v>508</v>
      </c>
      <c r="D41" s="244" t="n">
        <v>122148</v>
      </c>
      <c r="E41" s="244" t="n">
        <v>59991</v>
      </c>
      <c r="F41" s="244" t="n">
        <v>62157</v>
      </c>
    </row>
    <row r="42" customFormat="false" ht="12.75" hidden="false" customHeight="false" outlineLevel="0" collapsed="false">
      <c r="B42" s="15"/>
      <c r="C42" s="245" t="s">
        <v>471</v>
      </c>
      <c r="D42" s="91" t="n">
        <v>476783</v>
      </c>
      <c r="E42" s="91" t="n">
        <v>233236</v>
      </c>
      <c r="F42" s="91" t="n">
        <v>243547</v>
      </c>
    </row>
    <row r="43" customFormat="false" ht="12.75" hidden="false" customHeight="false" outlineLevel="0" collapsed="false">
      <c r="B43" s="25" t="s">
        <v>509</v>
      </c>
      <c r="C43" s="246"/>
      <c r="D43" s="247"/>
      <c r="E43" s="247"/>
    </row>
    <row r="44" customFormat="false" ht="12.75" hidden="false" customHeight="false" outlineLevel="0" collapsed="false">
      <c r="A44" s="27" t="s">
        <v>510</v>
      </c>
      <c r="B44" s="15"/>
      <c r="C44" s="243" t="s">
        <v>511</v>
      </c>
      <c r="D44" s="244" t="n">
        <v>175192</v>
      </c>
      <c r="E44" s="244" t="n">
        <v>87494</v>
      </c>
      <c r="F44" s="244" t="n">
        <v>87698</v>
      </c>
    </row>
    <row r="45" customFormat="false" ht="12.75" hidden="false" customHeight="false" outlineLevel="0" collapsed="false">
      <c r="A45" s="27" t="s">
        <v>512</v>
      </c>
      <c r="B45" s="15"/>
      <c r="C45" s="243" t="s">
        <v>513</v>
      </c>
      <c r="D45" s="244" t="n">
        <v>263611</v>
      </c>
      <c r="E45" s="244" t="n">
        <v>128391</v>
      </c>
      <c r="F45" s="244" t="n">
        <v>135220</v>
      </c>
    </row>
    <row r="46" customFormat="false" ht="12.75" hidden="false" customHeight="false" outlineLevel="0" collapsed="false">
      <c r="A46" s="27" t="s">
        <v>514</v>
      </c>
      <c r="B46" s="15"/>
      <c r="C46" s="243" t="s">
        <v>515</v>
      </c>
      <c r="D46" s="244" t="n">
        <v>152758</v>
      </c>
      <c r="E46" s="244" t="n">
        <v>74350</v>
      </c>
      <c r="F46" s="244" t="n">
        <v>78408</v>
      </c>
    </row>
    <row r="47" customFormat="false" ht="12.75" hidden="false" customHeight="false" outlineLevel="0" collapsed="false">
      <c r="A47" s="27" t="s">
        <v>516</v>
      </c>
      <c r="B47" s="15"/>
      <c r="C47" s="243" t="s">
        <v>517</v>
      </c>
      <c r="D47" s="244" t="n">
        <v>98470</v>
      </c>
      <c r="E47" s="244" t="n">
        <v>48366</v>
      </c>
      <c r="F47" s="244" t="n">
        <v>50104</v>
      </c>
    </row>
    <row r="48" customFormat="false" ht="12.75" hidden="false" customHeight="false" outlineLevel="0" collapsed="false">
      <c r="A48" s="27" t="s">
        <v>518</v>
      </c>
      <c r="B48" s="15"/>
      <c r="C48" s="243" t="s">
        <v>519</v>
      </c>
      <c r="D48" s="244" t="n">
        <v>147772</v>
      </c>
      <c r="E48" s="244" t="n">
        <v>72043</v>
      </c>
      <c r="F48" s="244" t="n">
        <v>75729</v>
      </c>
    </row>
    <row r="49" customFormat="false" ht="12.75" hidden="false" customHeight="false" outlineLevel="0" collapsed="false">
      <c r="A49" s="27" t="s">
        <v>520</v>
      </c>
      <c r="B49" s="15"/>
      <c r="C49" s="243" t="s">
        <v>521</v>
      </c>
      <c r="D49" s="244" t="n">
        <v>82706</v>
      </c>
      <c r="E49" s="244" t="n">
        <v>40075</v>
      </c>
      <c r="F49" s="244" t="n">
        <v>42631</v>
      </c>
    </row>
    <row r="50" customFormat="false" ht="12.75" hidden="false" customHeight="false" outlineLevel="0" collapsed="false">
      <c r="A50" s="27" t="s">
        <v>522</v>
      </c>
      <c r="B50" s="15"/>
      <c r="C50" s="243" t="s">
        <v>523</v>
      </c>
      <c r="D50" s="244" t="n">
        <v>134492</v>
      </c>
      <c r="E50" s="244" t="n">
        <v>65995</v>
      </c>
      <c r="F50" s="244" t="n">
        <v>68497</v>
      </c>
    </row>
    <row r="51" customFormat="false" ht="12.75" hidden="false" customHeight="false" outlineLevel="0" collapsed="false">
      <c r="A51" s="27" t="s">
        <v>524</v>
      </c>
      <c r="B51" s="15"/>
      <c r="C51" s="243" t="s">
        <v>525</v>
      </c>
      <c r="D51" s="244" t="n">
        <v>127134</v>
      </c>
      <c r="E51" s="244" t="n">
        <v>62108</v>
      </c>
      <c r="F51" s="244" t="n">
        <v>65026</v>
      </c>
    </row>
    <row r="52" customFormat="false" ht="12.75" hidden="false" customHeight="false" outlineLevel="0" collapsed="false">
      <c r="B52" s="15"/>
      <c r="C52" s="245" t="s">
        <v>526</v>
      </c>
      <c r="D52" s="91" t="n">
        <v>1182135</v>
      </c>
      <c r="E52" s="91" t="n">
        <v>578822</v>
      </c>
      <c r="F52" s="91" t="n">
        <v>603313</v>
      </c>
    </row>
    <row r="53" customFormat="false" ht="12.75" hidden="false" customHeight="false" outlineLevel="0" collapsed="false">
      <c r="B53" s="15"/>
      <c r="C53" s="245" t="s">
        <v>527</v>
      </c>
      <c r="D53" s="91" t="n">
        <v>1658918</v>
      </c>
      <c r="E53" s="91" t="n">
        <v>812058</v>
      </c>
      <c r="F53" s="91" t="n">
        <v>846860</v>
      </c>
    </row>
    <row r="54" customFormat="false" ht="12.75" hidden="false" customHeight="false" outlineLevel="0" collapsed="false">
      <c r="A54" s="27" t="s">
        <v>528</v>
      </c>
      <c r="B54" s="250" t="s">
        <v>529</v>
      </c>
      <c r="C54" s="246"/>
      <c r="D54" s="247"/>
      <c r="E54" s="247"/>
    </row>
    <row r="55" customFormat="false" ht="12.75" hidden="false" customHeight="false" outlineLevel="0" collapsed="false">
      <c r="B55" s="241" t="s">
        <v>509</v>
      </c>
      <c r="C55" s="246"/>
      <c r="D55" s="247"/>
      <c r="E55" s="247"/>
    </row>
    <row r="56" customFormat="false" ht="12.75" hidden="false" customHeight="false" outlineLevel="0" collapsed="false">
      <c r="A56" s="27" t="s">
        <v>530</v>
      </c>
      <c r="B56" s="15"/>
      <c r="C56" s="243" t="s">
        <v>531</v>
      </c>
      <c r="D56" s="244" t="n">
        <v>1128336</v>
      </c>
      <c r="E56" s="244" t="n">
        <v>545010</v>
      </c>
      <c r="F56" s="244" t="n">
        <v>583326</v>
      </c>
    </row>
    <row r="57" customFormat="false" ht="12.75" hidden="false" customHeight="false" outlineLevel="0" collapsed="false">
      <c r="A57" s="27" t="s">
        <v>532</v>
      </c>
      <c r="B57" s="15"/>
      <c r="C57" s="243" t="s">
        <v>533</v>
      </c>
      <c r="D57" s="244" t="n">
        <v>215273</v>
      </c>
      <c r="E57" s="244" t="n">
        <v>106836</v>
      </c>
      <c r="F57" s="244" t="n">
        <v>108437</v>
      </c>
    </row>
    <row r="58" customFormat="false" ht="12.75" hidden="false" customHeight="false" outlineLevel="0" collapsed="false">
      <c r="A58" s="27" t="s">
        <v>534</v>
      </c>
      <c r="B58" s="15"/>
      <c r="C58" s="243" t="s">
        <v>535</v>
      </c>
      <c r="D58" s="244" t="n">
        <v>160469</v>
      </c>
      <c r="E58" s="244" t="n">
        <v>76839</v>
      </c>
      <c r="F58" s="244" t="n">
        <v>83630</v>
      </c>
    </row>
    <row r="59" customFormat="false" ht="12.75" hidden="false" customHeight="false" outlineLevel="0" collapsed="false">
      <c r="A59" s="27" t="s">
        <v>536</v>
      </c>
      <c r="B59" s="15"/>
      <c r="C59" s="243" t="s">
        <v>537</v>
      </c>
      <c r="D59" s="244" t="n">
        <v>291620</v>
      </c>
      <c r="E59" s="244" t="n">
        <v>140940</v>
      </c>
      <c r="F59" s="244" t="n">
        <v>150680</v>
      </c>
    </row>
    <row r="60" customFormat="false" ht="12.75" hidden="false" customHeight="false" outlineLevel="0" collapsed="false">
      <c r="A60" s="27" t="s">
        <v>538</v>
      </c>
      <c r="B60" s="15"/>
      <c r="C60" s="243" t="s">
        <v>539</v>
      </c>
      <c r="D60" s="244" t="n">
        <v>78683</v>
      </c>
      <c r="E60" s="244" t="n">
        <v>38335</v>
      </c>
      <c r="F60" s="244" t="n">
        <v>40348</v>
      </c>
    </row>
    <row r="61" customFormat="false" ht="12.75" hidden="false" customHeight="false" outlineLevel="0" collapsed="false">
      <c r="A61" s="27" t="s">
        <v>540</v>
      </c>
      <c r="B61" s="15"/>
      <c r="C61" s="243" t="s">
        <v>541</v>
      </c>
      <c r="D61" s="244" t="n">
        <v>126134</v>
      </c>
      <c r="E61" s="244" t="n">
        <v>62524</v>
      </c>
      <c r="F61" s="244" t="n">
        <v>63610</v>
      </c>
    </row>
    <row r="62" customFormat="false" ht="12.75" hidden="false" customHeight="false" outlineLevel="0" collapsed="false">
      <c r="A62" s="27" t="s">
        <v>542</v>
      </c>
      <c r="B62" s="15"/>
      <c r="C62" s="243" t="s">
        <v>543</v>
      </c>
      <c r="D62" s="244" t="n">
        <v>166111</v>
      </c>
      <c r="E62" s="244" t="n">
        <v>80754</v>
      </c>
      <c r="F62" s="244" t="n">
        <v>85357</v>
      </c>
    </row>
    <row r="63" customFormat="false" ht="12.75" hidden="false" customHeight="false" outlineLevel="0" collapsed="false">
      <c r="B63" s="15"/>
      <c r="C63" s="245" t="s">
        <v>526</v>
      </c>
      <c r="D63" s="91" t="n">
        <v>2166626</v>
      </c>
      <c r="E63" s="91" t="n">
        <v>1051238</v>
      </c>
      <c r="F63" s="91" t="n">
        <v>1115388</v>
      </c>
    </row>
    <row r="64" customFormat="false" ht="12.75" hidden="false" customHeight="false" outlineLevel="0" collapsed="false">
      <c r="B64" s="15"/>
      <c r="C64" s="245" t="s">
        <v>527</v>
      </c>
      <c r="D64" s="91" t="n">
        <v>2166626</v>
      </c>
      <c r="E64" s="91" t="n">
        <v>1051238</v>
      </c>
      <c r="F64" s="91" t="n">
        <v>1115388</v>
      </c>
    </row>
    <row r="65" customFormat="false" ht="12.75" hidden="false" customHeight="false" outlineLevel="0" collapsed="false">
      <c r="B65" s="15"/>
      <c r="C65" s="242"/>
      <c r="D65" s="252"/>
      <c r="E65" s="249"/>
    </row>
    <row r="66" customFormat="false" ht="12.75" hidden="false" customHeight="false" outlineLevel="0" collapsed="false">
      <c r="B66" s="15"/>
      <c r="C66" s="242"/>
      <c r="D66" s="252"/>
      <c r="E66" s="249"/>
    </row>
    <row r="67" s="201" customFormat="true" ht="12.75" hidden="false" customHeight="false" outlineLevel="0" collapsed="false">
      <c r="B67" s="227"/>
      <c r="C67" s="79"/>
      <c r="D67" s="79"/>
      <c r="E67" s="79"/>
      <c r="F67" s="79"/>
      <c r="G67" s="79"/>
      <c r="H67" s="79"/>
      <c r="I67" s="234"/>
    </row>
    <row r="68" customFormat="false" ht="12.75" hidden="false" customHeight="false" outlineLevel="0" collapsed="false">
      <c r="A68" s="27" t="s">
        <v>544</v>
      </c>
      <c r="B68" s="250" t="s">
        <v>545</v>
      </c>
      <c r="C68" s="246"/>
      <c r="D68" s="253"/>
      <c r="E68" s="253"/>
    </row>
    <row r="69" customFormat="false" ht="12.75" hidden="false" customHeight="false" outlineLevel="0" collapsed="false">
      <c r="B69" s="241" t="s">
        <v>509</v>
      </c>
      <c r="C69" s="246"/>
      <c r="D69" s="253"/>
      <c r="E69" s="253"/>
    </row>
    <row r="70" customFormat="false" ht="12.75" hidden="false" customHeight="false" outlineLevel="0" collapsed="false">
      <c r="A70" s="27" t="s">
        <v>546</v>
      </c>
      <c r="B70" s="15"/>
      <c r="C70" s="243" t="s">
        <v>547</v>
      </c>
      <c r="D70" s="244" t="n">
        <v>182737</v>
      </c>
      <c r="E70" s="244" t="n">
        <v>89073</v>
      </c>
      <c r="F70" s="244" t="n">
        <v>93664</v>
      </c>
    </row>
    <row r="71" customFormat="false" ht="12.75" hidden="false" customHeight="false" outlineLevel="0" collapsed="false">
      <c r="A71" s="27" t="s">
        <v>548</v>
      </c>
      <c r="B71" s="15"/>
      <c r="C71" s="243" t="s">
        <v>549</v>
      </c>
      <c r="D71" s="244" t="n">
        <v>206308</v>
      </c>
      <c r="E71" s="244" t="n">
        <v>101135</v>
      </c>
      <c r="F71" s="244" t="n">
        <v>105173</v>
      </c>
    </row>
    <row r="72" customFormat="false" ht="12.75" hidden="false" customHeight="false" outlineLevel="0" collapsed="false">
      <c r="A72" s="27" t="s">
        <v>550</v>
      </c>
      <c r="B72" s="15"/>
      <c r="C72" s="243" t="s">
        <v>551</v>
      </c>
      <c r="D72" s="244" t="n">
        <v>239973</v>
      </c>
      <c r="E72" s="244" t="n">
        <v>117419</v>
      </c>
      <c r="F72" s="244" t="n">
        <v>122554</v>
      </c>
    </row>
    <row r="73" customFormat="false" ht="12.75" hidden="false" customHeight="false" outlineLevel="0" collapsed="false">
      <c r="A73" s="27" t="s">
        <v>552</v>
      </c>
      <c r="B73" s="15"/>
      <c r="C73" s="243" t="s">
        <v>553</v>
      </c>
      <c r="D73" s="244" t="n">
        <v>51578</v>
      </c>
      <c r="E73" s="244" t="n">
        <v>25194</v>
      </c>
      <c r="F73" s="244" t="n">
        <v>26384</v>
      </c>
    </row>
    <row r="74" customFormat="false" ht="12.75" hidden="false" customHeight="false" outlineLevel="0" collapsed="false">
      <c r="A74" s="27" t="s">
        <v>554</v>
      </c>
      <c r="B74" s="15"/>
      <c r="C74" s="243" t="s">
        <v>555</v>
      </c>
      <c r="D74" s="244" t="n">
        <v>174566</v>
      </c>
      <c r="E74" s="244" t="n">
        <v>84825</v>
      </c>
      <c r="F74" s="244" t="n">
        <v>89741</v>
      </c>
    </row>
    <row r="75" customFormat="false" ht="12.75" hidden="false" customHeight="false" outlineLevel="0" collapsed="false">
      <c r="A75" s="27" t="s">
        <v>556</v>
      </c>
      <c r="B75" s="15"/>
      <c r="C75" s="243" t="s">
        <v>557</v>
      </c>
      <c r="D75" s="244" t="n">
        <v>112793</v>
      </c>
      <c r="E75" s="244" t="n">
        <v>55591</v>
      </c>
      <c r="F75" s="244" t="n">
        <v>57202</v>
      </c>
    </row>
    <row r="76" customFormat="false" ht="12.75" hidden="false" customHeight="false" outlineLevel="0" collapsed="false">
      <c r="A76" s="27" t="s">
        <v>558</v>
      </c>
      <c r="B76" s="15"/>
      <c r="C76" s="243" t="s">
        <v>559</v>
      </c>
      <c r="D76" s="244" t="n">
        <v>164932</v>
      </c>
      <c r="E76" s="244" t="n">
        <v>82366</v>
      </c>
      <c r="F76" s="244" t="n">
        <v>82566</v>
      </c>
    </row>
    <row r="77" customFormat="false" ht="12.75" hidden="false" customHeight="false" outlineLevel="0" collapsed="false">
      <c r="A77" s="27" t="s">
        <v>560</v>
      </c>
      <c r="B77" s="15"/>
      <c r="C77" s="243" t="s">
        <v>561</v>
      </c>
      <c r="D77" s="244" t="n">
        <v>142819</v>
      </c>
      <c r="E77" s="244" t="n">
        <v>71151</v>
      </c>
      <c r="F77" s="244" t="n">
        <v>71668</v>
      </c>
    </row>
    <row r="78" customFormat="false" ht="12.75" hidden="false" customHeight="false" outlineLevel="0" collapsed="false">
      <c r="A78" s="27" t="s">
        <v>562</v>
      </c>
      <c r="B78" s="15"/>
      <c r="C78" s="243" t="s">
        <v>563</v>
      </c>
      <c r="D78" s="244" t="n">
        <v>195727</v>
      </c>
      <c r="E78" s="244" t="n">
        <v>96989</v>
      </c>
      <c r="F78" s="244" t="n">
        <v>98738</v>
      </c>
    </row>
    <row r="79" customFormat="false" ht="12.75" hidden="false" customHeight="false" outlineLevel="0" collapsed="false">
      <c r="A79" s="27" t="s">
        <v>564</v>
      </c>
      <c r="B79" s="15"/>
      <c r="C79" s="243" t="s">
        <v>565</v>
      </c>
      <c r="D79" s="244" t="n">
        <v>97271</v>
      </c>
      <c r="E79" s="244" t="n">
        <v>47098</v>
      </c>
      <c r="F79" s="244" t="n">
        <v>50173</v>
      </c>
    </row>
    <row r="80" customFormat="false" ht="12.75" hidden="false" customHeight="false" outlineLevel="0" collapsed="false">
      <c r="A80" s="27" t="s">
        <v>566</v>
      </c>
      <c r="B80" s="15"/>
      <c r="C80" s="243" t="s">
        <v>567</v>
      </c>
      <c r="D80" s="244" t="n">
        <v>134267</v>
      </c>
      <c r="E80" s="244" t="n">
        <v>66001</v>
      </c>
      <c r="F80" s="244" t="n">
        <v>68266</v>
      </c>
    </row>
    <row r="81" customFormat="false" ht="12.75" hidden="false" customHeight="false" outlineLevel="0" collapsed="false">
      <c r="B81" s="15"/>
      <c r="C81" s="245" t="s">
        <v>526</v>
      </c>
      <c r="D81" s="91" t="n">
        <v>1702971</v>
      </c>
      <c r="E81" s="91" t="n">
        <v>836842</v>
      </c>
      <c r="F81" s="91" t="n">
        <v>866129</v>
      </c>
    </row>
    <row r="82" customFormat="false" ht="12.75" hidden="false" customHeight="false" outlineLevel="0" collapsed="false">
      <c r="B82" s="15"/>
      <c r="C82" s="245" t="s">
        <v>527</v>
      </c>
      <c r="D82" s="91" t="n">
        <v>1702971</v>
      </c>
      <c r="E82" s="91" t="n">
        <v>836842</v>
      </c>
      <c r="F82" s="91" t="n">
        <v>866129</v>
      </c>
    </row>
    <row r="83" customFormat="false" ht="12.75" hidden="false" customHeight="false" outlineLevel="0" collapsed="false">
      <c r="A83" s="27" t="s">
        <v>568</v>
      </c>
      <c r="B83" s="250" t="s">
        <v>569</v>
      </c>
      <c r="C83" s="246"/>
      <c r="D83" s="247"/>
      <c r="E83" s="247"/>
    </row>
    <row r="84" customFormat="false" ht="12.75" hidden="false" customHeight="false" outlineLevel="0" collapsed="false">
      <c r="B84" s="241" t="s">
        <v>462</v>
      </c>
      <c r="C84" s="246"/>
      <c r="D84" s="247"/>
      <c r="E84" s="247"/>
    </row>
    <row r="85" customFormat="false" ht="12.75" hidden="false" customHeight="false" outlineLevel="0" collapsed="false">
      <c r="A85" s="27" t="s">
        <v>570</v>
      </c>
      <c r="B85" s="15"/>
      <c r="C85" s="243" t="s">
        <v>571</v>
      </c>
      <c r="D85" s="244" t="n">
        <v>76094</v>
      </c>
      <c r="E85" s="244" t="n">
        <v>37362</v>
      </c>
      <c r="F85" s="244" t="n">
        <v>38732</v>
      </c>
    </row>
    <row r="86" customFormat="false" ht="12.75" hidden="false" customHeight="false" outlineLevel="0" collapsed="false">
      <c r="A86" s="27" t="s">
        <v>572</v>
      </c>
      <c r="B86" s="15"/>
      <c r="C86" s="243" t="s">
        <v>573</v>
      </c>
      <c r="D86" s="244" t="n">
        <v>51670</v>
      </c>
      <c r="E86" s="244" t="n">
        <v>25538</v>
      </c>
      <c r="F86" s="244" t="n">
        <v>26132</v>
      </c>
    </row>
    <row r="87" customFormat="false" ht="12.75" hidden="false" customHeight="false" outlineLevel="0" collapsed="false">
      <c r="A87" s="27" t="s">
        <v>574</v>
      </c>
      <c r="B87" s="15"/>
      <c r="C87" s="243" t="s">
        <v>575</v>
      </c>
      <c r="D87" s="244" t="n">
        <v>158394</v>
      </c>
      <c r="E87" s="244" t="n">
        <v>75873</v>
      </c>
      <c r="F87" s="244" t="n">
        <v>82521</v>
      </c>
    </row>
    <row r="88" customFormat="false" ht="12.75" hidden="false" customHeight="false" outlineLevel="0" collapsed="false">
      <c r="A88" s="27" t="s">
        <v>576</v>
      </c>
      <c r="B88" s="15"/>
      <c r="C88" s="243" t="s">
        <v>577</v>
      </c>
      <c r="D88" s="244" t="n">
        <v>164489</v>
      </c>
      <c r="E88" s="244" t="n">
        <v>78294</v>
      </c>
      <c r="F88" s="244" t="n">
        <v>86195</v>
      </c>
    </row>
    <row r="89" customFormat="false" ht="12.75" hidden="false" customHeight="false" outlineLevel="0" collapsed="false">
      <c r="A89" s="27" t="s">
        <v>578</v>
      </c>
      <c r="B89" s="15"/>
      <c r="C89" s="243" t="s">
        <v>579</v>
      </c>
      <c r="D89" s="244" t="n">
        <v>84118</v>
      </c>
      <c r="E89" s="244" t="n">
        <v>42001</v>
      </c>
      <c r="F89" s="244" t="n">
        <v>42117</v>
      </c>
    </row>
    <row r="90" customFormat="false" ht="12.75" hidden="false" customHeight="false" outlineLevel="0" collapsed="false">
      <c r="B90" s="15"/>
      <c r="C90" s="245" t="s">
        <v>471</v>
      </c>
      <c r="D90" s="91" t="n">
        <v>534765</v>
      </c>
      <c r="E90" s="91" t="n">
        <v>259068</v>
      </c>
      <c r="F90" s="91" t="n">
        <v>275697</v>
      </c>
    </row>
    <row r="91" customFormat="false" ht="12.75" hidden="false" customHeight="false" outlineLevel="0" collapsed="false">
      <c r="B91" s="25" t="s">
        <v>509</v>
      </c>
      <c r="C91" s="246"/>
      <c r="D91" s="247"/>
      <c r="E91" s="247"/>
    </row>
    <row r="92" customFormat="false" ht="12.75" hidden="false" customHeight="false" outlineLevel="0" collapsed="false">
      <c r="A92" s="27" t="s">
        <v>580</v>
      </c>
      <c r="B92" s="15"/>
      <c r="C92" s="243" t="s">
        <v>581</v>
      </c>
      <c r="D92" s="244" t="n">
        <v>115176</v>
      </c>
      <c r="E92" s="244" t="n">
        <v>56617</v>
      </c>
      <c r="F92" s="244" t="n">
        <v>58559</v>
      </c>
    </row>
    <row r="93" customFormat="false" ht="12.75" hidden="false" customHeight="false" outlineLevel="0" collapsed="false">
      <c r="A93" s="27" t="s">
        <v>582</v>
      </c>
      <c r="B93" s="15"/>
      <c r="C93" s="243" t="s">
        <v>583</v>
      </c>
      <c r="D93" s="244" t="n">
        <v>190110</v>
      </c>
      <c r="E93" s="244" t="n">
        <v>92627</v>
      </c>
      <c r="F93" s="244" t="n">
        <v>97483</v>
      </c>
    </row>
    <row r="94" customFormat="false" ht="12.75" hidden="false" customHeight="false" outlineLevel="0" collapsed="false">
      <c r="A94" s="27" t="s">
        <v>584</v>
      </c>
      <c r="B94" s="15"/>
      <c r="C94" s="243" t="s">
        <v>585</v>
      </c>
      <c r="D94" s="244" t="n">
        <v>154804</v>
      </c>
      <c r="E94" s="244" t="n">
        <v>77746</v>
      </c>
      <c r="F94" s="244" t="n">
        <v>77058</v>
      </c>
    </row>
    <row r="95" customFormat="false" ht="12.75" hidden="false" customHeight="false" outlineLevel="0" collapsed="false">
      <c r="A95" s="27" t="s">
        <v>586</v>
      </c>
      <c r="B95" s="15"/>
      <c r="C95" s="243" t="s">
        <v>587</v>
      </c>
      <c r="D95" s="244" t="n">
        <v>309245</v>
      </c>
      <c r="E95" s="244" t="n">
        <v>154959</v>
      </c>
      <c r="F95" s="244" t="n">
        <v>154286</v>
      </c>
    </row>
    <row r="96" customFormat="false" ht="12.75" hidden="false" customHeight="false" outlineLevel="0" collapsed="false">
      <c r="A96" s="27" t="s">
        <v>588</v>
      </c>
      <c r="B96" s="15"/>
      <c r="C96" s="243" t="s">
        <v>589</v>
      </c>
      <c r="D96" s="244" t="n">
        <v>101760</v>
      </c>
      <c r="E96" s="244" t="n">
        <v>49676</v>
      </c>
      <c r="F96" s="244" t="n">
        <v>52084</v>
      </c>
    </row>
    <row r="97" customFormat="false" ht="12.75" hidden="false" customHeight="false" outlineLevel="0" collapsed="false">
      <c r="A97" s="27" t="s">
        <v>590</v>
      </c>
      <c r="B97" s="15"/>
      <c r="C97" s="243" t="s">
        <v>591</v>
      </c>
      <c r="D97" s="244" t="n">
        <v>133903</v>
      </c>
      <c r="E97" s="244" t="n">
        <v>66255</v>
      </c>
      <c r="F97" s="244" t="n">
        <v>67648</v>
      </c>
    </row>
    <row r="98" customFormat="false" ht="12.75" hidden="false" customHeight="false" outlineLevel="0" collapsed="false">
      <c r="A98" s="27" t="s">
        <v>592</v>
      </c>
      <c r="B98" s="15"/>
      <c r="C98" s="243" t="s">
        <v>593</v>
      </c>
      <c r="D98" s="244" t="n">
        <v>164522</v>
      </c>
      <c r="E98" s="244" t="n">
        <v>80873</v>
      </c>
      <c r="F98" s="244" t="n">
        <v>83649</v>
      </c>
    </row>
    <row r="99" customFormat="false" ht="12.75" hidden="false" customHeight="false" outlineLevel="0" collapsed="false">
      <c r="A99" s="27" t="s">
        <v>594</v>
      </c>
      <c r="B99" s="15"/>
      <c r="C99" s="243" t="s">
        <v>595</v>
      </c>
      <c r="D99" s="244" t="n">
        <v>125175</v>
      </c>
      <c r="E99" s="244" t="n">
        <v>62080</v>
      </c>
      <c r="F99" s="244" t="n">
        <v>63095</v>
      </c>
    </row>
    <row r="100" customFormat="false" ht="12.75" hidden="false" customHeight="false" outlineLevel="0" collapsed="false">
      <c r="A100" s="27" t="s">
        <v>596</v>
      </c>
      <c r="B100" s="15"/>
      <c r="C100" s="243" t="s">
        <v>597</v>
      </c>
      <c r="D100" s="244" t="n">
        <v>359399</v>
      </c>
      <c r="E100" s="244" t="n">
        <v>178709</v>
      </c>
      <c r="F100" s="244" t="n">
        <v>180690</v>
      </c>
    </row>
    <row r="101" customFormat="false" ht="12.75" hidden="false" customHeight="false" outlineLevel="0" collapsed="false">
      <c r="A101" s="27" t="s">
        <v>598</v>
      </c>
      <c r="B101" s="15"/>
      <c r="C101" s="243" t="s">
        <v>599</v>
      </c>
      <c r="D101" s="244" t="n">
        <v>131660</v>
      </c>
      <c r="E101" s="244" t="n">
        <v>65778</v>
      </c>
      <c r="F101" s="244" t="n">
        <v>65882</v>
      </c>
    </row>
    <row r="102" customFormat="false" ht="12.75" hidden="false" customHeight="false" outlineLevel="0" collapsed="false">
      <c r="A102" s="27" t="s">
        <v>600</v>
      </c>
      <c r="B102" s="15"/>
      <c r="C102" s="243" t="s">
        <v>601</v>
      </c>
      <c r="D102" s="244" t="n">
        <v>94075</v>
      </c>
      <c r="E102" s="244" t="n">
        <v>46584</v>
      </c>
      <c r="F102" s="244" t="n">
        <v>47491</v>
      </c>
    </row>
    <row r="103" customFormat="false" ht="12.75" hidden="false" customHeight="false" outlineLevel="0" collapsed="false">
      <c r="A103" s="27" t="s">
        <v>602</v>
      </c>
      <c r="B103" s="15"/>
      <c r="C103" s="243" t="s">
        <v>603</v>
      </c>
      <c r="D103" s="244" t="n">
        <v>57800</v>
      </c>
      <c r="E103" s="244" t="n">
        <v>28265</v>
      </c>
      <c r="F103" s="244" t="n">
        <v>29535</v>
      </c>
    </row>
    <row r="104" customFormat="false" ht="12.75" hidden="false" customHeight="false" outlineLevel="0" collapsed="false">
      <c r="B104" s="15"/>
      <c r="C104" s="245" t="s">
        <v>526</v>
      </c>
      <c r="D104" s="91" t="n">
        <v>1937629</v>
      </c>
      <c r="E104" s="91" t="n">
        <v>960169</v>
      </c>
      <c r="F104" s="91" t="n">
        <v>977460</v>
      </c>
    </row>
    <row r="105" customFormat="false" ht="12.75" hidden="false" customHeight="false" outlineLevel="0" collapsed="false">
      <c r="B105" s="15"/>
      <c r="C105" s="245" t="s">
        <v>527</v>
      </c>
      <c r="D105" s="91" t="n">
        <v>2472394</v>
      </c>
      <c r="E105" s="91" t="n">
        <v>1219237</v>
      </c>
      <c r="F105" s="91" t="n">
        <v>1253157</v>
      </c>
    </row>
    <row r="106" customFormat="false" ht="12.75" hidden="false" customHeight="false" outlineLevel="0" collapsed="false">
      <c r="B106" s="15"/>
      <c r="C106" s="245" t="s">
        <v>496</v>
      </c>
      <c r="D106" s="91" t="n">
        <v>8000909</v>
      </c>
      <c r="E106" s="91" t="n">
        <v>3919375</v>
      </c>
      <c r="F106" s="91" t="n">
        <v>4081534</v>
      </c>
    </row>
    <row r="107" customFormat="false" ht="12.75" hidden="false" customHeight="false" outlineLevel="0" collapsed="false">
      <c r="B107" s="15"/>
      <c r="C107" s="242"/>
      <c r="D107" s="249"/>
      <c r="E107" s="249"/>
    </row>
    <row r="108" customFormat="false" ht="12.75" hidden="false" customHeight="false" outlineLevel="0" collapsed="false">
      <c r="A108" s="240" t="s">
        <v>604</v>
      </c>
      <c r="B108" s="240" t="s">
        <v>385</v>
      </c>
    </row>
    <row r="109" customFormat="false" ht="12.75" hidden="false" customHeight="false" outlineLevel="0" collapsed="false">
      <c r="A109" s="153"/>
      <c r="B109" s="25" t="s">
        <v>462</v>
      </c>
      <c r="C109" s="248"/>
      <c r="D109" s="248"/>
      <c r="E109" s="248"/>
    </row>
    <row r="110" customFormat="false" ht="12.75" hidden="false" customHeight="false" outlineLevel="0" collapsed="false">
      <c r="A110" s="27" t="s">
        <v>605</v>
      </c>
      <c r="B110" s="15"/>
      <c r="C110" s="243" t="s">
        <v>606</v>
      </c>
      <c r="D110" s="244" t="n">
        <v>545932</v>
      </c>
      <c r="E110" s="244" t="n">
        <v>263502</v>
      </c>
      <c r="F110" s="244" t="n">
        <v>282430</v>
      </c>
    </row>
    <row r="111" customFormat="false" ht="12.75" hidden="false" customHeight="false" outlineLevel="0" collapsed="false">
      <c r="A111" s="27" t="s">
        <v>607</v>
      </c>
      <c r="B111" s="15"/>
      <c r="C111" s="243" t="s">
        <v>608</v>
      </c>
      <c r="D111" s="244" t="n">
        <v>117281</v>
      </c>
      <c r="E111" s="244" t="n">
        <v>57704</v>
      </c>
      <c r="F111" s="244" t="n">
        <v>59577</v>
      </c>
    </row>
    <row r="112" customFormat="false" ht="12.75" hidden="false" customHeight="false" outlineLevel="0" collapsed="false">
      <c r="B112" s="15"/>
      <c r="C112" s="245" t="s">
        <v>496</v>
      </c>
      <c r="D112" s="91" t="n">
        <v>663213</v>
      </c>
      <c r="E112" s="91" t="n">
        <v>321206</v>
      </c>
      <c r="F112" s="91" t="n">
        <v>342007</v>
      </c>
    </row>
    <row r="113" customFormat="false" ht="12.75" hidden="false" customHeight="false" outlineLevel="0" collapsed="false">
      <c r="B113" s="15"/>
      <c r="C113" s="242"/>
      <c r="D113" s="91"/>
      <c r="E113" s="91"/>
    </row>
    <row r="114" customFormat="false" ht="12.75" hidden="false" customHeight="false" outlineLevel="0" collapsed="false">
      <c r="A114" s="240" t="s">
        <v>609</v>
      </c>
      <c r="B114" s="240" t="s">
        <v>403</v>
      </c>
      <c r="D114" s="153"/>
      <c r="E114" s="153"/>
    </row>
    <row r="115" customFormat="false" ht="12.75" hidden="false" customHeight="false" outlineLevel="0" collapsed="false">
      <c r="A115" s="27" t="s">
        <v>610</v>
      </c>
      <c r="B115" s="250" t="s">
        <v>611</v>
      </c>
      <c r="C115" s="246"/>
      <c r="D115" s="247"/>
      <c r="E115" s="247"/>
    </row>
    <row r="116" customFormat="false" ht="12.75" hidden="false" customHeight="false" outlineLevel="0" collapsed="false">
      <c r="B116" s="241" t="s">
        <v>462</v>
      </c>
      <c r="C116" s="246"/>
      <c r="D116" s="247"/>
      <c r="E116" s="247"/>
    </row>
    <row r="117" customFormat="false" ht="12.75" hidden="false" customHeight="false" outlineLevel="0" collapsed="false">
      <c r="A117" s="27" t="s">
        <v>612</v>
      </c>
      <c r="B117" s="15"/>
      <c r="C117" s="243" t="s">
        <v>613</v>
      </c>
      <c r="D117" s="244" t="n">
        <v>572663</v>
      </c>
      <c r="E117" s="244" t="n">
        <v>271852</v>
      </c>
      <c r="F117" s="244" t="n">
        <v>300811</v>
      </c>
    </row>
    <row r="118" customFormat="false" ht="12.75" hidden="false" customHeight="false" outlineLevel="0" collapsed="false">
      <c r="A118" s="27" t="s">
        <v>614</v>
      </c>
      <c r="B118" s="15"/>
      <c r="C118" s="243" t="s">
        <v>615</v>
      </c>
      <c r="D118" s="244" t="n">
        <v>504403</v>
      </c>
      <c r="E118" s="244" t="n">
        <v>246067</v>
      </c>
      <c r="F118" s="244" t="n">
        <v>258336</v>
      </c>
    </row>
    <row r="119" customFormat="false" ht="12.75" hidden="false" customHeight="false" outlineLevel="0" collapsed="false">
      <c r="A119" s="27" t="s">
        <v>616</v>
      </c>
      <c r="B119" s="15"/>
      <c r="C119" s="243" t="s">
        <v>617</v>
      </c>
      <c r="D119" s="244" t="n">
        <v>588084</v>
      </c>
      <c r="E119" s="244" t="n">
        <v>281481</v>
      </c>
      <c r="F119" s="244" t="n">
        <v>306603</v>
      </c>
    </row>
    <row r="120" customFormat="false" ht="12.75" hidden="false" customHeight="false" outlineLevel="0" collapsed="false">
      <c r="A120" s="27" t="s">
        <v>618</v>
      </c>
      <c r="B120" s="15"/>
      <c r="C120" s="243" t="s">
        <v>619</v>
      </c>
      <c r="D120" s="244" t="n">
        <v>238270</v>
      </c>
      <c r="E120" s="244" t="n">
        <v>115401</v>
      </c>
      <c r="F120" s="244" t="n">
        <v>122869</v>
      </c>
    </row>
    <row r="121" customFormat="false" ht="12.75" hidden="false" customHeight="false" outlineLevel="0" collapsed="false">
      <c r="A121" s="27" t="s">
        <v>620</v>
      </c>
      <c r="B121" s="15"/>
      <c r="C121" s="243" t="s">
        <v>621</v>
      </c>
      <c r="D121" s="244" t="n">
        <v>261966</v>
      </c>
      <c r="E121" s="244" t="n">
        <v>126441</v>
      </c>
      <c r="F121" s="244" t="n">
        <v>135525</v>
      </c>
    </row>
    <row r="122" customFormat="false" ht="12.75" hidden="false" customHeight="false" outlineLevel="0" collapsed="false">
      <c r="A122" s="27" t="s">
        <v>622</v>
      </c>
      <c r="B122" s="15"/>
      <c r="C122" s="243" t="s">
        <v>623</v>
      </c>
      <c r="D122" s="244" t="n">
        <v>170327</v>
      </c>
      <c r="E122" s="244" t="n">
        <v>81355</v>
      </c>
      <c r="F122" s="244" t="n">
        <v>88972</v>
      </c>
    </row>
    <row r="123" customFormat="false" ht="12.75" hidden="false" customHeight="false" outlineLevel="0" collapsed="false">
      <c r="A123" s="27" t="s">
        <v>624</v>
      </c>
      <c r="B123" s="15"/>
      <c r="C123" s="243" t="s">
        <v>625</v>
      </c>
      <c r="D123" s="244" t="n">
        <v>219309</v>
      </c>
      <c r="E123" s="244" t="n">
        <v>106390</v>
      </c>
      <c r="F123" s="244" t="n">
        <v>112919</v>
      </c>
    </row>
    <row r="124" customFormat="false" ht="12.75" hidden="false" customHeight="false" outlineLevel="0" collapsed="false">
      <c r="A124" s="27" t="s">
        <v>626</v>
      </c>
      <c r="B124" s="15"/>
      <c r="C124" s="243" t="s">
        <v>627</v>
      </c>
      <c r="D124" s="244" t="n">
        <v>116827</v>
      </c>
      <c r="E124" s="244" t="n">
        <v>56548</v>
      </c>
      <c r="F124" s="244" t="n">
        <v>60279</v>
      </c>
    </row>
    <row r="125" customFormat="false" ht="12.75" hidden="false" customHeight="false" outlineLevel="0" collapsed="false">
      <c r="A125" s="27" t="s">
        <v>628</v>
      </c>
      <c r="B125" s="15"/>
      <c r="C125" s="243" t="s">
        <v>629</v>
      </c>
      <c r="D125" s="244" t="n">
        <v>164205</v>
      </c>
      <c r="E125" s="244" t="n">
        <v>79197</v>
      </c>
      <c r="F125" s="244" t="n">
        <v>85008</v>
      </c>
    </row>
    <row r="126" customFormat="false" ht="12.75" hidden="false" customHeight="false" outlineLevel="0" collapsed="false">
      <c r="A126" s="27" t="s">
        <v>630</v>
      </c>
      <c r="B126" s="15"/>
      <c r="C126" s="243" t="s">
        <v>631</v>
      </c>
      <c r="D126" s="244" t="n">
        <v>361077</v>
      </c>
      <c r="E126" s="244" t="n">
        <v>173484</v>
      </c>
      <c r="F126" s="244" t="n">
        <v>187593</v>
      </c>
    </row>
    <row r="127" customFormat="false" ht="12.75" hidden="false" customHeight="false" outlineLevel="0" collapsed="false">
      <c r="B127" s="15"/>
      <c r="C127" s="245" t="s">
        <v>471</v>
      </c>
      <c r="D127" s="91" t="n">
        <v>3197131</v>
      </c>
      <c r="E127" s="91" t="n">
        <v>1538216</v>
      </c>
      <c r="F127" s="91" t="n">
        <v>1658915</v>
      </c>
    </row>
    <row r="128" customFormat="false" ht="12.75" hidden="false" customHeight="false" outlineLevel="0" collapsed="false">
      <c r="B128" s="15"/>
      <c r="C128" s="242"/>
      <c r="D128" s="252"/>
      <c r="E128" s="249"/>
    </row>
    <row r="129" customFormat="false" ht="12.75" hidden="false" customHeight="false" outlineLevel="0" collapsed="false">
      <c r="B129" s="15"/>
      <c r="C129" s="242"/>
      <c r="D129" s="252"/>
      <c r="E129" s="249"/>
    </row>
    <row r="130" s="201" customFormat="true" ht="12.75" hidden="false" customHeight="false" outlineLevel="0" collapsed="false">
      <c r="A130" s="79"/>
      <c r="B130" s="79"/>
      <c r="C130" s="79"/>
      <c r="D130" s="79"/>
      <c r="E130" s="79"/>
      <c r="F130" s="79"/>
    </row>
    <row r="131" customFormat="false" ht="12.75" hidden="false" customHeight="false" outlineLevel="0" collapsed="false">
      <c r="B131" s="25" t="s">
        <v>472</v>
      </c>
      <c r="C131" s="246"/>
      <c r="D131" s="253"/>
      <c r="E131" s="253"/>
    </row>
    <row r="132" customFormat="false" ht="12.75" hidden="false" customHeight="false" outlineLevel="0" collapsed="false">
      <c r="A132" s="27" t="s">
        <v>632</v>
      </c>
      <c r="B132" s="15"/>
      <c r="C132" s="243" t="s">
        <v>633</v>
      </c>
      <c r="D132" s="244" t="n">
        <v>306850</v>
      </c>
      <c r="E132" s="244" t="n">
        <v>151560</v>
      </c>
      <c r="F132" s="244" t="n">
        <v>155290</v>
      </c>
    </row>
    <row r="133" customFormat="false" ht="12.75" hidden="false" customHeight="false" outlineLevel="0" collapsed="false">
      <c r="A133" s="27" t="s">
        <v>634</v>
      </c>
      <c r="B133" s="15"/>
      <c r="C133" s="243" t="s">
        <v>635</v>
      </c>
      <c r="D133" s="244" t="n">
        <v>506061</v>
      </c>
      <c r="E133" s="244" t="n">
        <v>244846</v>
      </c>
      <c r="F133" s="244" t="n">
        <v>261215</v>
      </c>
    </row>
    <row r="134" customFormat="false" ht="12.75" hidden="false" customHeight="false" outlineLevel="0" collapsed="false">
      <c r="A134" s="27" t="s">
        <v>636</v>
      </c>
      <c r="B134" s="15"/>
      <c r="C134" s="243" t="s">
        <v>637</v>
      </c>
      <c r="D134" s="244" t="n">
        <v>446305</v>
      </c>
      <c r="E134" s="244" t="n">
        <v>217448</v>
      </c>
      <c r="F134" s="244" t="n">
        <v>228857</v>
      </c>
    </row>
    <row r="135" customFormat="false" ht="12.75" hidden="false" customHeight="false" outlineLevel="0" collapsed="false">
      <c r="A135" s="27" t="s">
        <v>638</v>
      </c>
      <c r="B135" s="15"/>
      <c r="C135" s="243" t="s">
        <v>639</v>
      </c>
      <c r="D135" s="244" t="n">
        <v>304344</v>
      </c>
      <c r="E135" s="244" t="n">
        <v>148360</v>
      </c>
      <c r="F135" s="244" t="n">
        <v>155984</v>
      </c>
    </row>
    <row r="136" customFormat="false" ht="12.75" hidden="false" customHeight="false" outlineLevel="0" collapsed="false">
      <c r="A136" s="27" t="s">
        <v>640</v>
      </c>
      <c r="B136" s="15"/>
      <c r="C136" s="243" t="s">
        <v>641</v>
      </c>
      <c r="D136" s="244" t="n">
        <v>477164</v>
      </c>
      <c r="E136" s="244" t="n">
        <v>232077</v>
      </c>
      <c r="F136" s="244" t="n">
        <v>245087</v>
      </c>
    </row>
    <row r="137" customFormat="false" ht="12.75" hidden="false" customHeight="false" outlineLevel="0" collapsed="false">
      <c r="B137" s="15"/>
      <c r="C137" s="245" t="s">
        <v>495</v>
      </c>
      <c r="D137" s="91" t="n">
        <v>2040724</v>
      </c>
      <c r="E137" s="91" t="n">
        <v>994291</v>
      </c>
      <c r="F137" s="91" t="n">
        <v>1046433</v>
      </c>
    </row>
    <row r="138" customFormat="false" ht="12.75" hidden="false" customHeight="false" outlineLevel="0" collapsed="false">
      <c r="B138" s="15"/>
      <c r="C138" s="245" t="s">
        <v>527</v>
      </c>
      <c r="D138" s="91" t="n">
        <v>5237855</v>
      </c>
      <c r="E138" s="91" t="n">
        <v>2532507</v>
      </c>
      <c r="F138" s="91" t="n">
        <v>2705348</v>
      </c>
    </row>
    <row r="139" customFormat="false" ht="12.75" hidden="false" customHeight="false" outlineLevel="0" collapsed="false">
      <c r="A139" s="27" t="s">
        <v>642</v>
      </c>
      <c r="B139" s="250" t="s">
        <v>643</v>
      </c>
      <c r="C139" s="246"/>
      <c r="D139" s="247"/>
      <c r="E139" s="247"/>
    </row>
    <row r="140" customFormat="false" ht="12.75" hidden="false" customHeight="false" outlineLevel="0" collapsed="false">
      <c r="B140" s="25" t="s">
        <v>462</v>
      </c>
      <c r="C140" s="243"/>
      <c r="D140" s="247"/>
      <c r="E140" s="247"/>
    </row>
    <row r="141" customFormat="false" ht="12.75" hidden="false" customHeight="false" outlineLevel="0" collapsed="false">
      <c r="A141" s="27" t="s">
        <v>644</v>
      </c>
      <c r="B141" s="15"/>
      <c r="C141" s="243" t="s">
        <v>645</v>
      </c>
      <c r="D141" s="244" t="n">
        <v>257821</v>
      </c>
      <c r="E141" s="244" t="n">
        <v>131276</v>
      </c>
      <c r="F141" s="244" t="n">
        <v>126545</v>
      </c>
    </row>
    <row r="142" customFormat="false" ht="12.75" hidden="false" customHeight="false" outlineLevel="0" collapsed="false">
      <c r="A142" s="27" t="s">
        <v>646</v>
      </c>
      <c r="B142" s="15"/>
      <c r="C142" s="243" t="s">
        <v>647</v>
      </c>
      <c r="D142" s="244" t="n">
        <v>311938</v>
      </c>
      <c r="E142" s="244" t="n">
        <v>149050</v>
      </c>
      <c r="F142" s="244" t="n">
        <v>162888</v>
      </c>
    </row>
    <row r="143" customFormat="false" ht="12.75" hidden="false" customHeight="false" outlineLevel="0" collapsed="false">
      <c r="A143" s="27" t="s">
        <v>648</v>
      </c>
      <c r="B143" s="15"/>
      <c r="C143" s="243" t="s">
        <v>649</v>
      </c>
      <c r="D143" s="244" t="n">
        <v>969709</v>
      </c>
      <c r="E143" s="244" t="n">
        <v>468837</v>
      </c>
      <c r="F143" s="244" t="n">
        <v>500872</v>
      </c>
    </row>
    <row r="144" customFormat="false" ht="12.75" hidden="false" customHeight="false" outlineLevel="0" collapsed="false">
      <c r="A144" s="27" t="s">
        <v>650</v>
      </c>
      <c r="B144" s="15"/>
      <c r="C144" s="243" t="s">
        <v>651</v>
      </c>
      <c r="D144" s="244" t="n">
        <v>161601</v>
      </c>
      <c r="E144" s="244" t="n">
        <v>78583</v>
      </c>
      <c r="F144" s="244" t="n">
        <v>83018</v>
      </c>
    </row>
    <row r="145" customFormat="false" ht="12.75" hidden="false" customHeight="false" outlineLevel="0" collapsed="false">
      <c r="B145" s="15"/>
      <c r="C145" s="245" t="s">
        <v>471</v>
      </c>
      <c r="D145" s="91" t="n">
        <v>1701069</v>
      </c>
      <c r="E145" s="91" t="n">
        <v>827746</v>
      </c>
      <c r="F145" s="91" t="n">
        <v>873323</v>
      </c>
    </row>
    <row r="146" customFormat="false" ht="12.75" hidden="false" customHeight="false" outlineLevel="0" collapsed="false">
      <c r="B146" s="25" t="s">
        <v>472</v>
      </c>
      <c r="C146" s="246"/>
      <c r="D146" s="247"/>
      <c r="E146" s="247"/>
    </row>
    <row r="147" customFormat="false" ht="12.75" hidden="false" customHeight="false" outlineLevel="0" collapsed="false">
      <c r="A147" s="27" t="s">
        <v>652</v>
      </c>
      <c r="B147" s="15"/>
      <c r="C147" s="243" t="s">
        <v>653</v>
      </c>
      <c r="D147" s="244" t="n">
        <v>310216</v>
      </c>
      <c r="E147" s="244" t="n">
        <v>151831</v>
      </c>
      <c r="F147" s="244" t="n">
        <v>158385</v>
      </c>
    </row>
    <row r="148" customFormat="false" ht="12.75" hidden="false" customHeight="false" outlineLevel="0" collapsed="false">
      <c r="A148" s="27" t="s">
        <v>654</v>
      </c>
      <c r="B148" s="15"/>
      <c r="C148" s="243" t="s">
        <v>655</v>
      </c>
      <c r="D148" s="244" t="n">
        <v>272908</v>
      </c>
      <c r="E148" s="244" t="n">
        <v>135942</v>
      </c>
      <c r="F148" s="244" t="n">
        <v>136966</v>
      </c>
    </row>
    <row r="149" customFormat="false" ht="12.75" hidden="false" customHeight="false" outlineLevel="0" collapsed="false">
      <c r="A149" s="27" t="s">
        <v>656</v>
      </c>
      <c r="B149" s="15"/>
      <c r="C149" s="243" t="s">
        <v>657</v>
      </c>
      <c r="D149" s="244" t="n">
        <v>462873</v>
      </c>
      <c r="E149" s="244" t="n">
        <v>226862</v>
      </c>
      <c r="F149" s="244" t="n">
        <v>236011</v>
      </c>
    </row>
    <row r="150" customFormat="false" ht="12.75" hidden="false" customHeight="false" outlineLevel="0" collapsed="false">
      <c r="A150" s="27" t="s">
        <v>658</v>
      </c>
      <c r="B150" s="15"/>
      <c r="C150" s="243" t="s">
        <v>659</v>
      </c>
      <c r="D150" s="244" t="n">
        <v>193199</v>
      </c>
      <c r="E150" s="244" t="n">
        <v>95353</v>
      </c>
      <c r="F150" s="244" t="n">
        <v>97846</v>
      </c>
    </row>
    <row r="151" customFormat="false" ht="12.75" hidden="false" customHeight="false" outlineLevel="0" collapsed="false">
      <c r="A151" s="27" t="s">
        <v>660</v>
      </c>
      <c r="B151" s="15"/>
      <c r="C151" s="243" t="s">
        <v>661</v>
      </c>
      <c r="D151" s="244" t="n">
        <v>256956</v>
      </c>
      <c r="E151" s="244" t="n">
        <v>126462</v>
      </c>
      <c r="F151" s="244" t="n">
        <v>130494</v>
      </c>
    </row>
    <row r="152" customFormat="false" ht="12.75" hidden="false" customHeight="false" outlineLevel="0" collapsed="false">
      <c r="A152" s="27" t="s">
        <v>662</v>
      </c>
      <c r="B152" s="15"/>
      <c r="C152" s="243" t="s">
        <v>663</v>
      </c>
      <c r="D152" s="244" t="n">
        <v>290614</v>
      </c>
      <c r="E152" s="244" t="n">
        <v>141780</v>
      </c>
      <c r="F152" s="244" t="n">
        <v>148834</v>
      </c>
    </row>
    <row r="153" customFormat="false" ht="12.75" hidden="false" customHeight="false" outlineLevel="0" collapsed="false">
      <c r="A153" s="27" t="s">
        <v>664</v>
      </c>
      <c r="B153" s="15"/>
      <c r="C153" s="243" t="s">
        <v>665</v>
      </c>
      <c r="D153" s="244" t="n">
        <v>279397</v>
      </c>
      <c r="E153" s="244" t="n">
        <v>135668</v>
      </c>
      <c r="F153" s="244" t="n">
        <v>143729</v>
      </c>
    </row>
    <row r="154" customFormat="false" ht="12.75" hidden="false" customHeight="false" outlineLevel="0" collapsed="false">
      <c r="A154" s="27" t="s">
        <v>666</v>
      </c>
      <c r="B154" s="15"/>
      <c r="C154" s="243" t="s">
        <v>667</v>
      </c>
      <c r="D154" s="244" t="n">
        <v>596565</v>
      </c>
      <c r="E154" s="244" t="n">
        <v>292769</v>
      </c>
      <c r="F154" s="244" t="n">
        <v>303796</v>
      </c>
    </row>
    <row r="155" customFormat="false" ht="12.75" hidden="false" customHeight="false" outlineLevel="0" collapsed="false">
      <c r="B155" s="15"/>
      <c r="C155" s="245" t="s">
        <v>495</v>
      </c>
      <c r="D155" s="91" t="n">
        <v>2662728</v>
      </c>
      <c r="E155" s="91" t="n">
        <v>1306667</v>
      </c>
      <c r="F155" s="91" t="n">
        <v>1356061</v>
      </c>
    </row>
    <row r="156" customFormat="false" ht="12.75" hidden="false" customHeight="false" outlineLevel="0" collapsed="false">
      <c r="B156" s="15"/>
      <c r="C156" s="245" t="s">
        <v>527</v>
      </c>
      <c r="D156" s="91" t="n">
        <v>4363797</v>
      </c>
      <c r="E156" s="91" t="n">
        <v>2134413</v>
      </c>
      <c r="F156" s="91" t="n">
        <v>2229384</v>
      </c>
    </row>
    <row r="157" customFormat="false" ht="12.75" hidden="false" customHeight="false" outlineLevel="0" collapsed="false">
      <c r="A157" s="27" t="s">
        <v>668</v>
      </c>
      <c r="B157" s="250" t="s">
        <v>669</v>
      </c>
      <c r="C157" s="246"/>
      <c r="D157" s="247"/>
      <c r="E157" s="247"/>
    </row>
    <row r="158" customFormat="false" ht="12.75" hidden="false" customHeight="false" outlineLevel="0" collapsed="false">
      <c r="B158" s="241" t="s">
        <v>462</v>
      </c>
      <c r="C158" s="246"/>
      <c r="D158" s="247"/>
      <c r="E158" s="247"/>
    </row>
    <row r="159" customFormat="false" ht="12.75" hidden="false" customHeight="false" outlineLevel="0" collapsed="false">
      <c r="A159" s="27" t="s">
        <v>670</v>
      </c>
      <c r="B159" s="15"/>
      <c r="C159" s="243" t="s">
        <v>671</v>
      </c>
      <c r="D159" s="244" t="n">
        <v>119910</v>
      </c>
      <c r="E159" s="244" t="n">
        <v>57916</v>
      </c>
      <c r="F159" s="244" t="n">
        <v>61994</v>
      </c>
    </row>
    <row r="160" customFormat="false" ht="12.75" hidden="false" customHeight="false" outlineLevel="0" collapsed="false">
      <c r="A160" s="27" t="s">
        <v>672</v>
      </c>
      <c r="B160" s="15"/>
      <c r="C160" s="243" t="s">
        <v>673</v>
      </c>
      <c r="D160" s="244" t="n">
        <v>270107</v>
      </c>
      <c r="E160" s="244" t="n">
        <v>130411</v>
      </c>
      <c r="F160" s="244" t="n">
        <v>139696</v>
      </c>
    </row>
    <row r="161" customFormat="false" ht="12.75" hidden="false" customHeight="false" outlineLevel="0" collapsed="false">
      <c r="A161" s="27" t="s">
        <v>674</v>
      </c>
      <c r="B161" s="15"/>
      <c r="C161" s="243" t="s">
        <v>675</v>
      </c>
      <c r="D161" s="244" t="n">
        <v>270038</v>
      </c>
      <c r="E161" s="244" t="n">
        <v>126380</v>
      </c>
      <c r="F161" s="244" t="n">
        <v>143658</v>
      </c>
    </row>
    <row r="162" customFormat="false" ht="12.75" hidden="false" customHeight="false" outlineLevel="0" collapsed="false">
      <c r="B162" s="15"/>
      <c r="C162" s="245" t="s">
        <v>471</v>
      </c>
      <c r="D162" s="91" t="n">
        <v>660055</v>
      </c>
      <c r="E162" s="91" t="n">
        <v>314707</v>
      </c>
      <c r="F162" s="91" t="n">
        <v>345348</v>
      </c>
      <c r="G162" s="91" t="n">
        <v>1320110</v>
      </c>
    </row>
    <row r="163" customFormat="false" ht="12.75" hidden="false" customHeight="false" outlineLevel="0" collapsed="false">
      <c r="B163" s="25" t="s">
        <v>472</v>
      </c>
      <c r="C163" s="246"/>
      <c r="D163" s="247"/>
      <c r="E163" s="247"/>
    </row>
    <row r="164" customFormat="false" ht="12.75" hidden="false" customHeight="false" outlineLevel="0" collapsed="false">
      <c r="A164" s="27" t="s">
        <v>676</v>
      </c>
      <c r="B164" s="15"/>
      <c r="C164" s="243" t="s">
        <v>677</v>
      </c>
      <c r="D164" s="244" t="n">
        <v>367457</v>
      </c>
      <c r="E164" s="244" t="n">
        <v>183452</v>
      </c>
      <c r="F164" s="244" t="n">
        <v>184005</v>
      </c>
    </row>
    <row r="165" customFormat="false" ht="12.75" hidden="false" customHeight="false" outlineLevel="0" collapsed="false">
      <c r="A165" s="27" t="s">
        <v>678</v>
      </c>
      <c r="B165" s="15"/>
      <c r="C165" s="243" t="s">
        <v>679</v>
      </c>
      <c r="D165" s="244" t="n">
        <v>220984</v>
      </c>
      <c r="E165" s="244" t="n">
        <v>108143</v>
      </c>
      <c r="F165" s="244" t="n">
        <v>112841</v>
      </c>
    </row>
    <row r="166" customFormat="false" ht="12.75" hidden="false" customHeight="false" outlineLevel="0" collapsed="false">
      <c r="A166" s="27" t="s">
        <v>680</v>
      </c>
      <c r="B166" s="15"/>
      <c r="C166" s="243" t="s">
        <v>681</v>
      </c>
      <c r="D166" s="244" t="n">
        <v>649310</v>
      </c>
      <c r="E166" s="244" t="n">
        <v>315331</v>
      </c>
      <c r="F166" s="244" t="n">
        <v>333979</v>
      </c>
    </row>
    <row r="167" customFormat="false" ht="12.75" hidden="false" customHeight="false" outlineLevel="0" collapsed="false">
      <c r="A167" s="27" t="s">
        <v>682</v>
      </c>
      <c r="B167" s="15"/>
      <c r="C167" s="243" t="s">
        <v>683</v>
      </c>
      <c r="D167" s="244" t="n">
        <v>443055</v>
      </c>
      <c r="E167" s="244" t="n">
        <v>219306</v>
      </c>
      <c r="F167" s="244" t="n">
        <v>223749</v>
      </c>
    </row>
    <row r="168" customFormat="false" ht="12.75" hidden="false" customHeight="false" outlineLevel="0" collapsed="false">
      <c r="A168" s="27" t="s">
        <v>684</v>
      </c>
      <c r="B168" s="15"/>
      <c r="C168" s="243" t="s">
        <v>685</v>
      </c>
      <c r="D168" s="244" t="n">
        <v>283628</v>
      </c>
      <c r="E168" s="244" t="n">
        <v>139375</v>
      </c>
      <c r="F168" s="244" t="n">
        <v>144253</v>
      </c>
    </row>
    <row r="169" customFormat="false" ht="12.75" hidden="false" customHeight="false" outlineLevel="0" collapsed="false">
      <c r="B169" s="15"/>
      <c r="C169" s="245" t="s">
        <v>495</v>
      </c>
      <c r="D169" s="91" t="n">
        <v>1964434</v>
      </c>
      <c r="E169" s="91" t="n">
        <v>965607</v>
      </c>
      <c r="F169" s="91" t="n">
        <v>998827</v>
      </c>
    </row>
    <row r="170" customFormat="false" ht="12.75" hidden="false" customHeight="false" outlineLevel="0" collapsed="false">
      <c r="B170" s="15"/>
      <c r="C170" s="245" t="s">
        <v>527</v>
      </c>
      <c r="D170" s="91" t="n">
        <v>2624489</v>
      </c>
      <c r="E170" s="91" t="n">
        <v>1280314</v>
      </c>
      <c r="F170" s="91" t="n">
        <v>1344175</v>
      </c>
    </row>
    <row r="171" customFormat="false" ht="12.75" hidden="false" customHeight="false" outlineLevel="0" collapsed="false">
      <c r="A171" s="27" t="s">
        <v>686</v>
      </c>
      <c r="B171" s="250" t="s">
        <v>687</v>
      </c>
      <c r="C171" s="246"/>
      <c r="D171" s="247"/>
      <c r="E171" s="247"/>
    </row>
    <row r="172" customFormat="false" ht="12.75" hidden="false" customHeight="false" outlineLevel="0" collapsed="false">
      <c r="B172" s="241" t="s">
        <v>459</v>
      </c>
      <c r="C172" s="246"/>
      <c r="D172" s="247"/>
      <c r="E172" s="247"/>
    </row>
    <row r="173" customFormat="false" ht="12.75" hidden="false" customHeight="false" outlineLevel="0" collapsed="false">
      <c r="A173" s="27" t="s">
        <v>688</v>
      </c>
      <c r="B173" s="15"/>
      <c r="C173" s="243" t="s">
        <v>689</v>
      </c>
      <c r="D173" s="244" t="n">
        <v>328012</v>
      </c>
      <c r="E173" s="244" t="n">
        <v>156297</v>
      </c>
      <c r="F173" s="244" t="n">
        <v>171715</v>
      </c>
    </row>
    <row r="174" customFormat="false" ht="12.75" hidden="false" customHeight="false" outlineLevel="0" collapsed="false">
      <c r="B174" s="25" t="s">
        <v>472</v>
      </c>
      <c r="C174" s="246"/>
      <c r="D174" s="247"/>
      <c r="E174" s="247"/>
    </row>
    <row r="175" customFormat="false" ht="12.75" hidden="false" customHeight="false" outlineLevel="0" collapsed="false">
      <c r="A175" s="27" t="s">
        <v>690</v>
      </c>
      <c r="B175" s="15"/>
      <c r="C175" s="243" t="s">
        <v>691</v>
      </c>
      <c r="D175" s="244" t="n">
        <v>352399</v>
      </c>
      <c r="E175" s="244" t="n">
        <v>173931</v>
      </c>
      <c r="F175" s="244" t="n">
        <v>178468</v>
      </c>
    </row>
    <row r="176" customFormat="false" ht="12.75" hidden="false" customHeight="false" outlineLevel="0" collapsed="false">
      <c r="A176" s="27" t="s">
        <v>692</v>
      </c>
      <c r="B176" s="15"/>
      <c r="C176" s="243" t="s">
        <v>693</v>
      </c>
      <c r="D176" s="244" t="n">
        <v>254938</v>
      </c>
      <c r="E176" s="244" t="n">
        <v>122952</v>
      </c>
      <c r="F176" s="244" t="n">
        <v>131986</v>
      </c>
    </row>
    <row r="177" customFormat="false" ht="12.75" hidden="false" customHeight="false" outlineLevel="0" collapsed="false">
      <c r="A177" s="27" t="s">
        <v>694</v>
      </c>
      <c r="B177" s="15"/>
      <c r="C177" s="243" t="s">
        <v>695</v>
      </c>
      <c r="D177" s="244" t="n">
        <v>154289</v>
      </c>
      <c r="E177" s="244" t="n">
        <v>76233</v>
      </c>
      <c r="F177" s="244" t="n">
        <v>78056</v>
      </c>
    </row>
    <row r="178" customFormat="false" ht="12.75" hidden="false" customHeight="false" outlineLevel="0" collapsed="false">
      <c r="A178" s="27" t="s">
        <v>696</v>
      </c>
      <c r="B178" s="15"/>
      <c r="C178" s="243" t="s">
        <v>697</v>
      </c>
      <c r="D178" s="244" t="n">
        <v>362527</v>
      </c>
      <c r="E178" s="244" t="n">
        <v>175134</v>
      </c>
      <c r="F178" s="244" t="n">
        <v>187393</v>
      </c>
    </row>
    <row r="179" customFormat="false" ht="12.75" hidden="false" customHeight="false" outlineLevel="0" collapsed="false">
      <c r="A179" s="27" t="s">
        <v>698</v>
      </c>
      <c r="B179" s="15"/>
      <c r="C179" s="243" t="s">
        <v>699</v>
      </c>
      <c r="D179" s="244" t="n">
        <v>322649</v>
      </c>
      <c r="E179" s="244" t="n">
        <v>157127</v>
      </c>
      <c r="F179" s="244" t="n">
        <v>165522</v>
      </c>
    </row>
    <row r="180" customFormat="false" ht="12.75" hidden="false" customHeight="false" outlineLevel="0" collapsed="false">
      <c r="A180" s="27" t="s">
        <v>700</v>
      </c>
      <c r="B180" s="15"/>
      <c r="C180" s="243" t="s">
        <v>701</v>
      </c>
      <c r="D180" s="244" t="n">
        <v>297674</v>
      </c>
      <c r="E180" s="244" t="n">
        <v>147098</v>
      </c>
      <c r="F180" s="244" t="n">
        <v>150576</v>
      </c>
    </row>
    <row r="181" customFormat="false" ht="12.75" hidden="false" customHeight="false" outlineLevel="0" collapsed="false">
      <c r="B181" s="15"/>
      <c r="C181" s="245" t="s">
        <v>495</v>
      </c>
      <c r="D181" s="91" t="n">
        <v>1744476</v>
      </c>
      <c r="E181" s="91" t="n">
        <v>852475</v>
      </c>
      <c r="F181" s="91" t="n">
        <v>892001</v>
      </c>
    </row>
    <row r="182" customFormat="false" ht="12.75" hidden="false" customHeight="false" outlineLevel="0" collapsed="false">
      <c r="B182" s="15"/>
      <c r="C182" s="245" t="s">
        <v>527</v>
      </c>
      <c r="D182" s="91" t="n">
        <v>2072488</v>
      </c>
      <c r="E182" s="91" t="n">
        <v>1008772</v>
      </c>
      <c r="F182" s="91" t="n">
        <v>1063716</v>
      </c>
    </row>
    <row r="183" customFormat="false" ht="12.75" hidden="false" customHeight="false" outlineLevel="0" collapsed="false">
      <c r="A183" s="27" t="s">
        <v>702</v>
      </c>
      <c r="B183" s="250" t="s">
        <v>703</v>
      </c>
      <c r="C183" s="246"/>
      <c r="D183" s="253"/>
      <c r="E183" s="253"/>
    </row>
    <row r="184" customFormat="false" ht="12.75" hidden="false" customHeight="false" outlineLevel="0" collapsed="false">
      <c r="B184" s="241" t="s">
        <v>462</v>
      </c>
      <c r="C184" s="246"/>
      <c r="D184" s="253"/>
      <c r="E184" s="253"/>
    </row>
    <row r="185" customFormat="false" ht="12.75" hidden="false" customHeight="false" outlineLevel="0" collapsed="false">
      <c r="A185" s="27" t="s">
        <v>704</v>
      </c>
      <c r="B185" s="15"/>
      <c r="C185" s="243" t="s">
        <v>705</v>
      </c>
      <c r="D185" s="244" t="n">
        <v>388179</v>
      </c>
      <c r="E185" s="244" t="n">
        <v>188763</v>
      </c>
      <c r="F185" s="244" t="n">
        <v>199416</v>
      </c>
    </row>
    <row r="186" customFormat="false" ht="12.75" hidden="false" customHeight="false" outlineLevel="0" collapsed="false">
      <c r="A186" s="27" t="s">
        <v>706</v>
      </c>
      <c r="B186" s="15"/>
      <c r="C186" s="243" t="s">
        <v>707</v>
      </c>
      <c r="D186" s="244" t="n">
        <v>588680</v>
      </c>
      <c r="E186" s="244" t="n">
        <v>287374</v>
      </c>
      <c r="F186" s="244" t="n">
        <v>301306</v>
      </c>
    </row>
    <row r="187" customFormat="false" ht="12.75" hidden="false" customHeight="false" outlineLevel="0" collapsed="false">
      <c r="A187" s="27" t="s">
        <v>708</v>
      </c>
      <c r="B187" s="15"/>
      <c r="C187" s="243" t="s">
        <v>709</v>
      </c>
      <c r="D187" s="244" t="n">
        <v>198780</v>
      </c>
      <c r="E187" s="244" t="n">
        <v>95370</v>
      </c>
      <c r="F187" s="244" t="n">
        <v>103410</v>
      </c>
    </row>
    <row r="188" customFormat="false" ht="12.75" hidden="false" customHeight="false" outlineLevel="0" collapsed="false">
      <c r="A188" s="27" t="s">
        <v>710</v>
      </c>
      <c r="B188" s="15"/>
      <c r="C188" s="243" t="s">
        <v>711</v>
      </c>
      <c r="D188" s="244" t="n">
        <v>184926</v>
      </c>
      <c r="E188" s="244" t="n">
        <v>91891</v>
      </c>
      <c r="F188" s="244" t="n">
        <v>93035</v>
      </c>
    </row>
    <row r="189" customFormat="false" ht="12.75" hidden="false" customHeight="false" outlineLevel="0" collapsed="false">
      <c r="A189" s="27" t="s">
        <v>712</v>
      </c>
      <c r="B189" s="15"/>
      <c r="C189" s="243" t="s">
        <v>713</v>
      </c>
      <c r="D189" s="244" t="n">
        <v>171831</v>
      </c>
      <c r="E189" s="244" t="n">
        <v>83979</v>
      </c>
      <c r="F189" s="244" t="n">
        <v>87852</v>
      </c>
    </row>
    <row r="190" customFormat="false" ht="12.75" hidden="false" customHeight="false" outlineLevel="0" collapsed="false">
      <c r="B190" s="15"/>
      <c r="C190" s="245" t="s">
        <v>471</v>
      </c>
      <c r="D190" s="91" t="n">
        <v>1532396</v>
      </c>
      <c r="E190" s="91" t="n">
        <v>747377</v>
      </c>
      <c r="F190" s="91" t="n">
        <v>785019</v>
      </c>
    </row>
    <row r="191" customFormat="false" ht="12.75" hidden="false" customHeight="false" outlineLevel="0" collapsed="false">
      <c r="B191" s="15"/>
      <c r="C191" s="242"/>
      <c r="D191" s="249"/>
      <c r="E191" s="249"/>
    </row>
    <row r="192" customFormat="false" ht="12.75" hidden="false" customHeight="false" outlineLevel="0" collapsed="false">
      <c r="B192" s="15"/>
      <c r="C192" s="242"/>
      <c r="D192" s="249"/>
      <c r="E192" s="249"/>
    </row>
    <row r="193" s="201" customFormat="true" ht="12.75" hidden="false" customHeight="false" outlineLevel="0" collapsed="false">
      <c r="B193" s="227"/>
      <c r="C193" s="79"/>
      <c r="D193" s="79"/>
      <c r="E193" s="79"/>
      <c r="F193" s="79"/>
      <c r="G193" s="79"/>
      <c r="H193" s="79"/>
      <c r="I193" s="234"/>
    </row>
    <row r="194" customFormat="false" ht="12.75" hidden="false" customHeight="false" outlineLevel="0" collapsed="false">
      <c r="B194" s="25" t="s">
        <v>472</v>
      </c>
      <c r="C194" s="246"/>
      <c r="D194" s="253"/>
      <c r="E194" s="253"/>
    </row>
    <row r="195" customFormat="false" ht="12.75" hidden="false" customHeight="false" outlineLevel="0" collapsed="false">
      <c r="A195" s="27" t="s">
        <v>714</v>
      </c>
      <c r="B195" s="15"/>
      <c r="C195" s="243" t="s">
        <v>715</v>
      </c>
      <c r="D195" s="244" t="n">
        <v>344824</v>
      </c>
      <c r="E195" s="244" t="n">
        <v>165681</v>
      </c>
      <c r="F195" s="244" t="n">
        <v>179143</v>
      </c>
    </row>
    <row r="196" customFormat="false" ht="12.75" hidden="false" customHeight="false" outlineLevel="0" collapsed="false">
      <c r="A196" s="27" t="s">
        <v>716</v>
      </c>
      <c r="B196" s="15"/>
      <c r="C196" s="243" t="s">
        <v>717</v>
      </c>
      <c r="D196" s="244" t="n">
        <v>277715</v>
      </c>
      <c r="E196" s="244" t="n">
        <v>136929</v>
      </c>
      <c r="F196" s="244" t="n">
        <v>140786</v>
      </c>
    </row>
    <row r="197" customFormat="false" ht="12.75" hidden="false" customHeight="false" outlineLevel="0" collapsed="false">
      <c r="A197" s="27" t="s">
        <v>718</v>
      </c>
      <c r="B197" s="15"/>
      <c r="C197" s="243" t="s">
        <v>719</v>
      </c>
      <c r="D197" s="244" t="n">
        <v>451421</v>
      </c>
      <c r="E197" s="244" t="n">
        <v>221383</v>
      </c>
      <c r="F197" s="244" t="n">
        <v>230038</v>
      </c>
    </row>
    <row r="198" customFormat="false" ht="12.75" hidden="false" customHeight="false" outlineLevel="0" collapsed="false">
      <c r="A198" s="27" t="s">
        <v>720</v>
      </c>
      <c r="B198" s="15"/>
      <c r="C198" s="243" t="s">
        <v>721</v>
      </c>
      <c r="D198" s="244" t="n">
        <v>142140</v>
      </c>
      <c r="E198" s="244" t="n">
        <v>70883</v>
      </c>
      <c r="F198" s="244" t="n">
        <v>71257</v>
      </c>
    </row>
    <row r="199" customFormat="false" ht="12.75" hidden="false" customHeight="false" outlineLevel="0" collapsed="false">
      <c r="A199" s="27" t="s">
        <v>722</v>
      </c>
      <c r="B199" s="15"/>
      <c r="C199" s="243" t="s">
        <v>723</v>
      </c>
      <c r="D199" s="244" t="n">
        <v>292869</v>
      </c>
      <c r="E199" s="244" t="n">
        <v>144386</v>
      </c>
      <c r="F199" s="244" t="n">
        <v>148483</v>
      </c>
    </row>
    <row r="200" customFormat="false" ht="12.75" hidden="false" customHeight="false" outlineLevel="0" collapsed="false">
      <c r="A200" s="27" t="s">
        <v>724</v>
      </c>
      <c r="B200" s="15"/>
      <c r="C200" s="243" t="s">
        <v>725</v>
      </c>
      <c r="D200" s="244" t="n">
        <v>309013</v>
      </c>
      <c r="E200" s="244" t="n">
        <v>151611</v>
      </c>
      <c r="F200" s="244" t="n">
        <v>157402</v>
      </c>
    </row>
    <row r="201" customFormat="false" ht="12.75" hidden="false" customHeight="false" outlineLevel="0" collapsed="false">
      <c r="A201" s="27" t="s">
        <v>726</v>
      </c>
      <c r="B201" s="15"/>
      <c r="C201" s="243" t="s">
        <v>727</v>
      </c>
      <c r="D201" s="244" t="n">
        <v>426345</v>
      </c>
      <c r="E201" s="244" t="n">
        <v>208999</v>
      </c>
      <c r="F201" s="244" t="n">
        <v>217346</v>
      </c>
    </row>
    <row r="202" customFormat="false" ht="12.75" hidden="false" customHeight="false" outlineLevel="0" collapsed="false">
      <c r="B202" s="15"/>
      <c r="C202" s="245" t="s">
        <v>495</v>
      </c>
      <c r="D202" s="91" t="n">
        <v>2244327</v>
      </c>
      <c r="E202" s="91" t="n">
        <v>1099872</v>
      </c>
      <c r="F202" s="91" t="n">
        <v>1144455</v>
      </c>
    </row>
    <row r="203" customFormat="false" ht="12.75" hidden="false" customHeight="false" outlineLevel="0" collapsed="false">
      <c r="B203" s="15"/>
      <c r="C203" s="245" t="s">
        <v>527</v>
      </c>
      <c r="D203" s="91" t="n">
        <v>3776723</v>
      </c>
      <c r="E203" s="91" t="n">
        <v>1847249</v>
      </c>
      <c r="F203" s="91" t="n">
        <v>1929474</v>
      </c>
    </row>
    <row r="204" customFormat="false" ht="12.75" hidden="false" customHeight="false" outlineLevel="0" collapsed="false">
      <c r="B204" s="15"/>
      <c r="C204" s="245" t="s">
        <v>496</v>
      </c>
      <c r="D204" s="91" t="n">
        <v>18075352</v>
      </c>
      <c r="E204" s="91" t="n">
        <v>8803255</v>
      </c>
      <c r="F204" s="91" t="n">
        <v>9272097</v>
      </c>
    </row>
    <row r="205" customFormat="false" ht="12.75" hidden="false" customHeight="false" outlineLevel="0" collapsed="false">
      <c r="B205" s="15"/>
      <c r="C205" s="242"/>
      <c r="D205" s="91"/>
      <c r="E205" s="247"/>
    </row>
    <row r="206" customFormat="false" ht="12.75" hidden="false" customHeight="false" outlineLevel="0" collapsed="false">
      <c r="A206" s="240" t="s">
        <v>728</v>
      </c>
      <c r="B206" s="240" t="s">
        <v>392</v>
      </c>
      <c r="D206" s="153"/>
      <c r="E206" s="247"/>
    </row>
    <row r="207" customFormat="false" ht="12.75" hidden="false" customHeight="false" outlineLevel="0" collapsed="false">
      <c r="A207" s="27" t="s">
        <v>729</v>
      </c>
      <c r="B207" s="250" t="s">
        <v>730</v>
      </c>
      <c r="C207" s="246"/>
      <c r="D207" s="247"/>
      <c r="E207" s="247"/>
    </row>
    <row r="208" customFormat="false" ht="12.75" hidden="false" customHeight="false" outlineLevel="0" collapsed="false">
      <c r="B208" s="241" t="s">
        <v>462</v>
      </c>
      <c r="C208" s="246"/>
      <c r="D208" s="247"/>
      <c r="E208" s="247"/>
    </row>
    <row r="209" customFormat="false" ht="12.75" hidden="false" customHeight="false" outlineLevel="0" collapsed="false">
      <c r="A209" s="27" t="s">
        <v>731</v>
      </c>
      <c r="B209" s="15"/>
      <c r="C209" s="243" t="s">
        <v>732</v>
      </c>
      <c r="D209" s="244" t="n">
        <v>140078</v>
      </c>
      <c r="E209" s="244" t="n">
        <v>69190</v>
      </c>
      <c r="F209" s="244" t="n">
        <v>70888</v>
      </c>
    </row>
    <row r="210" customFormat="false" ht="12.75" hidden="false" customHeight="false" outlineLevel="0" collapsed="false">
      <c r="A210" s="27" t="s">
        <v>733</v>
      </c>
      <c r="B210" s="15"/>
      <c r="C210" s="243" t="s">
        <v>734</v>
      </c>
      <c r="D210" s="244" t="n">
        <v>646889</v>
      </c>
      <c r="E210" s="244" t="n">
        <v>315543</v>
      </c>
      <c r="F210" s="244" t="n">
        <v>331346</v>
      </c>
    </row>
    <row r="211" customFormat="false" ht="12.75" hidden="false" customHeight="false" outlineLevel="0" collapsed="false">
      <c r="A211" s="27" t="s">
        <v>735</v>
      </c>
      <c r="B211" s="15"/>
      <c r="C211" s="243" t="s">
        <v>736</v>
      </c>
      <c r="D211" s="244" t="n">
        <v>119527</v>
      </c>
      <c r="E211" s="244" t="n">
        <v>59784</v>
      </c>
      <c r="F211" s="244" t="n">
        <v>59743</v>
      </c>
    </row>
    <row r="212" customFormat="false" ht="12.75" hidden="false" customHeight="true" outlineLevel="0" collapsed="false">
      <c r="A212" s="27" t="s">
        <v>737</v>
      </c>
      <c r="B212" s="15"/>
      <c r="C212" s="243" t="s">
        <v>738</v>
      </c>
      <c r="D212" s="244" t="n">
        <v>274076</v>
      </c>
      <c r="E212" s="244" t="n">
        <v>132186</v>
      </c>
      <c r="F212" s="244" t="n">
        <v>141890</v>
      </c>
    </row>
    <row r="213" customFormat="false" ht="12.75" hidden="false" customHeight="true" outlineLevel="0" collapsed="false">
      <c r="B213" s="15"/>
      <c r="C213" s="245" t="s">
        <v>471</v>
      </c>
      <c r="D213" s="91" t="n">
        <v>1180570</v>
      </c>
      <c r="E213" s="91" t="n">
        <v>576703</v>
      </c>
      <c r="F213" s="91" t="n">
        <v>603867</v>
      </c>
    </row>
    <row r="214" customFormat="false" ht="12.75" hidden="false" customHeight="true" outlineLevel="0" collapsed="false">
      <c r="B214" s="25" t="s">
        <v>509</v>
      </c>
      <c r="C214" s="246"/>
      <c r="D214" s="247"/>
      <c r="E214" s="247"/>
    </row>
    <row r="215" customFormat="false" ht="12.75" hidden="false" customHeight="false" outlineLevel="0" collapsed="false">
      <c r="A215" s="27" t="s">
        <v>739</v>
      </c>
      <c r="B215" s="15"/>
      <c r="C215" s="243" t="s">
        <v>740</v>
      </c>
      <c r="D215" s="244" t="n">
        <v>266316</v>
      </c>
      <c r="E215" s="244" t="n">
        <v>130636</v>
      </c>
      <c r="F215" s="244" t="n">
        <v>135680</v>
      </c>
    </row>
    <row r="216" customFormat="false" ht="12.75" hidden="false" customHeight="false" outlineLevel="0" collapsed="false">
      <c r="A216" s="27" t="s">
        <v>741</v>
      </c>
      <c r="B216" s="15"/>
      <c r="C216" s="243" t="s">
        <v>742</v>
      </c>
      <c r="D216" s="244" t="n">
        <v>290915</v>
      </c>
      <c r="E216" s="244" t="n">
        <v>144232</v>
      </c>
      <c r="F216" s="244" t="n">
        <v>146683</v>
      </c>
    </row>
    <row r="217" customFormat="false" ht="12.75" hidden="false" customHeight="false" outlineLevel="0" collapsed="false">
      <c r="A217" s="27" t="s">
        <v>743</v>
      </c>
      <c r="B217" s="15"/>
      <c r="C217" s="243" t="s">
        <v>744</v>
      </c>
      <c r="D217" s="244" t="n">
        <v>252283</v>
      </c>
      <c r="E217" s="244" t="n">
        <v>125556</v>
      </c>
      <c r="F217" s="244" t="n">
        <v>126727</v>
      </c>
    </row>
    <row r="218" customFormat="false" ht="12.75" hidden="false" customHeight="false" outlineLevel="0" collapsed="false">
      <c r="A218" s="27" t="s">
        <v>745</v>
      </c>
      <c r="B218" s="15"/>
      <c r="C218" s="243" t="s">
        <v>746</v>
      </c>
      <c r="D218" s="244" t="n">
        <v>227708</v>
      </c>
      <c r="E218" s="244" t="n">
        <v>109093</v>
      </c>
      <c r="F218" s="244" t="n">
        <v>118615</v>
      </c>
    </row>
    <row r="219" customFormat="false" ht="12.75" hidden="false" customHeight="false" outlineLevel="0" collapsed="false">
      <c r="A219" s="27" t="s">
        <v>747</v>
      </c>
      <c r="B219" s="15"/>
      <c r="C219" s="243" t="s">
        <v>748</v>
      </c>
      <c r="D219" s="244" t="n">
        <v>410203</v>
      </c>
      <c r="E219" s="244" t="n">
        <v>201348</v>
      </c>
      <c r="F219" s="244" t="n">
        <v>208855</v>
      </c>
    </row>
    <row r="220" customFormat="false" ht="12.75" hidden="false" customHeight="false" outlineLevel="0" collapsed="false">
      <c r="A220" s="27" t="s">
        <v>749</v>
      </c>
      <c r="B220" s="15"/>
      <c r="C220" s="243" t="s">
        <v>750</v>
      </c>
      <c r="D220" s="244" t="n">
        <v>224029</v>
      </c>
      <c r="E220" s="244" t="n">
        <v>109133</v>
      </c>
      <c r="F220" s="244" t="n">
        <v>114896</v>
      </c>
    </row>
    <row r="221" customFormat="false" ht="12.75" hidden="false" customHeight="false" outlineLevel="0" collapsed="false">
      <c r="A221" s="27" t="s">
        <v>751</v>
      </c>
      <c r="B221" s="15"/>
      <c r="C221" s="243" t="s">
        <v>752</v>
      </c>
      <c r="D221" s="244" t="n">
        <v>100522</v>
      </c>
      <c r="E221" s="244" t="n">
        <v>49582</v>
      </c>
      <c r="F221" s="244" t="n">
        <v>50940</v>
      </c>
    </row>
    <row r="222" customFormat="false" ht="12.75" hidden="false" customHeight="false" outlineLevel="0" collapsed="false">
      <c r="A222" s="27" t="s">
        <v>753</v>
      </c>
      <c r="B222" s="15"/>
      <c r="C222" s="243" t="s">
        <v>754</v>
      </c>
      <c r="D222" s="244" t="n">
        <v>338252</v>
      </c>
      <c r="E222" s="244" t="n">
        <v>166258</v>
      </c>
      <c r="F222" s="244" t="n">
        <v>171994</v>
      </c>
    </row>
    <row r="223" customFormat="false" ht="12.75" hidden="false" customHeight="false" outlineLevel="0" collapsed="false">
      <c r="A223" s="27" t="s">
        <v>755</v>
      </c>
      <c r="B223" s="15"/>
      <c r="C223" s="243" t="s">
        <v>756</v>
      </c>
      <c r="D223" s="244" t="n">
        <v>185557</v>
      </c>
      <c r="E223" s="244" t="n">
        <v>91076</v>
      </c>
      <c r="F223" s="244" t="n">
        <v>94481</v>
      </c>
    </row>
    <row r="224" customFormat="false" ht="12.75" hidden="false" customHeight="false" outlineLevel="0" collapsed="false">
      <c r="A224" s="27" t="s">
        <v>757</v>
      </c>
      <c r="B224" s="15"/>
      <c r="C224" s="243" t="s">
        <v>758</v>
      </c>
      <c r="D224" s="244" t="n">
        <v>298670</v>
      </c>
      <c r="E224" s="244" t="n">
        <v>146537</v>
      </c>
      <c r="F224" s="244" t="n">
        <v>152133</v>
      </c>
    </row>
    <row r="225" customFormat="false" ht="12.75" hidden="false" customHeight="false" outlineLevel="0" collapsed="false">
      <c r="B225" s="15"/>
      <c r="C225" s="245" t="s">
        <v>526</v>
      </c>
      <c r="D225" s="91" t="n">
        <v>2594455</v>
      </c>
      <c r="E225" s="91" t="n">
        <v>1273451</v>
      </c>
      <c r="F225" s="91" t="n">
        <v>1321004</v>
      </c>
    </row>
    <row r="226" customFormat="false" ht="12.75" hidden="false" customHeight="false" outlineLevel="0" collapsed="false">
      <c r="B226" s="15"/>
      <c r="C226" s="245" t="s">
        <v>527</v>
      </c>
      <c r="D226" s="91" t="n">
        <v>3775025</v>
      </c>
      <c r="E226" s="91" t="n">
        <v>1850154</v>
      </c>
      <c r="F226" s="91" t="n">
        <v>1924871</v>
      </c>
    </row>
    <row r="227" customFormat="false" ht="12.75" hidden="false" customHeight="false" outlineLevel="0" collapsed="false">
      <c r="A227" s="27" t="s">
        <v>759</v>
      </c>
      <c r="B227" s="250" t="s">
        <v>760</v>
      </c>
      <c r="C227" s="246"/>
      <c r="D227" s="253"/>
      <c r="E227" s="253"/>
    </row>
    <row r="228" customFormat="false" ht="12.75" hidden="false" customHeight="false" outlineLevel="0" collapsed="false">
      <c r="B228" s="241" t="s">
        <v>509</v>
      </c>
      <c r="C228" s="246"/>
      <c r="D228" s="253"/>
      <c r="E228" s="253"/>
    </row>
    <row r="229" customFormat="false" ht="12.75" hidden="false" customHeight="false" outlineLevel="0" collapsed="false">
      <c r="A229" s="27" t="s">
        <v>761</v>
      </c>
      <c r="B229" s="15"/>
      <c r="C229" s="243" t="s">
        <v>762</v>
      </c>
      <c r="D229" s="244" t="n">
        <v>256246</v>
      </c>
      <c r="E229" s="244" t="n">
        <v>125151</v>
      </c>
      <c r="F229" s="244" t="n">
        <v>131095</v>
      </c>
    </row>
    <row r="230" customFormat="false" ht="12.75" hidden="false" customHeight="false" outlineLevel="0" collapsed="false">
      <c r="A230" s="27" t="s">
        <v>763</v>
      </c>
      <c r="B230" s="15"/>
      <c r="C230" s="243" t="s">
        <v>764</v>
      </c>
      <c r="D230" s="244" t="n">
        <v>261406</v>
      </c>
      <c r="E230" s="244" t="n">
        <v>128030</v>
      </c>
      <c r="F230" s="244" t="n">
        <v>133376</v>
      </c>
    </row>
    <row r="231" customFormat="false" ht="12.75" hidden="false" customHeight="false" outlineLevel="0" collapsed="false">
      <c r="A231" s="27" t="s">
        <v>765</v>
      </c>
      <c r="B231" s="15"/>
      <c r="C231" s="243" t="s">
        <v>766</v>
      </c>
      <c r="D231" s="244" t="n">
        <v>176158</v>
      </c>
      <c r="E231" s="244" t="n">
        <v>86546</v>
      </c>
      <c r="F231" s="244" t="n">
        <v>89612</v>
      </c>
    </row>
    <row r="232" customFormat="false" ht="12.75" hidden="false" customHeight="false" outlineLevel="0" collapsed="false">
      <c r="A232" s="27" t="s">
        <v>767</v>
      </c>
      <c r="B232" s="15"/>
      <c r="C232" s="243" t="s">
        <v>768</v>
      </c>
      <c r="D232" s="244" t="n">
        <v>253700</v>
      </c>
      <c r="E232" s="244" t="n">
        <v>124368</v>
      </c>
      <c r="F232" s="244" t="n">
        <v>129332</v>
      </c>
    </row>
    <row r="233" customFormat="false" ht="12.75" hidden="false" customHeight="false" outlineLevel="0" collapsed="false">
      <c r="A233" s="27" t="s">
        <v>769</v>
      </c>
      <c r="B233" s="15"/>
      <c r="C233" s="243" t="s">
        <v>770</v>
      </c>
      <c r="D233" s="244" t="n">
        <v>116718</v>
      </c>
      <c r="E233" s="244" t="n">
        <v>57876</v>
      </c>
      <c r="F233" s="244" t="n">
        <v>58842</v>
      </c>
    </row>
    <row r="234" customFormat="false" ht="12.75" hidden="false" customHeight="false" outlineLevel="0" collapsed="false">
      <c r="B234" s="15"/>
      <c r="C234" s="245" t="s">
        <v>526</v>
      </c>
      <c r="D234" s="91" t="n">
        <v>1064228</v>
      </c>
      <c r="E234" s="91" t="n">
        <v>521971</v>
      </c>
      <c r="F234" s="91" t="n">
        <v>542257</v>
      </c>
    </row>
    <row r="235" customFormat="false" ht="12.75" hidden="false" customHeight="false" outlineLevel="0" collapsed="false">
      <c r="B235" s="15"/>
      <c r="C235" s="245" t="s">
        <v>527</v>
      </c>
      <c r="D235" s="91" t="n">
        <v>1064228</v>
      </c>
      <c r="E235" s="91" t="n">
        <v>521971</v>
      </c>
      <c r="F235" s="91" t="n">
        <v>542257</v>
      </c>
    </row>
    <row r="236" customFormat="false" ht="12.75" hidden="false" customHeight="false" outlineLevel="0" collapsed="false">
      <c r="A236" s="27" t="s">
        <v>771</v>
      </c>
      <c r="B236" s="250" t="s">
        <v>772</v>
      </c>
      <c r="C236" s="246"/>
      <c r="D236" s="247"/>
      <c r="E236" s="247"/>
    </row>
    <row r="237" customFormat="false" ht="12.75" hidden="false" customHeight="false" outlineLevel="0" collapsed="false">
      <c r="B237" s="241" t="s">
        <v>459</v>
      </c>
      <c r="C237" s="246"/>
      <c r="D237" s="247"/>
      <c r="E237" s="247"/>
    </row>
    <row r="238" customFormat="false" ht="12.75" hidden="false" customHeight="false" outlineLevel="0" collapsed="false">
      <c r="A238" s="27" t="s">
        <v>773</v>
      </c>
      <c r="B238" s="15"/>
      <c r="C238" s="243" t="s">
        <v>774</v>
      </c>
      <c r="D238" s="244" t="n">
        <v>194464</v>
      </c>
      <c r="E238" s="244" t="n">
        <v>92331</v>
      </c>
      <c r="F238" s="244" t="n">
        <v>102133</v>
      </c>
    </row>
    <row r="239" customFormat="false" ht="12.75" hidden="false" customHeight="false" outlineLevel="0" collapsed="false">
      <c r="B239" s="25" t="s">
        <v>509</v>
      </c>
      <c r="C239" s="246"/>
      <c r="D239" s="247"/>
      <c r="E239" s="247"/>
    </row>
    <row r="240" customFormat="false" ht="12.75" hidden="false" customHeight="false" outlineLevel="0" collapsed="false">
      <c r="A240" s="27" t="s">
        <v>775</v>
      </c>
      <c r="B240" s="15"/>
      <c r="C240" s="243" t="s">
        <v>776</v>
      </c>
      <c r="D240" s="244" t="n">
        <v>220184</v>
      </c>
      <c r="E240" s="244" t="n">
        <v>107950</v>
      </c>
      <c r="F240" s="244" t="n">
        <v>112234</v>
      </c>
    </row>
    <row r="241" customFormat="false" ht="12.75" hidden="false" customHeight="false" outlineLevel="0" collapsed="false">
      <c r="A241" s="27" t="s">
        <v>777</v>
      </c>
      <c r="B241" s="15"/>
      <c r="C241" s="243" t="s">
        <v>778</v>
      </c>
      <c r="D241" s="244" t="n">
        <v>127777</v>
      </c>
      <c r="E241" s="244" t="n">
        <v>62855</v>
      </c>
      <c r="F241" s="244" t="n">
        <v>64922</v>
      </c>
    </row>
    <row r="242" customFormat="false" ht="12.75" hidden="false" customHeight="false" outlineLevel="0" collapsed="false">
      <c r="A242" s="27" t="s">
        <v>779</v>
      </c>
      <c r="B242" s="15"/>
      <c r="C242" s="243" t="s">
        <v>780</v>
      </c>
      <c r="D242" s="244" t="n">
        <v>244845</v>
      </c>
      <c r="E242" s="244" t="n">
        <v>119305</v>
      </c>
      <c r="F242" s="244" t="n">
        <v>125540</v>
      </c>
    </row>
    <row r="243" customFormat="false" ht="12.75" hidden="false" customHeight="false" outlineLevel="0" collapsed="false">
      <c r="A243" s="27" t="s">
        <v>781</v>
      </c>
      <c r="B243" s="15"/>
      <c r="C243" s="243" t="s">
        <v>782</v>
      </c>
      <c r="D243" s="244" t="n">
        <v>191291</v>
      </c>
      <c r="E243" s="244" t="n">
        <v>94617</v>
      </c>
      <c r="F243" s="244" t="n">
        <v>96674</v>
      </c>
    </row>
    <row r="244" customFormat="false" ht="12.75" hidden="false" customHeight="false" outlineLevel="0" collapsed="false">
      <c r="A244" s="27" t="s">
        <v>783</v>
      </c>
      <c r="B244" s="15"/>
      <c r="C244" s="243" t="s">
        <v>784</v>
      </c>
      <c r="D244" s="244" t="n">
        <v>169259</v>
      </c>
      <c r="E244" s="244" t="n">
        <v>83241</v>
      </c>
      <c r="F244" s="244" t="n">
        <v>86018</v>
      </c>
    </row>
    <row r="245" customFormat="false" ht="12.75" hidden="false" customHeight="false" outlineLevel="0" collapsed="false">
      <c r="A245" s="27" t="s">
        <v>785</v>
      </c>
      <c r="B245" s="15"/>
      <c r="C245" s="243" t="s">
        <v>786</v>
      </c>
      <c r="D245" s="244" t="n">
        <v>110692</v>
      </c>
      <c r="E245" s="244" t="n">
        <v>54119</v>
      </c>
      <c r="F245" s="244" t="n">
        <v>56573</v>
      </c>
    </row>
    <row r="246" customFormat="false" ht="12.75" hidden="false" customHeight="false" outlineLevel="0" collapsed="false">
      <c r="B246" s="15"/>
      <c r="C246" s="245" t="s">
        <v>526</v>
      </c>
      <c r="D246" s="91" t="n">
        <v>1064048</v>
      </c>
      <c r="E246" s="91" t="n">
        <v>522087</v>
      </c>
      <c r="F246" s="91" t="n">
        <v>541961</v>
      </c>
    </row>
    <row r="247" customFormat="false" ht="12.75" hidden="false" customHeight="false" outlineLevel="0" collapsed="false">
      <c r="B247" s="15"/>
      <c r="C247" s="245" t="s">
        <v>527</v>
      </c>
      <c r="D247" s="91" t="n">
        <v>1258512</v>
      </c>
      <c r="E247" s="91" t="n">
        <v>614418</v>
      </c>
      <c r="F247" s="91" t="n">
        <v>644094</v>
      </c>
    </row>
    <row r="248" customFormat="false" ht="12.75" hidden="false" customHeight="false" outlineLevel="0" collapsed="false">
      <c r="B248" s="15"/>
      <c r="C248" s="245" t="s">
        <v>496</v>
      </c>
      <c r="D248" s="91" t="n">
        <v>6097765</v>
      </c>
      <c r="E248" s="91" t="n">
        <v>2986543</v>
      </c>
      <c r="F248" s="91" t="n">
        <v>3111222</v>
      </c>
    </row>
    <row r="249" customFormat="false" ht="12.75" hidden="false" customHeight="false" outlineLevel="0" collapsed="false">
      <c r="B249" s="15"/>
      <c r="C249" s="242"/>
      <c r="D249" s="249"/>
      <c r="E249" s="249"/>
    </row>
    <row r="250" customFormat="false" ht="12.75" hidden="false" customHeight="false" outlineLevel="0" collapsed="false">
      <c r="B250" s="15"/>
      <c r="C250" s="242"/>
      <c r="D250" s="249"/>
      <c r="E250" s="249"/>
    </row>
    <row r="251" s="201" customFormat="true" ht="12.75" hidden="false" customHeight="false" outlineLevel="0" collapsed="false">
      <c r="A251" s="79"/>
      <c r="B251" s="79"/>
      <c r="C251" s="79"/>
      <c r="D251" s="252"/>
      <c r="E251" s="252"/>
    </row>
    <row r="252" customFormat="false" ht="12.75" hidden="false" customHeight="false" outlineLevel="0" collapsed="false">
      <c r="A252" s="240" t="s">
        <v>787</v>
      </c>
      <c r="B252" s="240" t="s">
        <v>406</v>
      </c>
    </row>
    <row r="253" customFormat="false" ht="12.75" hidden="false" customHeight="false" outlineLevel="0" collapsed="false">
      <c r="A253" s="27" t="s">
        <v>788</v>
      </c>
      <c r="B253" s="250" t="s">
        <v>789</v>
      </c>
      <c r="C253" s="246"/>
      <c r="D253" s="251"/>
      <c r="E253" s="251"/>
    </row>
    <row r="254" customFormat="false" ht="12.75" hidden="false" customHeight="false" outlineLevel="0" collapsed="false">
      <c r="B254" s="25" t="s">
        <v>459</v>
      </c>
      <c r="C254" s="246"/>
      <c r="D254" s="251"/>
      <c r="E254" s="251"/>
    </row>
    <row r="255" customFormat="false" ht="12.75" hidden="false" customHeight="false" outlineLevel="0" collapsed="false">
      <c r="A255" s="27" t="s">
        <v>790</v>
      </c>
      <c r="B255" s="15"/>
      <c r="C255" s="243" t="s">
        <v>791</v>
      </c>
      <c r="D255" s="244" t="n">
        <v>107039</v>
      </c>
      <c r="E255" s="244" t="n">
        <v>51194</v>
      </c>
      <c r="F255" s="244" t="n">
        <v>55845</v>
      </c>
    </row>
    <row r="256" customFormat="false" ht="12.75" hidden="false" customHeight="false" outlineLevel="0" collapsed="false">
      <c r="B256" s="25" t="s">
        <v>509</v>
      </c>
      <c r="C256" s="246"/>
      <c r="D256" s="247"/>
      <c r="E256" s="247"/>
    </row>
    <row r="257" customFormat="false" ht="12.75" hidden="false" customHeight="false" outlineLevel="0" collapsed="false">
      <c r="A257" s="27" t="s">
        <v>792</v>
      </c>
      <c r="B257" s="15"/>
      <c r="C257" s="243" t="s">
        <v>793</v>
      </c>
      <c r="D257" s="244" t="n">
        <v>130976</v>
      </c>
      <c r="E257" s="244" t="n">
        <v>63912</v>
      </c>
      <c r="F257" s="244" t="n">
        <v>67064</v>
      </c>
    </row>
    <row r="258" customFormat="false" ht="12.75" hidden="false" customHeight="false" outlineLevel="0" collapsed="false">
      <c r="A258" s="27" t="s">
        <v>794</v>
      </c>
      <c r="B258" s="15"/>
      <c r="C258" s="243" t="s">
        <v>795</v>
      </c>
      <c r="D258" s="244" t="n">
        <v>136892</v>
      </c>
      <c r="E258" s="244" t="n">
        <v>67462</v>
      </c>
      <c r="F258" s="244" t="n">
        <v>69430</v>
      </c>
    </row>
    <row r="259" customFormat="false" ht="12.75" hidden="false" customHeight="false" outlineLevel="0" collapsed="false">
      <c r="A259" s="27" t="s">
        <v>796</v>
      </c>
      <c r="B259" s="15"/>
      <c r="C259" s="243" t="s">
        <v>797</v>
      </c>
      <c r="D259" s="244" t="n">
        <v>158746</v>
      </c>
      <c r="E259" s="244" t="n">
        <v>77248</v>
      </c>
      <c r="F259" s="244" t="n">
        <v>81498</v>
      </c>
    </row>
    <row r="260" customFormat="false" ht="12.75" hidden="false" customHeight="false" outlineLevel="0" collapsed="false">
      <c r="A260" s="27" t="s">
        <v>798</v>
      </c>
      <c r="B260" s="15"/>
      <c r="C260" s="243" t="s">
        <v>799</v>
      </c>
      <c r="D260" s="244" t="n">
        <v>88755</v>
      </c>
      <c r="E260" s="244" t="n">
        <v>43616</v>
      </c>
      <c r="F260" s="244" t="n">
        <v>45139</v>
      </c>
    </row>
    <row r="261" customFormat="false" ht="12.75" hidden="false" customHeight="false" outlineLevel="0" collapsed="false">
      <c r="A261" s="27" t="s">
        <v>800</v>
      </c>
      <c r="B261" s="15"/>
      <c r="C261" s="243" t="s">
        <v>801</v>
      </c>
      <c r="D261" s="244" t="n">
        <v>66067</v>
      </c>
      <c r="E261" s="244" t="n">
        <v>32764</v>
      </c>
      <c r="F261" s="244" t="n">
        <v>33303</v>
      </c>
    </row>
    <row r="262" customFormat="false" ht="12.75" hidden="false" customHeight="false" outlineLevel="0" collapsed="false">
      <c r="A262" s="27" t="s">
        <v>802</v>
      </c>
      <c r="B262" s="15"/>
      <c r="C262" s="243" t="s">
        <v>803</v>
      </c>
      <c r="D262" s="244" t="n">
        <v>213963</v>
      </c>
      <c r="E262" s="244" t="n">
        <v>105068</v>
      </c>
      <c r="F262" s="244" t="n">
        <v>108895</v>
      </c>
    </row>
    <row r="263" customFormat="false" ht="12.75" hidden="false" customHeight="false" outlineLevel="0" collapsed="false">
      <c r="A263" s="27" t="s">
        <v>804</v>
      </c>
      <c r="B263" s="15"/>
      <c r="C263" s="243" t="s">
        <v>805</v>
      </c>
      <c r="D263" s="244" t="n">
        <v>186046</v>
      </c>
      <c r="E263" s="244" t="n">
        <v>90940</v>
      </c>
      <c r="F263" s="244" t="n">
        <v>95106</v>
      </c>
    </row>
    <row r="264" customFormat="false" ht="12.75" hidden="false" customHeight="false" outlineLevel="0" collapsed="false">
      <c r="A264" s="27" t="s">
        <v>806</v>
      </c>
      <c r="B264" s="15"/>
      <c r="C264" s="243" t="s">
        <v>807</v>
      </c>
      <c r="D264" s="244" t="n">
        <v>106076</v>
      </c>
      <c r="E264" s="244" t="n">
        <v>52000</v>
      </c>
      <c r="F264" s="244" t="n">
        <v>54076</v>
      </c>
    </row>
    <row r="265" customFormat="false" ht="12.75" hidden="false" customHeight="false" outlineLevel="0" collapsed="false">
      <c r="A265" s="27" t="s">
        <v>808</v>
      </c>
      <c r="B265" s="15"/>
      <c r="C265" s="243" t="s">
        <v>809</v>
      </c>
      <c r="D265" s="244" t="n">
        <v>129022</v>
      </c>
      <c r="E265" s="244" t="n">
        <v>63332</v>
      </c>
      <c r="F265" s="244" t="n">
        <v>65690</v>
      </c>
    </row>
    <row r="266" customFormat="false" ht="12.75" hidden="false" customHeight="false" outlineLevel="0" collapsed="false">
      <c r="A266" s="27" t="s">
        <v>810</v>
      </c>
      <c r="B266" s="15"/>
      <c r="C266" s="243" t="s">
        <v>811</v>
      </c>
      <c r="D266" s="244" t="n">
        <v>203925</v>
      </c>
      <c r="E266" s="244" t="n">
        <v>100749</v>
      </c>
      <c r="F266" s="244" t="n">
        <v>103176</v>
      </c>
    </row>
    <row r="267" customFormat="false" ht="12.75" hidden="false" customHeight="false" outlineLevel="0" collapsed="false">
      <c r="B267" s="15"/>
      <c r="C267" s="245" t="s">
        <v>526</v>
      </c>
      <c r="D267" s="91" t="n">
        <v>1420468</v>
      </c>
      <c r="E267" s="91" t="n">
        <v>697091</v>
      </c>
      <c r="F267" s="91" t="n">
        <v>723377</v>
      </c>
    </row>
    <row r="268" customFormat="false" ht="12.75" hidden="false" customHeight="false" outlineLevel="0" collapsed="false">
      <c r="B268" s="15"/>
      <c r="C268" s="245" t="s">
        <v>527</v>
      </c>
      <c r="D268" s="91" t="n">
        <v>1527507</v>
      </c>
      <c r="E268" s="91" t="n">
        <v>748285</v>
      </c>
      <c r="F268" s="91" t="n">
        <v>779222</v>
      </c>
    </row>
    <row r="269" customFormat="false" ht="12.75" hidden="false" customHeight="false" outlineLevel="0" collapsed="false">
      <c r="A269" s="27" t="s">
        <v>812</v>
      </c>
      <c r="B269" s="250" t="s">
        <v>813</v>
      </c>
      <c r="C269" s="246"/>
      <c r="D269" s="247"/>
      <c r="E269" s="247"/>
    </row>
    <row r="270" customFormat="false" ht="12.75" hidden="false" customHeight="false" outlineLevel="0" collapsed="false">
      <c r="B270" s="241" t="s">
        <v>459</v>
      </c>
      <c r="C270" s="246"/>
      <c r="D270" s="247"/>
      <c r="E270" s="247"/>
    </row>
    <row r="271" customFormat="false" ht="12.75" hidden="false" customHeight="false" outlineLevel="0" collapsed="false">
      <c r="A271" s="27" t="s">
        <v>814</v>
      </c>
      <c r="B271" s="15"/>
      <c r="C271" s="243" t="s">
        <v>815</v>
      </c>
      <c r="D271" s="244" t="n">
        <v>100163</v>
      </c>
      <c r="E271" s="244" t="n">
        <v>47364</v>
      </c>
      <c r="F271" s="244" t="n">
        <v>52799</v>
      </c>
    </row>
    <row r="272" customFormat="false" ht="12.75" hidden="false" customHeight="false" outlineLevel="0" collapsed="false">
      <c r="B272" s="25" t="s">
        <v>509</v>
      </c>
      <c r="C272" s="246"/>
      <c r="D272" s="247"/>
      <c r="E272" s="247"/>
    </row>
    <row r="273" customFormat="false" ht="12.75" hidden="false" customHeight="false" outlineLevel="0" collapsed="false">
      <c r="A273" s="27" t="s">
        <v>816</v>
      </c>
      <c r="B273" s="15"/>
      <c r="C273" s="243" t="s">
        <v>817</v>
      </c>
      <c r="D273" s="244" t="n">
        <v>114389</v>
      </c>
      <c r="E273" s="244" t="n">
        <v>56523</v>
      </c>
      <c r="F273" s="244" t="n">
        <v>57866</v>
      </c>
    </row>
    <row r="274" customFormat="false" ht="12.75" hidden="false" customHeight="false" outlineLevel="0" collapsed="false">
      <c r="A274" s="27" t="s">
        <v>818</v>
      </c>
      <c r="B274" s="15"/>
      <c r="C274" s="243" t="s">
        <v>819</v>
      </c>
      <c r="D274" s="244" t="n">
        <v>95762</v>
      </c>
      <c r="E274" s="244" t="n">
        <v>47338</v>
      </c>
      <c r="F274" s="244" t="n">
        <v>48424</v>
      </c>
    </row>
    <row r="275" customFormat="false" ht="12.75" hidden="false" customHeight="false" outlineLevel="0" collapsed="false">
      <c r="A275" s="27" t="s">
        <v>820</v>
      </c>
      <c r="B275" s="15"/>
      <c r="C275" s="243" t="s">
        <v>821</v>
      </c>
      <c r="D275" s="244" t="n">
        <v>63934</v>
      </c>
      <c r="E275" s="244" t="n">
        <v>31594</v>
      </c>
      <c r="F275" s="244" t="n">
        <v>32340</v>
      </c>
    </row>
    <row r="276" customFormat="false" ht="12.75" hidden="false" customHeight="false" outlineLevel="0" collapsed="false">
      <c r="A276" s="27" t="s">
        <v>822</v>
      </c>
      <c r="B276" s="15"/>
      <c r="C276" s="243" t="s">
        <v>823</v>
      </c>
      <c r="D276" s="244" t="n">
        <v>139613</v>
      </c>
      <c r="E276" s="244" t="n">
        <v>68817</v>
      </c>
      <c r="F276" s="244" t="n">
        <v>70796</v>
      </c>
    </row>
    <row r="277" customFormat="false" ht="12.75" hidden="false" customHeight="false" outlineLevel="0" collapsed="false">
      <c r="B277" s="15"/>
      <c r="C277" s="245" t="s">
        <v>526</v>
      </c>
      <c r="D277" s="91" t="n">
        <v>413698</v>
      </c>
      <c r="E277" s="91" t="n">
        <v>204272</v>
      </c>
      <c r="F277" s="91" t="n">
        <v>209426</v>
      </c>
    </row>
    <row r="278" customFormat="false" ht="12.75" hidden="false" customHeight="false" outlineLevel="0" collapsed="false">
      <c r="B278" s="15"/>
      <c r="C278" s="245" t="s">
        <v>527</v>
      </c>
      <c r="D278" s="91" t="n">
        <v>513861</v>
      </c>
      <c r="E278" s="91" t="n">
        <v>251636</v>
      </c>
      <c r="F278" s="91" t="n">
        <v>262225</v>
      </c>
    </row>
    <row r="279" customFormat="false" ht="12.75" hidden="false" customHeight="false" outlineLevel="0" collapsed="false">
      <c r="A279" s="27" t="s">
        <v>824</v>
      </c>
      <c r="B279" s="250" t="s">
        <v>825</v>
      </c>
      <c r="C279" s="246"/>
      <c r="D279" s="247"/>
      <c r="E279" s="247"/>
    </row>
    <row r="280" customFormat="false" ht="12.75" hidden="false" customHeight="false" outlineLevel="0" collapsed="false">
      <c r="B280" s="241" t="s">
        <v>462</v>
      </c>
      <c r="C280" s="246"/>
      <c r="D280" s="247"/>
      <c r="E280" s="247"/>
    </row>
    <row r="281" customFormat="false" ht="12.75" hidden="false" customHeight="false" outlineLevel="0" collapsed="false">
      <c r="A281" s="27" t="s">
        <v>826</v>
      </c>
      <c r="B281" s="15"/>
      <c r="C281" s="243" t="s">
        <v>827</v>
      </c>
      <c r="D281" s="244" t="n">
        <v>47516</v>
      </c>
      <c r="E281" s="244" t="n">
        <v>23338</v>
      </c>
      <c r="F281" s="244" t="n">
        <v>24178</v>
      </c>
    </row>
    <row r="282" customFormat="false" ht="12.75" hidden="false" customHeight="false" outlineLevel="0" collapsed="false">
      <c r="A282" s="27" t="s">
        <v>828</v>
      </c>
      <c r="B282" s="15"/>
      <c r="C282" s="243" t="s">
        <v>829</v>
      </c>
      <c r="D282" s="244" t="n">
        <v>99182</v>
      </c>
      <c r="E282" s="244" t="n">
        <v>49202</v>
      </c>
      <c r="F282" s="244" t="n">
        <v>49980</v>
      </c>
    </row>
    <row r="283" customFormat="false" ht="12.75" hidden="false" customHeight="false" outlineLevel="0" collapsed="false">
      <c r="A283" s="27" t="s">
        <v>830</v>
      </c>
      <c r="B283" s="15"/>
      <c r="C283" s="243" t="s">
        <v>831</v>
      </c>
      <c r="D283" s="244" t="n">
        <v>41821</v>
      </c>
      <c r="E283" s="244" t="n">
        <v>20127</v>
      </c>
      <c r="F283" s="244" t="n">
        <v>21694</v>
      </c>
    </row>
    <row r="284" customFormat="false" ht="12.75" hidden="false" customHeight="true" outlineLevel="0" collapsed="false">
      <c r="A284" s="27" t="s">
        <v>832</v>
      </c>
      <c r="B284" s="15"/>
      <c r="C284" s="243" t="s">
        <v>833</v>
      </c>
      <c r="D284" s="244" t="n">
        <v>163383</v>
      </c>
      <c r="E284" s="244" t="n">
        <v>81377</v>
      </c>
      <c r="F284" s="244" t="n">
        <v>82006</v>
      </c>
    </row>
    <row r="285" customFormat="false" ht="12.75" hidden="false" customHeight="false" outlineLevel="0" collapsed="false">
      <c r="A285" s="27" t="s">
        <v>834</v>
      </c>
      <c r="B285" s="15"/>
      <c r="C285" s="243" t="s">
        <v>835</v>
      </c>
      <c r="D285" s="244" t="n">
        <v>186061</v>
      </c>
      <c r="E285" s="244" t="n">
        <v>90296</v>
      </c>
      <c r="F285" s="244" t="n">
        <v>95765</v>
      </c>
    </row>
    <row r="286" customFormat="false" ht="12.75" hidden="false" customHeight="false" outlineLevel="0" collapsed="false">
      <c r="A286" s="27" t="s">
        <v>836</v>
      </c>
      <c r="B286" s="15"/>
      <c r="C286" s="243" t="s">
        <v>837</v>
      </c>
      <c r="D286" s="244" t="n">
        <v>53894</v>
      </c>
      <c r="E286" s="244" t="n">
        <v>25750</v>
      </c>
      <c r="F286" s="244" t="n">
        <v>28144</v>
      </c>
    </row>
    <row r="287" customFormat="false" ht="12.75" hidden="false" customHeight="false" outlineLevel="0" collapsed="false">
      <c r="A287" s="27" t="s">
        <v>838</v>
      </c>
      <c r="B287" s="15"/>
      <c r="C287" s="243" t="s">
        <v>839</v>
      </c>
      <c r="D287" s="244" t="n">
        <v>43637</v>
      </c>
      <c r="E287" s="244" t="n">
        <v>21041</v>
      </c>
      <c r="F287" s="244" t="n">
        <v>22596</v>
      </c>
    </row>
    <row r="288" customFormat="false" ht="12.75" hidden="false" customHeight="false" outlineLevel="0" collapsed="false">
      <c r="A288" s="27" t="s">
        <v>840</v>
      </c>
      <c r="B288" s="15"/>
      <c r="C288" s="243" t="s">
        <v>841</v>
      </c>
      <c r="D288" s="244" t="n">
        <v>50347</v>
      </c>
      <c r="E288" s="244" t="n">
        <v>24339</v>
      </c>
      <c r="F288" s="244" t="n">
        <v>26008</v>
      </c>
    </row>
    <row r="289" customFormat="false" ht="12.75" hidden="false" customHeight="false" outlineLevel="0" collapsed="false">
      <c r="A289" s="27" t="s">
        <v>842</v>
      </c>
      <c r="B289" s="15"/>
      <c r="C289" s="243" t="s">
        <v>843</v>
      </c>
      <c r="D289" s="244" t="n">
        <v>81250</v>
      </c>
      <c r="E289" s="244" t="n">
        <v>39709</v>
      </c>
      <c r="F289" s="244" t="n">
        <v>41541</v>
      </c>
    </row>
    <row r="290" customFormat="false" ht="12.75" hidden="false" customHeight="false" outlineLevel="0" collapsed="false">
      <c r="A290" s="27" t="s">
        <v>844</v>
      </c>
      <c r="B290" s="15"/>
      <c r="C290" s="243" t="s">
        <v>845</v>
      </c>
      <c r="D290" s="244" t="n">
        <v>35499</v>
      </c>
      <c r="E290" s="244" t="n">
        <v>17366</v>
      </c>
      <c r="F290" s="244" t="n">
        <v>18133</v>
      </c>
    </row>
    <row r="291" customFormat="false" ht="12.75" hidden="false" customHeight="false" outlineLevel="0" collapsed="false">
      <c r="B291" s="15"/>
      <c r="C291" s="245" t="s">
        <v>471</v>
      </c>
      <c r="D291" s="91" t="n">
        <v>802590</v>
      </c>
      <c r="E291" s="91" t="n">
        <v>392545</v>
      </c>
      <c r="F291" s="91" t="n">
        <v>410045</v>
      </c>
    </row>
    <row r="292" customFormat="false" ht="12.75" hidden="false" customHeight="false" outlineLevel="0" collapsed="false">
      <c r="B292" s="25" t="s">
        <v>509</v>
      </c>
      <c r="C292" s="246"/>
      <c r="D292" s="247"/>
      <c r="E292" s="247"/>
    </row>
    <row r="293" customFormat="false" ht="12.75" hidden="false" customHeight="false" outlineLevel="0" collapsed="false">
      <c r="A293" s="27" t="s">
        <v>846</v>
      </c>
      <c r="B293" s="15"/>
      <c r="C293" s="243" t="s">
        <v>847</v>
      </c>
      <c r="D293" s="244" t="n">
        <v>126814</v>
      </c>
      <c r="E293" s="244" t="n">
        <v>62826</v>
      </c>
      <c r="F293" s="244" t="n">
        <v>63988</v>
      </c>
    </row>
    <row r="294" customFormat="false" ht="12.75" hidden="false" customHeight="false" outlineLevel="0" collapsed="false">
      <c r="A294" s="27" t="s">
        <v>848</v>
      </c>
      <c r="B294" s="15"/>
      <c r="C294" s="243" t="s">
        <v>849</v>
      </c>
      <c r="D294" s="244" t="n">
        <v>135061</v>
      </c>
      <c r="E294" s="244" t="n">
        <v>66167</v>
      </c>
      <c r="F294" s="244" t="n">
        <v>68894</v>
      </c>
    </row>
    <row r="295" customFormat="false" ht="12.75" hidden="false" customHeight="false" outlineLevel="0" collapsed="false">
      <c r="A295" s="27" t="s">
        <v>850</v>
      </c>
      <c r="B295" s="15"/>
      <c r="C295" s="243" t="s">
        <v>851</v>
      </c>
      <c r="D295" s="244" t="n">
        <v>79317</v>
      </c>
      <c r="E295" s="244" t="n">
        <v>39368</v>
      </c>
      <c r="F295" s="244" t="n">
        <v>39949</v>
      </c>
    </row>
    <row r="296" customFormat="false" ht="12.75" hidden="false" customHeight="false" outlineLevel="0" collapsed="false">
      <c r="A296" s="27" t="s">
        <v>852</v>
      </c>
      <c r="B296" s="15"/>
      <c r="C296" s="243" t="s">
        <v>853</v>
      </c>
      <c r="D296" s="244" t="n">
        <v>125348</v>
      </c>
      <c r="E296" s="244" t="n">
        <v>61906</v>
      </c>
      <c r="F296" s="244" t="n">
        <v>63442</v>
      </c>
    </row>
    <row r="297" customFormat="false" ht="12.75" hidden="false" customHeight="false" outlineLevel="0" collapsed="false">
      <c r="A297" s="27" t="s">
        <v>854</v>
      </c>
      <c r="B297" s="15"/>
      <c r="C297" s="243" t="s">
        <v>855</v>
      </c>
      <c r="D297" s="244" t="n">
        <v>109637</v>
      </c>
      <c r="E297" s="244" t="n">
        <v>53890</v>
      </c>
      <c r="F297" s="244" t="n">
        <v>55747</v>
      </c>
    </row>
    <row r="298" customFormat="false" ht="12.75" hidden="false" customHeight="false" outlineLevel="0" collapsed="false">
      <c r="A298" s="27" t="s">
        <v>856</v>
      </c>
      <c r="B298" s="15"/>
      <c r="C298" s="243" t="s">
        <v>857</v>
      </c>
      <c r="D298" s="244" t="n">
        <v>77184</v>
      </c>
      <c r="E298" s="244" t="n">
        <v>38086</v>
      </c>
      <c r="F298" s="244" t="n">
        <v>39098</v>
      </c>
    </row>
    <row r="299" customFormat="false" ht="12.75" hidden="false" customHeight="false" outlineLevel="0" collapsed="false">
      <c r="A299" s="27" t="s">
        <v>858</v>
      </c>
      <c r="B299" s="15"/>
      <c r="C299" s="243" t="s">
        <v>859</v>
      </c>
      <c r="D299" s="244" t="n">
        <v>110938</v>
      </c>
      <c r="E299" s="244" t="n">
        <v>54605</v>
      </c>
      <c r="F299" s="244" t="n">
        <v>56333</v>
      </c>
    </row>
    <row r="300" customFormat="false" ht="12.75" hidden="false" customHeight="false" outlineLevel="0" collapsed="false">
      <c r="A300" s="27" t="s">
        <v>860</v>
      </c>
      <c r="B300" s="15"/>
      <c r="C300" s="243" t="s">
        <v>861</v>
      </c>
      <c r="D300" s="244" t="n">
        <v>148718</v>
      </c>
      <c r="E300" s="244" t="n">
        <v>72908</v>
      </c>
      <c r="F300" s="244" t="n">
        <v>75810</v>
      </c>
    </row>
    <row r="301" customFormat="false" ht="12.75" hidden="false" customHeight="false" outlineLevel="0" collapsed="false">
      <c r="A301" s="27" t="s">
        <v>862</v>
      </c>
      <c r="B301" s="15"/>
      <c r="C301" s="243" t="s">
        <v>863</v>
      </c>
      <c r="D301" s="244" t="n">
        <v>200112</v>
      </c>
      <c r="E301" s="244" t="n">
        <v>98131</v>
      </c>
      <c r="F301" s="244" t="n">
        <v>101981</v>
      </c>
    </row>
    <row r="302" customFormat="false" ht="12.75" hidden="false" customHeight="false" outlineLevel="0" collapsed="false">
      <c r="A302" s="27" t="s">
        <v>864</v>
      </c>
      <c r="B302" s="15"/>
      <c r="C302" s="243" t="s">
        <v>865</v>
      </c>
      <c r="D302" s="244" t="n">
        <v>104018</v>
      </c>
      <c r="E302" s="244" t="n">
        <v>51622</v>
      </c>
      <c r="F302" s="244" t="n">
        <v>52396</v>
      </c>
    </row>
    <row r="303" customFormat="false" ht="12.75" hidden="false" customHeight="false" outlineLevel="0" collapsed="false">
      <c r="B303" s="15"/>
      <c r="C303" s="245" t="s">
        <v>526</v>
      </c>
      <c r="D303" s="91" t="n">
        <v>1217147</v>
      </c>
      <c r="E303" s="91" t="n">
        <v>599509</v>
      </c>
      <c r="F303" s="91" t="n">
        <v>617638</v>
      </c>
    </row>
    <row r="304" customFormat="false" ht="12.75" hidden="false" customHeight="false" outlineLevel="0" collapsed="false">
      <c r="B304" s="15"/>
      <c r="C304" s="245" t="s">
        <v>527</v>
      </c>
      <c r="D304" s="91" t="n">
        <v>2019737</v>
      </c>
      <c r="E304" s="91" t="n">
        <v>992054</v>
      </c>
      <c r="F304" s="91" t="n">
        <v>1027683</v>
      </c>
    </row>
    <row r="305" customFormat="false" ht="12.75" hidden="false" customHeight="false" outlineLevel="0" collapsed="false">
      <c r="B305" s="15"/>
      <c r="C305" s="245" t="s">
        <v>496</v>
      </c>
      <c r="D305" s="91" t="n">
        <v>4061105</v>
      </c>
      <c r="E305" s="91" t="n">
        <v>1991975</v>
      </c>
      <c r="F305" s="91" t="n">
        <v>2069130</v>
      </c>
    </row>
    <row r="306" customFormat="false" ht="12.75" hidden="false" customHeight="false" outlineLevel="0" collapsed="false">
      <c r="B306" s="15"/>
      <c r="C306" s="242"/>
      <c r="D306" s="91"/>
      <c r="E306" s="91"/>
    </row>
    <row r="307" customFormat="false" ht="12.75" hidden="false" customHeight="false" outlineLevel="0" collapsed="false">
      <c r="A307" s="240" t="s">
        <v>866</v>
      </c>
      <c r="B307" s="240" t="s">
        <v>369</v>
      </c>
      <c r="D307" s="153"/>
      <c r="E307" s="153"/>
    </row>
    <row r="308" customFormat="false" ht="12.75" hidden="false" customHeight="false" outlineLevel="0" collapsed="false">
      <c r="A308" s="27" t="s">
        <v>867</v>
      </c>
      <c r="B308" s="250" t="s">
        <v>868</v>
      </c>
      <c r="C308" s="246"/>
      <c r="D308" s="247"/>
      <c r="E308" s="247"/>
    </row>
    <row r="309" customFormat="false" ht="12.75" hidden="false" customHeight="false" outlineLevel="0" collapsed="false">
      <c r="A309" s="27" t="s">
        <v>869</v>
      </c>
      <c r="B309" s="241" t="s">
        <v>870</v>
      </c>
      <c r="C309" s="246"/>
      <c r="D309" s="247"/>
      <c r="E309" s="247"/>
    </row>
    <row r="310" customFormat="false" ht="12.75" hidden="false" customHeight="false" outlineLevel="0" collapsed="false">
      <c r="B310" s="241" t="s">
        <v>871</v>
      </c>
      <c r="C310" s="246"/>
      <c r="D310" s="247"/>
      <c r="E310" s="247"/>
    </row>
    <row r="311" customFormat="false" ht="12.75" hidden="false" customHeight="false" outlineLevel="0" collapsed="false">
      <c r="A311" s="27" t="s">
        <v>872</v>
      </c>
      <c r="B311" s="15"/>
      <c r="C311" s="243" t="s">
        <v>873</v>
      </c>
      <c r="D311" s="244" t="n">
        <v>590657</v>
      </c>
      <c r="E311" s="244" t="n">
        <v>290910</v>
      </c>
      <c r="F311" s="244" t="n">
        <v>299747</v>
      </c>
    </row>
    <row r="312" customFormat="false" ht="12.75" hidden="false" customHeight="false" outlineLevel="0" collapsed="false">
      <c r="B312" s="15"/>
      <c r="C312" s="254"/>
      <c r="D312" s="249"/>
      <c r="E312" s="249"/>
    </row>
    <row r="313" customFormat="false" ht="12.75" hidden="false" customHeight="false" outlineLevel="0" collapsed="false">
      <c r="B313" s="15"/>
      <c r="C313" s="254"/>
      <c r="D313" s="249"/>
      <c r="E313" s="249"/>
    </row>
    <row r="314" s="201" customFormat="true" ht="12.75" hidden="false" customHeight="false" outlineLevel="0" collapsed="false">
      <c r="B314" s="227"/>
      <c r="C314" s="79"/>
      <c r="D314" s="79"/>
      <c r="E314" s="79"/>
      <c r="F314" s="79"/>
      <c r="G314" s="79"/>
      <c r="H314" s="79"/>
      <c r="I314" s="234"/>
    </row>
    <row r="315" customFormat="false" ht="12.75" hidden="false" customHeight="false" outlineLevel="0" collapsed="false">
      <c r="B315" s="25" t="s">
        <v>509</v>
      </c>
      <c r="C315" s="246"/>
      <c r="D315" s="253"/>
      <c r="E315" s="253"/>
    </row>
    <row r="316" customFormat="false" ht="12.75" hidden="false" customHeight="false" outlineLevel="0" collapsed="false">
      <c r="A316" s="27" t="s">
        <v>874</v>
      </c>
      <c r="B316" s="15"/>
      <c r="C316" s="243" t="s">
        <v>875</v>
      </c>
      <c r="D316" s="244" t="n">
        <v>372113</v>
      </c>
      <c r="E316" s="244" t="n">
        <v>184247</v>
      </c>
      <c r="F316" s="244" t="n">
        <v>187866</v>
      </c>
    </row>
    <row r="317" customFormat="false" ht="12.75" hidden="false" customHeight="false" outlineLevel="0" collapsed="false">
      <c r="A317" s="27" t="s">
        <v>876</v>
      </c>
      <c r="B317" s="15"/>
      <c r="C317" s="243" t="s">
        <v>877</v>
      </c>
      <c r="D317" s="244" t="n">
        <v>513105</v>
      </c>
      <c r="E317" s="244" t="n">
        <v>252378</v>
      </c>
      <c r="F317" s="244" t="n">
        <v>260727</v>
      </c>
    </row>
    <row r="318" customFormat="false" ht="12.75" hidden="false" customHeight="false" outlineLevel="0" collapsed="false">
      <c r="A318" s="27" t="s">
        <v>878</v>
      </c>
      <c r="B318" s="15"/>
      <c r="C318" s="243" t="s">
        <v>879</v>
      </c>
      <c r="D318" s="244" t="n">
        <v>258492</v>
      </c>
      <c r="E318" s="244" t="n">
        <v>127234</v>
      </c>
      <c r="F318" s="244" t="n">
        <v>131258</v>
      </c>
    </row>
    <row r="319" customFormat="false" ht="12.75" hidden="false" customHeight="false" outlineLevel="0" collapsed="false">
      <c r="A319" s="27" t="s">
        <v>880</v>
      </c>
      <c r="B319" s="15"/>
      <c r="C319" s="243" t="s">
        <v>881</v>
      </c>
      <c r="D319" s="244" t="n">
        <v>511830</v>
      </c>
      <c r="E319" s="244" t="n">
        <v>252642</v>
      </c>
      <c r="F319" s="244" t="n">
        <v>259188</v>
      </c>
    </row>
    <row r="320" customFormat="false" ht="12.75" hidden="false" customHeight="false" outlineLevel="0" collapsed="false">
      <c r="A320" s="27" t="s">
        <v>882</v>
      </c>
      <c r="B320" s="15"/>
      <c r="C320" s="243" t="s">
        <v>883</v>
      </c>
      <c r="D320" s="244" t="n">
        <v>417463</v>
      </c>
      <c r="E320" s="244" t="n">
        <v>205308</v>
      </c>
      <c r="F320" s="244" t="n">
        <v>212155</v>
      </c>
    </row>
    <row r="321" customFormat="false" ht="12.75" hidden="false" customHeight="false" outlineLevel="0" collapsed="false">
      <c r="B321" s="15"/>
      <c r="C321" s="245" t="s">
        <v>526</v>
      </c>
      <c r="D321" s="91" t="n">
        <v>2073003</v>
      </c>
      <c r="E321" s="91" t="n">
        <v>1021809</v>
      </c>
      <c r="F321" s="91" t="n">
        <v>1051194</v>
      </c>
    </row>
    <row r="322" customFormat="false" ht="12.75" hidden="false" customHeight="false" outlineLevel="0" collapsed="false">
      <c r="B322" s="15"/>
      <c r="C322" s="245" t="s">
        <v>884</v>
      </c>
      <c r="D322" s="91" t="n">
        <v>2663660</v>
      </c>
      <c r="E322" s="91" t="n">
        <v>1312719</v>
      </c>
      <c r="F322" s="91" t="n">
        <v>1350941</v>
      </c>
    </row>
    <row r="323" customFormat="false" ht="12.75" hidden="false" customHeight="false" outlineLevel="0" collapsed="false">
      <c r="A323" s="27" t="s">
        <v>885</v>
      </c>
      <c r="B323" s="241" t="s">
        <v>886</v>
      </c>
      <c r="C323" s="246"/>
      <c r="D323" s="247"/>
      <c r="E323" s="247"/>
    </row>
    <row r="324" customFormat="false" ht="12.75" hidden="false" customHeight="false" outlineLevel="0" collapsed="false">
      <c r="B324" s="25" t="s">
        <v>871</v>
      </c>
      <c r="C324" s="246"/>
      <c r="D324" s="247"/>
      <c r="E324" s="247"/>
    </row>
    <row r="325" customFormat="false" ht="12.75" hidden="false" customHeight="false" outlineLevel="0" collapsed="false">
      <c r="A325" s="27" t="s">
        <v>887</v>
      </c>
      <c r="B325" s="15"/>
      <c r="C325" s="243" t="s">
        <v>888</v>
      </c>
      <c r="D325" s="244" t="n">
        <v>121320</v>
      </c>
      <c r="E325" s="244" t="n">
        <v>59534</v>
      </c>
      <c r="F325" s="244" t="n">
        <v>61786</v>
      </c>
    </row>
    <row r="326" customFormat="false" ht="12.75" hidden="false" customHeight="false" outlineLevel="0" collapsed="false">
      <c r="B326" s="25" t="s">
        <v>509</v>
      </c>
      <c r="C326" s="246"/>
      <c r="D326" s="247"/>
      <c r="E326" s="247"/>
    </row>
    <row r="327" customFormat="false" ht="12.75" hidden="false" customHeight="false" outlineLevel="0" collapsed="false">
      <c r="A327" s="27" t="s">
        <v>889</v>
      </c>
      <c r="B327" s="15"/>
      <c r="C327" s="243" t="s">
        <v>890</v>
      </c>
      <c r="D327" s="244" t="n">
        <v>328866</v>
      </c>
      <c r="E327" s="244" t="n">
        <v>163069</v>
      </c>
      <c r="F327" s="244" t="n">
        <v>165797</v>
      </c>
    </row>
    <row r="328" customFormat="false" ht="12.75" hidden="false" customHeight="false" outlineLevel="0" collapsed="false">
      <c r="A328" s="27" t="s">
        <v>891</v>
      </c>
      <c r="B328" s="15"/>
      <c r="C328" s="243" t="s">
        <v>892</v>
      </c>
      <c r="D328" s="244" t="n">
        <v>109756</v>
      </c>
      <c r="E328" s="244" t="n">
        <v>54546</v>
      </c>
      <c r="F328" s="244" t="n">
        <v>55210</v>
      </c>
    </row>
    <row r="329" customFormat="false" ht="12.75" hidden="false" customHeight="false" outlineLevel="0" collapsed="false">
      <c r="A329" s="27" t="s">
        <v>893</v>
      </c>
      <c r="B329" s="15"/>
      <c r="C329" s="243" t="s">
        <v>894</v>
      </c>
      <c r="D329" s="244" t="n">
        <v>189041</v>
      </c>
      <c r="E329" s="244" t="n">
        <v>93335</v>
      </c>
      <c r="F329" s="244" t="n">
        <v>95706</v>
      </c>
    </row>
    <row r="330" customFormat="false" ht="12.75" hidden="false" customHeight="false" outlineLevel="0" collapsed="false">
      <c r="A330" s="27" t="s">
        <v>895</v>
      </c>
      <c r="B330" s="15"/>
      <c r="C330" s="243" t="s">
        <v>896</v>
      </c>
      <c r="D330" s="244" t="n">
        <v>137736</v>
      </c>
      <c r="E330" s="244" t="n">
        <v>67924</v>
      </c>
      <c r="F330" s="244" t="n">
        <v>69812</v>
      </c>
    </row>
    <row r="331" customFormat="false" ht="12.75" hidden="false" customHeight="false" outlineLevel="0" collapsed="false">
      <c r="B331" s="15"/>
      <c r="C331" s="245" t="s">
        <v>526</v>
      </c>
      <c r="D331" s="91" t="n">
        <v>765399</v>
      </c>
      <c r="E331" s="91" t="n">
        <v>378874</v>
      </c>
      <c r="F331" s="91" t="n">
        <v>386525</v>
      </c>
    </row>
    <row r="332" customFormat="false" ht="12.75" hidden="false" customHeight="false" outlineLevel="0" collapsed="false">
      <c r="B332" s="15"/>
      <c r="C332" s="245" t="s">
        <v>884</v>
      </c>
      <c r="D332" s="91" t="n">
        <v>886719</v>
      </c>
      <c r="E332" s="91" t="n">
        <v>438408</v>
      </c>
      <c r="F332" s="91" t="n">
        <v>448311</v>
      </c>
    </row>
    <row r="333" customFormat="false" ht="12.75" hidden="false" customHeight="false" outlineLevel="0" collapsed="false">
      <c r="A333" s="27" t="s">
        <v>897</v>
      </c>
      <c r="B333" s="241" t="s">
        <v>898</v>
      </c>
      <c r="C333" s="246"/>
      <c r="D333" s="247"/>
      <c r="E333" s="247"/>
    </row>
    <row r="334" customFormat="false" ht="12.75" hidden="false" customHeight="false" outlineLevel="0" collapsed="false">
      <c r="B334" s="25" t="s">
        <v>509</v>
      </c>
      <c r="C334" s="246"/>
      <c r="D334" s="247"/>
      <c r="E334" s="247"/>
    </row>
    <row r="335" customFormat="false" ht="12.75" hidden="false" customHeight="false" outlineLevel="0" collapsed="false">
      <c r="A335" s="27" t="s">
        <v>899</v>
      </c>
      <c r="B335" s="15"/>
      <c r="C335" s="243" t="s">
        <v>900</v>
      </c>
      <c r="D335" s="244" t="n">
        <v>135737</v>
      </c>
      <c r="E335" s="244" t="n">
        <v>66547</v>
      </c>
      <c r="F335" s="244" t="n">
        <v>69190</v>
      </c>
    </row>
    <row r="336" customFormat="false" ht="12.75" hidden="false" customHeight="false" outlineLevel="0" collapsed="false">
      <c r="A336" s="27" t="s">
        <v>901</v>
      </c>
      <c r="B336" s="15"/>
      <c r="C336" s="243" t="s">
        <v>902</v>
      </c>
      <c r="D336" s="244" t="n">
        <v>317056</v>
      </c>
      <c r="E336" s="244" t="n">
        <v>156256</v>
      </c>
      <c r="F336" s="244" t="n">
        <v>160800</v>
      </c>
    </row>
    <row r="337" customFormat="false" ht="12.75" hidden="false" customHeight="false" outlineLevel="0" collapsed="false">
      <c r="B337" s="15"/>
      <c r="C337" s="245" t="s">
        <v>526</v>
      </c>
      <c r="D337" s="91" t="n">
        <v>452793</v>
      </c>
      <c r="E337" s="91" t="n">
        <v>222803</v>
      </c>
      <c r="F337" s="91" t="n">
        <v>229990</v>
      </c>
    </row>
    <row r="338" customFormat="false" ht="12.75" hidden="false" customHeight="false" outlineLevel="0" collapsed="false">
      <c r="B338" s="15"/>
      <c r="C338" s="245" t="s">
        <v>884</v>
      </c>
      <c r="D338" s="91" t="n">
        <v>452793</v>
      </c>
      <c r="E338" s="91" t="n">
        <v>222803</v>
      </c>
      <c r="F338" s="91" t="n">
        <v>229990</v>
      </c>
    </row>
    <row r="339" customFormat="false" ht="12.75" hidden="false" customHeight="false" outlineLevel="0" collapsed="false">
      <c r="B339" s="15"/>
      <c r="C339" s="245" t="s">
        <v>527</v>
      </c>
      <c r="D339" s="91" t="n">
        <v>4003172</v>
      </c>
      <c r="E339" s="91" t="n">
        <v>1973930</v>
      </c>
      <c r="F339" s="91" t="n">
        <v>2029242</v>
      </c>
    </row>
    <row r="340" customFormat="false" ht="12.75" hidden="false" customHeight="false" outlineLevel="0" collapsed="false">
      <c r="A340" s="27" t="s">
        <v>903</v>
      </c>
      <c r="B340" s="250" t="s">
        <v>904</v>
      </c>
      <c r="C340" s="246"/>
      <c r="D340" s="247"/>
      <c r="E340" s="247"/>
    </row>
    <row r="341" customFormat="false" ht="12.75" hidden="false" customHeight="false" outlineLevel="0" collapsed="false">
      <c r="A341" s="27" t="s">
        <v>905</v>
      </c>
      <c r="B341" s="241" t="s">
        <v>906</v>
      </c>
      <c r="C341" s="246"/>
      <c r="D341" s="247"/>
      <c r="E341" s="247"/>
    </row>
    <row r="342" customFormat="false" ht="12.75" hidden="false" customHeight="false" outlineLevel="0" collapsed="false">
      <c r="B342" s="25" t="s">
        <v>907</v>
      </c>
      <c r="C342" s="246"/>
      <c r="D342" s="247"/>
      <c r="E342" s="247"/>
    </row>
    <row r="343" customFormat="false" ht="12.75" hidden="false" customHeight="false" outlineLevel="0" collapsed="false">
      <c r="A343" s="27" t="s">
        <v>908</v>
      </c>
      <c r="B343" s="15"/>
      <c r="C343" s="243" t="s">
        <v>909</v>
      </c>
      <c r="D343" s="244" t="n">
        <v>54301</v>
      </c>
      <c r="E343" s="244" t="n">
        <v>24974</v>
      </c>
      <c r="F343" s="244" t="n">
        <v>29327</v>
      </c>
    </row>
    <row r="344" customFormat="false" ht="12.75" hidden="false" customHeight="false" outlineLevel="0" collapsed="false">
      <c r="A344" s="27" t="s">
        <v>910</v>
      </c>
      <c r="B344" s="15"/>
      <c r="C344" s="243" t="s">
        <v>911</v>
      </c>
      <c r="D344" s="244" t="n">
        <v>284163</v>
      </c>
      <c r="E344" s="244" t="n">
        <v>139758</v>
      </c>
      <c r="F344" s="244" t="n">
        <v>144405</v>
      </c>
    </row>
    <row r="345" customFormat="false" ht="12.75" hidden="false" customHeight="false" outlineLevel="0" collapsed="false">
      <c r="B345" s="15"/>
      <c r="C345" s="245" t="s">
        <v>912</v>
      </c>
      <c r="D345" s="91" t="n">
        <v>338464</v>
      </c>
      <c r="E345" s="91" t="n">
        <v>164732</v>
      </c>
      <c r="F345" s="91" t="n">
        <v>173732</v>
      </c>
    </row>
    <row r="346" customFormat="false" ht="12.75" hidden="false" customHeight="false" outlineLevel="0" collapsed="false">
      <c r="B346" s="25" t="s">
        <v>509</v>
      </c>
      <c r="C346" s="246"/>
      <c r="D346" s="247"/>
      <c r="E346" s="247"/>
    </row>
    <row r="347" customFormat="false" ht="12.75" hidden="false" customHeight="false" outlineLevel="0" collapsed="false">
      <c r="A347" s="27" t="s">
        <v>913</v>
      </c>
      <c r="B347" s="15"/>
      <c r="C347" s="243" t="s">
        <v>914</v>
      </c>
      <c r="D347" s="244" t="n">
        <v>428312</v>
      </c>
      <c r="E347" s="244" t="n">
        <v>210755</v>
      </c>
      <c r="F347" s="244" t="n">
        <v>217557</v>
      </c>
    </row>
    <row r="348" customFormat="false" ht="12.75" hidden="false" customHeight="false" outlineLevel="0" collapsed="false">
      <c r="A348" s="27" t="s">
        <v>915</v>
      </c>
      <c r="B348" s="15"/>
      <c r="C348" s="243" t="s">
        <v>916</v>
      </c>
      <c r="D348" s="244" t="n">
        <v>227549</v>
      </c>
      <c r="E348" s="244" t="n">
        <v>111481</v>
      </c>
      <c r="F348" s="244" t="n">
        <v>116068</v>
      </c>
    </row>
    <row r="349" customFormat="false" ht="12.75" hidden="false" customHeight="false" outlineLevel="0" collapsed="false">
      <c r="B349" s="15"/>
      <c r="C349" s="245" t="s">
        <v>526</v>
      </c>
      <c r="D349" s="91" t="n">
        <v>655861</v>
      </c>
      <c r="E349" s="91" t="n">
        <v>322236</v>
      </c>
      <c r="F349" s="91" t="n">
        <v>333625</v>
      </c>
    </row>
    <row r="350" customFormat="false" ht="12.75" hidden="false" customHeight="false" outlineLevel="0" collapsed="false">
      <c r="B350" s="15"/>
      <c r="C350" s="245" t="s">
        <v>884</v>
      </c>
      <c r="D350" s="91" t="n">
        <v>994325</v>
      </c>
      <c r="E350" s="91" t="n">
        <v>486968</v>
      </c>
      <c r="F350" s="91" t="n">
        <v>507357</v>
      </c>
    </row>
    <row r="351" customFormat="false" ht="12.75" hidden="false" customHeight="false" outlineLevel="0" collapsed="false">
      <c r="A351" s="27" t="s">
        <v>917</v>
      </c>
      <c r="B351" s="241" t="s">
        <v>918</v>
      </c>
      <c r="C351" s="246"/>
      <c r="D351" s="247"/>
      <c r="E351" s="247"/>
    </row>
    <row r="352" customFormat="false" ht="12.75" hidden="false" customHeight="false" outlineLevel="0" collapsed="false">
      <c r="B352" s="25" t="s">
        <v>907</v>
      </c>
      <c r="C352" s="246"/>
      <c r="D352" s="247"/>
      <c r="E352" s="247"/>
    </row>
    <row r="353" customFormat="false" ht="12.75" hidden="false" customHeight="false" outlineLevel="0" collapsed="false">
      <c r="A353" s="27" t="s">
        <v>919</v>
      </c>
      <c r="B353" s="15"/>
      <c r="C353" s="243" t="s">
        <v>920</v>
      </c>
      <c r="D353" s="244" t="n">
        <v>143123</v>
      </c>
      <c r="E353" s="244" t="n">
        <v>67611</v>
      </c>
      <c r="F353" s="244" t="n">
        <v>75512</v>
      </c>
    </row>
    <row r="354" customFormat="false" ht="12.75" hidden="false" customHeight="false" outlineLevel="0" collapsed="false">
      <c r="A354" s="27" t="s">
        <v>921</v>
      </c>
      <c r="B354" s="15"/>
      <c r="C354" s="243" t="s">
        <v>922</v>
      </c>
      <c r="D354" s="244" t="n">
        <v>307499</v>
      </c>
      <c r="E354" s="244" t="n">
        <v>150948</v>
      </c>
      <c r="F354" s="244" t="n">
        <v>156551</v>
      </c>
    </row>
    <row r="355" customFormat="false" ht="12.75" hidden="false" customHeight="false" outlineLevel="0" collapsed="false">
      <c r="B355" s="15"/>
      <c r="C355" s="245" t="s">
        <v>912</v>
      </c>
      <c r="D355" s="91" t="n">
        <v>450622</v>
      </c>
      <c r="E355" s="91" t="n">
        <v>218559</v>
      </c>
      <c r="F355" s="91" t="n">
        <v>232063</v>
      </c>
    </row>
    <row r="356" customFormat="false" ht="12.75" hidden="false" customHeight="false" outlineLevel="0" collapsed="false">
      <c r="B356" s="25" t="s">
        <v>509</v>
      </c>
      <c r="C356" s="246"/>
      <c r="D356" s="247"/>
      <c r="E356" s="247"/>
    </row>
    <row r="357" customFormat="false" ht="12.75" hidden="false" customHeight="false" outlineLevel="0" collapsed="false">
      <c r="A357" s="27" t="s">
        <v>923</v>
      </c>
      <c r="B357" s="15"/>
      <c r="C357" s="243" t="s">
        <v>924</v>
      </c>
      <c r="D357" s="244" t="n">
        <v>151131</v>
      </c>
      <c r="E357" s="244" t="n">
        <v>75246</v>
      </c>
      <c r="F357" s="244" t="n">
        <v>75885</v>
      </c>
    </row>
    <row r="358" customFormat="false" ht="12.75" hidden="false" customHeight="false" outlineLevel="0" collapsed="false">
      <c r="A358" s="27" t="s">
        <v>925</v>
      </c>
      <c r="B358" s="15"/>
      <c r="C358" s="243" t="s">
        <v>926</v>
      </c>
      <c r="D358" s="244" t="n">
        <v>532788</v>
      </c>
      <c r="E358" s="244" t="n">
        <v>259934</v>
      </c>
      <c r="F358" s="244" t="n">
        <v>272854</v>
      </c>
    </row>
    <row r="359" customFormat="false" ht="12.75" hidden="false" customHeight="false" outlineLevel="0" collapsed="false">
      <c r="B359" s="15"/>
      <c r="C359" s="245" t="s">
        <v>526</v>
      </c>
      <c r="D359" s="91" t="n">
        <v>683919</v>
      </c>
      <c r="E359" s="91" t="n">
        <v>335180</v>
      </c>
      <c r="F359" s="91" t="n">
        <v>348739</v>
      </c>
    </row>
    <row r="360" customFormat="false" ht="12.75" hidden="false" customHeight="false" outlineLevel="0" collapsed="false">
      <c r="B360" s="15"/>
      <c r="C360" s="245" t="s">
        <v>884</v>
      </c>
      <c r="D360" s="91" t="n">
        <v>1134541</v>
      </c>
      <c r="E360" s="91" t="n">
        <v>553739</v>
      </c>
      <c r="F360" s="91" t="n">
        <v>580802</v>
      </c>
    </row>
    <row r="361" customFormat="false" ht="12.75" hidden="false" customHeight="false" outlineLevel="0" collapsed="false">
      <c r="A361" s="27" t="s">
        <v>927</v>
      </c>
      <c r="B361" s="241" t="s">
        <v>928</v>
      </c>
      <c r="C361" s="246"/>
      <c r="D361" s="247"/>
      <c r="E361" s="247"/>
    </row>
    <row r="362" customFormat="false" ht="12.75" hidden="false" customHeight="false" outlineLevel="0" collapsed="false">
      <c r="B362" s="25" t="s">
        <v>871</v>
      </c>
      <c r="C362" s="246"/>
      <c r="D362" s="247"/>
      <c r="E362" s="247"/>
    </row>
    <row r="363" customFormat="false" ht="12.75" hidden="false" customHeight="false" outlineLevel="0" collapsed="false">
      <c r="A363" s="27" t="s">
        <v>929</v>
      </c>
      <c r="B363" s="15"/>
      <c r="C363" s="243" t="s">
        <v>930</v>
      </c>
      <c r="D363" s="244" t="n">
        <v>118847</v>
      </c>
      <c r="E363" s="244" t="n">
        <v>57008</v>
      </c>
      <c r="F363" s="244" t="n">
        <v>61839</v>
      </c>
    </row>
    <row r="364" customFormat="false" ht="12.75" hidden="false" customHeight="false" outlineLevel="0" collapsed="false">
      <c r="B364" s="25" t="s">
        <v>509</v>
      </c>
      <c r="C364" s="246"/>
      <c r="D364" s="247"/>
      <c r="E364" s="247"/>
    </row>
    <row r="365" customFormat="false" ht="12.75" hidden="false" customHeight="false" outlineLevel="0" collapsed="false">
      <c r="A365" s="27" t="s">
        <v>931</v>
      </c>
      <c r="B365" s="15"/>
      <c r="C365" s="243" t="s">
        <v>932</v>
      </c>
      <c r="D365" s="244" t="n">
        <v>161530</v>
      </c>
      <c r="E365" s="244" t="n">
        <v>79426</v>
      </c>
      <c r="F365" s="244" t="n">
        <v>82104</v>
      </c>
    </row>
    <row r="366" customFormat="false" ht="12.75" hidden="false" customHeight="false" outlineLevel="0" collapsed="false">
      <c r="A366" s="27" t="s">
        <v>933</v>
      </c>
      <c r="B366" s="15"/>
      <c r="C366" s="243" t="s">
        <v>934</v>
      </c>
      <c r="D366" s="244" t="n">
        <v>196083</v>
      </c>
      <c r="E366" s="244" t="n">
        <v>96636</v>
      </c>
      <c r="F366" s="244" t="n">
        <v>99447</v>
      </c>
    </row>
    <row r="367" customFormat="false" ht="12.75" hidden="false" customHeight="false" outlineLevel="0" collapsed="false">
      <c r="A367" s="27" t="s">
        <v>935</v>
      </c>
      <c r="B367" s="15"/>
      <c r="C367" s="243" t="s">
        <v>936</v>
      </c>
      <c r="D367" s="244" t="n">
        <v>122407</v>
      </c>
      <c r="E367" s="244" t="n">
        <v>59911</v>
      </c>
      <c r="F367" s="244" t="n">
        <v>62496</v>
      </c>
    </row>
    <row r="368" customFormat="false" ht="12.75" hidden="false" customHeight="false" outlineLevel="0" collapsed="false">
      <c r="B368" s="15"/>
      <c r="C368" s="245" t="s">
        <v>526</v>
      </c>
      <c r="D368" s="91" t="n">
        <v>480020</v>
      </c>
      <c r="E368" s="91" t="n">
        <v>235973</v>
      </c>
      <c r="F368" s="91" t="n">
        <v>244047</v>
      </c>
    </row>
    <row r="369" customFormat="false" ht="12.75" hidden="false" customHeight="false" outlineLevel="0" collapsed="false">
      <c r="B369" s="15"/>
      <c r="C369" s="245" t="s">
        <v>884</v>
      </c>
      <c r="D369" s="91" t="n">
        <v>598867</v>
      </c>
      <c r="E369" s="91" t="n">
        <v>292981</v>
      </c>
      <c r="F369" s="91" t="n">
        <v>305886</v>
      </c>
    </row>
    <row r="370" customFormat="false" ht="12.75" hidden="false" customHeight="false" outlineLevel="0" collapsed="false">
      <c r="B370" s="15"/>
      <c r="C370" s="245" t="s">
        <v>527</v>
      </c>
      <c r="D370" s="91" t="n">
        <v>2727733</v>
      </c>
      <c r="E370" s="91" t="n">
        <v>1333688</v>
      </c>
      <c r="F370" s="91" t="n">
        <v>1394045</v>
      </c>
    </row>
    <row r="371" customFormat="false" ht="12.75" hidden="false" customHeight="false" outlineLevel="0" collapsed="false">
      <c r="A371" s="27" t="s">
        <v>937</v>
      </c>
      <c r="B371" s="250" t="s">
        <v>938</v>
      </c>
      <c r="C371" s="246"/>
      <c r="D371" s="247"/>
      <c r="E371" s="247"/>
    </row>
    <row r="372" customFormat="false" ht="12.75" hidden="false" customHeight="false" outlineLevel="0" collapsed="false">
      <c r="A372" s="27" t="s">
        <v>939</v>
      </c>
      <c r="B372" s="241" t="s">
        <v>940</v>
      </c>
      <c r="C372" s="246"/>
      <c r="D372" s="247"/>
      <c r="E372" s="247"/>
    </row>
    <row r="373" customFormat="false" ht="12.75" hidden="false" customHeight="false" outlineLevel="0" collapsed="false">
      <c r="B373" s="25" t="s">
        <v>871</v>
      </c>
      <c r="C373" s="246"/>
      <c r="D373" s="247"/>
      <c r="E373" s="247"/>
    </row>
    <row r="374" customFormat="false" ht="12.75" hidden="false" customHeight="false" outlineLevel="0" collapsed="false">
      <c r="A374" s="27" t="s">
        <v>941</v>
      </c>
      <c r="B374" s="15"/>
      <c r="C374" s="243" t="s">
        <v>942</v>
      </c>
      <c r="D374" s="244" t="n">
        <v>213998</v>
      </c>
      <c r="E374" s="244" t="n">
        <v>101614</v>
      </c>
      <c r="F374" s="244" t="n">
        <v>112384</v>
      </c>
    </row>
    <row r="375" customFormat="false" ht="12.75" hidden="false" customHeight="false" outlineLevel="0" collapsed="false">
      <c r="B375" s="15"/>
      <c r="C375" s="254"/>
      <c r="D375" s="249"/>
      <c r="E375" s="249"/>
    </row>
    <row r="376" customFormat="false" ht="12.75" hidden="false" customHeight="false" outlineLevel="0" collapsed="false">
      <c r="B376" s="15"/>
      <c r="C376" s="254"/>
      <c r="D376" s="249"/>
      <c r="E376" s="249"/>
    </row>
    <row r="377" s="201" customFormat="true" ht="12.75" hidden="false" customHeight="false" outlineLevel="0" collapsed="false">
      <c r="A377" s="79"/>
      <c r="B377" s="79"/>
      <c r="C377" s="79"/>
      <c r="D377" s="252"/>
      <c r="E377" s="252"/>
    </row>
    <row r="378" customFormat="false" ht="12.75" hidden="false" customHeight="false" outlineLevel="0" collapsed="false">
      <c r="B378" s="25" t="s">
        <v>509</v>
      </c>
      <c r="C378" s="246"/>
      <c r="D378" s="253"/>
      <c r="E378" s="253"/>
    </row>
    <row r="379" customFormat="false" ht="12.75" hidden="false" customHeight="false" outlineLevel="0" collapsed="false">
      <c r="A379" s="27" t="s">
        <v>943</v>
      </c>
      <c r="B379" s="15"/>
      <c r="C379" s="243" t="s">
        <v>944</v>
      </c>
      <c r="D379" s="244" t="n">
        <v>248400</v>
      </c>
      <c r="E379" s="244" t="n">
        <v>121017</v>
      </c>
      <c r="F379" s="244" t="n">
        <v>127383</v>
      </c>
    </row>
    <row r="380" customFormat="false" ht="12.75" hidden="false" customHeight="false" outlineLevel="0" collapsed="false">
      <c r="A380" s="27" t="s">
        <v>945</v>
      </c>
      <c r="B380" s="15"/>
      <c r="C380" s="243" t="s">
        <v>946</v>
      </c>
      <c r="D380" s="244" t="n">
        <v>156069</v>
      </c>
      <c r="E380" s="244" t="n">
        <v>76469</v>
      </c>
      <c r="F380" s="244" t="n">
        <v>79600</v>
      </c>
    </row>
    <row r="381" customFormat="false" ht="12.75" hidden="false" customHeight="false" outlineLevel="0" collapsed="false">
      <c r="A381" s="27" t="s">
        <v>947</v>
      </c>
      <c r="B381" s="15"/>
      <c r="C381" s="243" t="s">
        <v>948</v>
      </c>
      <c r="D381" s="244" t="n">
        <v>415405</v>
      </c>
      <c r="E381" s="244" t="n">
        <v>203689</v>
      </c>
      <c r="F381" s="244" t="n">
        <v>211716</v>
      </c>
    </row>
    <row r="382" customFormat="false" ht="12.75" hidden="false" customHeight="false" outlineLevel="0" collapsed="false">
      <c r="B382" s="15"/>
      <c r="C382" s="245" t="s">
        <v>526</v>
      </c>
      <c r="D382" s="91" t="n">
        <v>819874</v>
      </c>
      <c r="E382" s="91" t="n">
        <v>401175</v>
      </c>
      <c r="F382" s="91" t="n">
        <v>418699</v>
      </c>
    </row>
    <row r="383" customFormat="false" ht="12.75" hidden="false" customHeight="false" outlineLevel="0" collapsed="false">
      <c r="B383" s="15"/>
      <c r="C383" s="245" t="s">
        <v>884</v>
      </c>
      <c r="D383" s="91" t="n">
        <v>1033872</v>
      </c>
      <c r="E383" s="91" t="n">
        <v>502789</v>
      </c>
      <c r="F383" s="91" t="n">
        <v>531083</v>
      </c>
    </row>
    <row r="384" customFormat="false" ht="12.75" hidden="false" customHeight="false" outlineLevel="0" collapsed="false">
      <c r="A384" s="27" t="s">
        <v>949</v>
      </c>
      <c r="B384" s="241" t="s">
        <v>950</v>
      </c>
      <c r="C384" s="246"/>
      <c r="D384" s="247"/>
      <c r="E384" s="247"/>
    </row>
    <row r="385" customFormat="false" ht="12.75" hidden="false" customHeight="false" outlineLevel="0" collapsed="false">
      <c r="B385" s="25" t="s">
        <v>509</v>
      </c>
      <c r="C385" s="246"/>
      <c r="D385" s="247"/>
      <c r="E385" s="247"/>
    </row>
    <row r="386" customFormat="false" ht="12.75" hidden="false" customHeight="false" outlineLevel="0" collapsed="false">
      <c r="A386" s="27" t="s">
        <v>951</v>
      </c>
      <c r="B386" s="15"/>
      <c r="C386" s="243" t="s">
        <v>952</v>
      </c>
      <c r="D386" s="244" t="n">
        <v>142357</v>
      </c>
      <c r="E386" s="244" t="n">
        <v>69896</v>
      </c>
      <c r="F386" s="244" t="n">
        <v>72461</v>
      </c>
    </row>
    <row r="387" customFormat="false" ht="12.75" hidden="false" customHeight="false" outlineLevel="0" collapsed="false">
      <c r="A387" s="27" t="s">
        <v>953</v>
      </c>
      <c r="B387" s="15"/>
      <c r="C387" s="243" t="s">
        <v>954</v>
      </c>
      <c r="D387" s="244" t="n">
        <v>211712</v>
      </c>
      <c r="E387" s="244" t="n">
        <v>103285</v>
      </c>
      <c r="F387" s="244" t="n">
        <v>108427</v>
      </c>
    </row>
    <row r="388" customFormat="false" ht="12.75" hidden="false" customHeight="false" outlineLevel="0" collapsed="false">
      <c r="A388" s="27" t="s">
        <v>955</v>
      </c>
      <c r="B388" s="15"/>
      <c r="C388" s="243" t="s">
        <v>956</v>
      </c>
      <c r="D388" s="244" t="n">
        <v>135035</v>
      </c>
      <c r="E388" s="244" t="n">
        <v>66665</v>
      </c>
      <c r="F388" s="244" t="n">
        <v>68370</v>
      </c>
    </row>
    <row r="389" customFormat="false" ht="12.75" hidden="false" customHeight="false" outlineLevel="0" collapsed="false">
      <c r="B389" s="15"/>
      <c r="C389" s="245" t="s">
        <v>526</v>
      </c>
      <c r="D389" s="91" t="n">
        <v>489104</v>
      </c>
      <c r="E389" s="91" t="n">
        <v>239846</v>
      </c>
      <c r="F389" s="91" t="n">
        <v>249258</v>
      </c>
    </row>
    <row r="390" customFormat="false" ht="12.75" hidden="false" customHeight="false" outlineLevel="0" collapsed="false">
      <c r="B390" s="15"/>
      <c r="C390" s="245" t="s">
        <v>884</v>
      </c>
      <c r="D390" s="91" t="n">
        <v>489104</v>
      </c>
      <c r="E390" s="91" t="n">
        <v>239846</v>
      </c>
      <c r="F390" s="91" t="n">
        <v>249258</v>
      </c>
    </row>
    <row r="391" customFormat="false" ht="12.75" hidden="false" customHeight="false" outlineLevel="0" collapsed="false">
      <c r="A391" s="27" t="s">
        <v>957</v>
      </c>
      <c r="B391" s="241" t="s">
        <v>958</v>
      </c>
      <c r="C391" s="246"/>
      <c r="D391" s="247"/>
      <c r="E391" s="247"/>
    </row>
    <row r="392" customFormat="false" ht="12.75" hidden="false" customHeight="false" outlineLevel="0" collapsed="false">
      <c r="B392" s="25" t="s">
        <v>509</v>
      </c>
      <c r="C392" s="246"/>
      <c r="D392" s="247"/>
      <c r="E392" s="247"/>
    </row>
    <row r="393" customFormat="false" ht="12.75" hidden="false" customHeight="false" outlineLevel="0" collapsed="false">
      <c r="A393" s="27" t="s">
        <v>959</v>
      </c>
      <c r="B393" s="15"/>
      <c r="C393" s="243" t="s">
        <v>960</v>
      </c>
      <c r="D393" s="244" t="n">
        <v>274096</v>
      </c>
      <c r="E393" s="244" t="n">
        <v>133036</v>
      </c>
      <c r="F393" s="244" t="n">
        <v>141060</v>
      </c>
    </row>
    <row r="394" customFormat="false" ht="12.75" hidden="false" customHeight="false" outlineLevel="0" collapsed="false">
      <c r="A394" s="27" t="s">
        <v>961</v>
      </c>
      <c r="B394" s="15"/>
      <c r="C394" s="243" t="s">
        <v>962</v>
      </c>
      <c r="D394" s="244" t="n">
        <v>220689</v>
      </c>
      <c r="E394" s="244" t="n">
        <v>107615</v>
      </c>
      <c r="F394" s="244" t="n">
        <v>113074</v>
      </c>
    </row>
    <row r="395" customFormat="false" ht="12.75" hidden="false" customHeight="false" outlineLevel="0" collapsed="false">
      <c r="A395" s="27" t="s">
        <v>963</v>
      </c>
      <c r="B395" s="15"/>
      <c r="C395" s="243" t="s">
        <v>964</v>
      </c>
      <c r="D395" s="244" t="n">
        <v>167266</v>
      </c>
      <c r="E395" s="244" t="n">
        <v>81904</v>
      </c>
      <c r="F395" s="244" t="n">
        <v>85362</v>
      </c>
    </row>
    <row r="396" customFormat="false" ht="12.75" hidden="false" customHeight="false" outlineLevel="0" collapsed="false">
      <c r="B396" s="15"/>
      <c r="C396" s="245" t="s">
        <v>526</v>
      </c>
      <c r="D396" s="91" t="n">
        <v>662051</v>
      </c>
      <c r="E396" s="91" t="n">
        <v>322555</v>
      </c>
      <c r="F396" s="91" t="n">
        <v>339496</v>
      </c>
    </row>
    <row r="397" customFormat="false" ht="12.75" hidden="false" customHeight="false" outlineLevel="0" collapsed="false">
      <c r="B397" s="15"/>
      <c r="C397" s="245" t="s">
        <v>884</v>
      </c>
      <c r="D397" s="91" t="n">
        <v>662051</v>
      </c>
      <c r="E397" s="91" t="n">
        <v>322555</v>
      </c>
      <c r="F397" s="91" t="n">
        <v>339496</v>
      </c>
    </row>
    <row r="398" customFormat="false" ht="12.75" hidden="false" customHeight="false" outlineLevel="0" collapsed="false">
      <c r="B398" s="15"/>
      <c r="C398" s="245" t="s">
        <v>527</v>
      </c>
      <c r="D398" s="91" t="n">
        <v>2185027</v>
      </c>
      <c r="E398" s="91" t="n">
        <v>1065190</v>
      </c>
      <c r="F398" s="91" t="n">
        <v>1119837</v>
      </c>
    </row>
    <row r="399" customFormat="false" ht="12.75" hidden="false" customHeight="false" outlineLevel="0" collapsed="false">
      <c r="A399" s="27" t="s">
        <v>965</v>
      </c>
      <c r="B399" s="250" t="s">
        <v>966</v>
      </c>
      <c r="C399" s="246"/>
      <c r="D399" s="247"/>
      <c r="E399" s="247"/>
    </row>
    <row r="400" customFormat="false" ht="12.75" hidden="false" customHeight="false" outlineLevel="0" collapsed="false">
      <c r="A400" s="27" t="s">
        <v>967</v>
      </c>
      <c r="B400" s="241" t="s">
        <v>968</v>
      </c>
      <c r="C400" s="246"/>
      <c r="D400" s="247"/>
      <c r="E400" s="247"/>
    </row>
    <row r="401" customFormat="false" ht="12.75" hidden="false" customHeight="false" outlineLevel="0" collapsed="false">
      <c r="B401" s="241" t="s">
        <v>509</v>
      </c>
      <c r="C401" s="246"/>
      <c r="D401" s="247"/>
      <c r="E401" s="247"/>
    </row>
    <row r="402" customFormat="false" ht="12.75" hidden="false" customHeight="false" outlineLevel="0" collapsed="false">
      <c r="A402" s="27" t="s">
        <v>969</v>
      </c>
      <c r="B402" s="15"/>
      <c r="C402" s="243" t="s">
        <v>970</v>
      </c>
      <c r="D402" s="244" t="n">
        <v>281779</v>
      </c>
      <c r="E402" s="244" t="n">
        <v>137864</v>
      </c>
      <c r="F402" s="244" t="n">
        <v>143915</v>
      </c>
    </row>
    <row r="403" customFormat="false" ht="12.75" hidden="false" customHeight="false" outlineLevel="0" collapsed="false">
      <c r="A403" s="27" t="s">
        <v>971</v>
      </c>
      <c r="B403" s="15"/>
      <c r="C403" s="243" t="s">
        <v>972</v>
      </c>
      <c r="D403" s="244" t="n">
        <v>215835</v>
      </c>
      <c r="E403" s="244" t="n">
        <v>106388</v>
      </c>
      <c r="F403" s="244" t="n">
        <v>109447</v>
      </c>
    </row>
    <row r="404" customFormat="false" ht="12.75" hidden="false" customHeight="false" outlineLevel="0" collapsed="false">
      <c r="A404" s="27" t="s">
        <v>973</v>
      </c>
      <c r="B404" s="15"/>
      <c r="C404" s="243" t="s">
        <v>974</v>
      </c>
      <c r="D404" s="244" t="n">
        <v>192961</v>
      </c>
      <c r="E404" s="244" t="n">
        <v>94831</v>
      </c>
      <c r="F404" s="244" t="n">
        <v>98130</v>
      </c>
    </row>
    <row r="405" customFormat="false" ht="12.75" hidden="false" customHeight="false" outlineLevel="0" collapsed="false">
      <c r="B405" s="15"/>
      <c r="C405" s="245" t="s">
        <v>526</v>
      </c>
      <c r="D405" s="91" t="n">
        <v>690575</v>
      </c>
      <c r="E405" s="91" t="n">
        <v>339083</v>
      </c>
      <c r="F405" s="91" t="n">
        <v>351492</v>
      </c>
    </row>
    <row r="406" customFormat="false" ht="12.75" hidden="false" customHeight="false" outlineLevel="0" collapsed="false">
      <c r="B406" s="15"/>
      <c r="C406" s="245" t="s">
        <v>884</v>
      </c>
      <c r="D406" s="91" t="n">
        <v>690575</v>
      </c>
      <c r="E406" s="91" t="n">
        <v>339083</v>
      </c>
      <c r="F406" s="91" t="n">
        <v>351492</v>
      </c>
    </row>
    <row r="407" customFormat="false" ht="12.75" hidden="false" customHeight="false" outlineLevel="0" collapsed="false">
      <c r="A407" s="27" t="s">
        <v>975</v>
      </c>
      <c r="B407" s="241" t="s">
        <v>976</v>
      </c>
      <c r="C407" s="246"/>
      <c r="D407" s="247"/>
      <c r="E407" s="247"/>
    </row>
    <row r="408" customFormat="false" ht="12.75" hidden="false" customHeight="false" outlineLevel="0" collapsed="false">
      <c r="B408" s="241" t="s">
        <v>871</v>
      </c>
      <c r="C408" s="246"/>
      <c r="D408" s="247"/>
      <c r="E408" s="247"/>
    </row>
    <row r="409" customFormat="false" ht="12.75" hidden="false" customHeight="false" outlineLevel="0" collapsed="false">
      <c r="A409" s="27" t="s">
        <v>977</v>
      </c>
      <c r="B409" s="15"/>
      <c r="C409" s="243" t="s">
        <v>978</v>
      </c>
      <c r="D409" s="244" t="n">
        <v>120107</v>
      </c>
      <c r="E409" s="244" t="n">
        <v>58849</v>
      </c>
      <c r="F409" s="244" t="n">
        <v>61258</v>
      </c>
    </row>
    <row r="410" customFormat="false" ht="12.75" hidden="false" customHeight="false" outlineLevel="0" collapsed="false">
      <c r="B410" s="25" t="s">
        <v>509</v>
      </c>
      <c r="C410" s="246"/>
      <c r="D410" s="247"/>
      <c r="E410" s="247"/>
    </row>
    <row r="411" customFormat="false" ht="12.75" hidden="false" customHeight="false" outlineLevel="0" collapsed="false">
      <c r="A411" s="27" t="s">
        <v>979</v>
      </c>
      <c r="B411" s="15"/>
      <c r="C411" s="243" t="s">
        <v>980</v>
      </c>
      <c r="D411" s="244" t="n">
        <v>189717</v>
      </c>
      <c r="E411" s="244" t="n">
        <v>94559</v>
      </c>
      <c r="F411" s="244" t="n">
        <v>95158</v>
      </c>
    </row>
    <row r="412" customFormat="false" ht="12.75" hidden="false" customHeight="false" outlineLevel="0" collapsed="false">
      <c r="A412" s="27" t="s">
        <v>981</v>
      </c>
      <c r="B412" s="15"/>
      <c r="C412" s="243" t="s">
        <v>982</v>
      </c>
      <c r="D412" s="244" t="n">
        <v>187885</v>
      </c>
      <c r="E412" s="244" t="n">
        <v>93051</v>
      </c>
      <c r="F412" s="244" t="n">
        <v>94834</v>
      </c>
    </row>
    <row r="413" customFormat="false" ht="12.75" hidden="false" customHeight="false" outlineLevel="0" collapsed="false">
      <c r="B413" s="15"/>
      <c r="C413" s="245" t="s">
        <v>526</v>
      </c>
      <c r="D413" s="91" t="n">
        <v>377602</v>
      </c>
      <c r="E413" s="91" t="n">
        <v>187610</v>
      </c>
      <c r="F413" s="91" t="n">
        <v>189992</v>
      </c>
    </row>
    <row r="414" customFormat="false" ht="12.75" hidden="false" customHeight="false" outlineLevel="0" collapsed="false">
      <c r="B414" s="15"/>
      <c r="C414" s="245" t="s">
        <v>884</v>
      </c>
      <c r="D414" s="91" t="n">
        <v>497709</v>
      </c>
      <c r="E414" s="91" t="n">
        <v>246459</v>
      </c>
      <c r="F414" s="91" t="n">
        <v>251250</v>
      </c>
    </row>
    <row r="415" customFormat="false" ht="12.75" hidden="false" customHeight="false" outlineLevel="0" collapsed="false">
      <c r="A415" s="27" t="s">
        <v>983</v>
      </c>
      <c r="B415" s="241" t="s">
        <v>984</v>
      </c>
      <c r="C415" s="246"/>
      <c r="D415" s="247"/>
      <c r="E415" s="247"/>
    </row>
    <row r="416" customFormat="false" ht="12.75" hidden="false" customHeight="false" outlineLevel="0" collapsed="false">
      <c r="B416" s="241" t="s">
        <v>509</v>
      </c>
      <c r="C416" s="246"/>
      <c r="D416" s="247"/>
      <c r="E416" s="247"/>
    </row>
    <row r="417" customFormat="false" ht="12.75" hidden="false" customHeight="false" outlineLevel="0" collapsed="false">
      <c r="A417" s="27" t="s">
        <v>985</v>
      </c>
      <c r="B417" s="15"/>
      <c r="C417" s="243" t="s">
        <v>986</v>
      </c>
      <c r="D417" s="244" t="n">
        <v>204392</v>
      </c>
      <c r="E417" s="244" t="n">
        <v>100054</v>
      </c>
      <c r="F417" s="244" t="n">
        <v>104338</v>
      </c>
    </row>
    <row r="418" customFormat="false" ht="12.75" hidden="false" customHeight="false" outlineLevel="0" collapsed="false">
      <c r="A418" s="27" t="s">
        <v>987</v>
      </c>
      <c r="B418" s="15"/>
      <c r="C418" s="243" t="s">
        <v>988</v>
      </c>
      <c r="D418" s="244" t="n">
        <v>275079</v>
      </c>
      <c r="E418" s="244" t="n">
        <v>135431</v>
      </c>
      <c r="F418" s="244" t="n">
        <v>139648</v>
      </c>
    </row>
    <row r="419" customFormat="false" ht="12.75" hidden="false" customHeight="false" outlineLevel="0" collapsed="false">
      <c r="A419" s="27" t="s">
        <v>989</v>
      </c>
      <c r="B419" s="15"/>
      <c r="C419" s="243" t="s">
        <v>990</v>
      </c>
      <c r="D419" s="244" t="n">
        <v>133732</v>
      </c>
      <c r="E419" s="244" t="n">
        <v>66348</v>
      </c>
      <c r="F419" s="244" t="n">
        <v>67384</v>
      </c>
    </row>
    <row r="420" customFormat="false" ht="12.75" hidden="false" customHeight="false" outlineLevel="0" collapsed="false">
      <c r="B420" s="15"/>
      <c r="C420" s="245" t="s">
        <v>526</v>
      </c>
      <c r="D420" s="91" t="n">
        <v>613203</v>
      </c>
      <c r="E420" s="91" t="n">
        <v>301833</v>
      </c>
      <c r="F420" s="91" t="n">
        <v>311370</v>
      </c>
    </row>
    <row r="421" customFormat="false" ht="12.75" hidden="false" customHeight="false" outlineLevel="0" collapsed="false">
      <c r="B421" s="15"/>
      <c r="C421" s="245" t="s">
        <v>884</v>
      </c>
      <c r="D421" s="91" t="n">
        <v>613203</v>
      </c>
      <c r="E421" s="91" t="n">
        <v>301833</v>
      </c>
      <c r="F421" s="91" t="n">
        <v>311370</v>
      </c>
    </row>
    <row r="422" customFormat="false" ht="12.75" hidden="false" customHeight="false" outlineLevel="0" collapsed="false">
      <c r="B422" s="15"/>
      <c r="C422" s="245" t="s">
        <v>527</v>
      </c>
      <c r="D422" s="91" t="n">
        <v>1801487</v>
      </c>
      <c r="E422" s="91" t="n">
        <v>887375</v>
      </c>
      <c r="F422" s="91" t="n">
        <v>914112</v>
      </c>
    </row>
    <row r="423" customFormat="false" ht="12.75" hidden="false" customHeight="false" outlineLevel="0" collapsed="false">
      <c r="B423" s="15"/>
      <c r="C423" s="245" t="s">
        <v>496</v>
      </c>
      <c r="D423" s="91" t="n">
        <v>10717419</v>
      </c>
      <c r="E423" s="91" t="n">
        <v>5260183</v>
      </c>
      <c r="F423" s="91" t="n">
        <v>5457236</v>
      </c>
    </row>
    <row r="424" customFormat="false" ht="12.75" hidden="false" customHeight="false" outlineLevel="0" collapsed="false">
      <c r="B424" s="15"/>
      <c r="C424" s="242"/>
      <c r="D424" s="249"/>
      <c r="E424" s="249"/>
    </row>
    <row r="425" customFormat="false" ht="12.75" hidden="false" customHeight="false" outlineLevel="0" collapsed="false">
      <c r="A425" s="240" t="s">
        <v>991</v>
      </c>
      <c r="B425" s="240" t="s">
        <v>374</v>
      </c>
    </row>
    <row r="426" customFormat="false" ht="12.75" hidden="false" customHeight="false" outlineLevel="0" collapsed="false">
      <c r="A426" s="27" t="s">
        <v>992</v>
      </c>
      <c r="B426" s="250" t="s">
        <v>993</v>
      </c>
      <c r="C426" s="246"/>
      <c r="D426" s="251"/>
      <c r="E426" s="251"/>
    </row>
    <row r="427" customFormat="false" ht="12.75" hidden="false" customHeight="false" outlineLevel="0" collapsed="false">
      <c r="B427" s="25" t="s">
        <v>462</v>
      </c>
      <c r="C427" s="246"/>
      <c r="D427" s="251"/>
      <c r="E427" s="251"/>
    </row>
    <row r="428" customFormat="false" ht="12.75" hidden="false" customHeight="false" outlineLevel="0" collapsed="false">
      <c r="A428" s="27" t="s">
        <v>994</v>
      </c>
      <c r="B428" s="15"/>
      <c r="C428" s="243" t="s">
        <v>995</v>
      </c>
      <c r="D428" s="244" t="n">
        <v>120157</v>
      </c>
      <c r="E428" s="244" t="n">
        <v>59274</v>
      </c>
      <c r="F428" s="244" t="n">
        <v>60883</v>
      </c>
    </row>
    <row r="429" customFormat="false" ht="12.75" hidden="false" customHeight="false" outlineLevel="0" collapsed="false">
      <c r="A429" s="27" t="s">
        <v>996</v>
      </c>
      <c r="B429" s="15"/>
      <c r="C429" s="243" t="s">
        <v>997</v>
      </c>
      <c r="D429" s="244" t="n">
        <v>1249176</v>
      </c>
      <c r="E429" s="244" t="n">
        <v>603183</v>
      </c>
      <c r="F429" s="244" t="n">
        <v>645993</v>
      </c>
    </row>
    <row r="430" customFormat="false" ht="12.75" hidden="false" customHeight="false" outlineLevel="0" collapsed="false">
      <c r="A430" s="27" t="s">
        <v>998</v>
      </c>
      <c r="B430" s="15"/>
      <c r="C430" s="243" t="s">
        <v>999</v>
      </c>
      <c r="D430" s="244" t="n">
        <v>60108</v>
      </c>
      <c r="E430" s="244" t="n">
        <v>29318</v>
      </c>
      <c r="F430" s="244" t="n">
        <v>30790</v>
      </c>
    </row>
    <row r="431" customFormat="false" ht="12.75" hidden="false" customHeight="false" outlineLevel="0" collapsed="false">
      <c r="B431" s="15"/>
      <c r="C431" s="245" t="s">
        <v>471</v>
      </c>
      <c r="D431" s="91" t="n">
        <v>1429441</v>
      </c>
      <c r="E431" s="91" t="n">
        <v>691775</v>
      </c>
      <c r="F431" s="91" t="n">
        <v>737666</v>
      </c>
    </row>
    <row r="432" customFormat="false" ht="12.75" hidden="false" customHeight="false" outlineLevel="0" collapsed="false">
      <c r="B432" s="15"/>
      <c r="C432" s="242"/>
      <c r="D432" s="249"/>
      <c r="E432" s="249"/>
    </row>
    <row r="433" customFormat="false" ht="12.75" hidden="false" customHeight="false" outlineLevel="0" collapsed="false">
      <c r="B433" s="15"/>
      <c r="C433" s="242"/>
      <c r="D433" s="249"/>
      <c r="E433" s="249"/>
    </row>
    <row r="434" s="201" customFormat="true" ht="12.75" hidden="false" customHeight="false" outlineLevel="0" collapsed="false">
      <c r="B434" s="227"/>
      <c r="C434" s="79"/>
      <c r="D434" s="79"/>
      <c r="E434" s="79"/>
      <c r="F434" s="79"/>
      <c r="G434" s="79"/>
      <c r="H434" s="79"/>
      <c r="I434" s="234"/>
    </row>
    <row r="435" customFormat="false" ht="12.75" hidden="false" customHeight="false" outlineLevel="0" collapsed="false">
      <c r="B435" s="25" t="s">
        <v>509</v>
      </c>
      <c r="C435" s="246"/>
      <c r="D435" s="253"/>
      <c r="E435" s="253"/>
    </row>
    <row r="436" customFormat="false" ht="12.75" hidden="false" customHeight="false" outlineLevel="0" collapsed="false">
      <c r="A436" s="27" t="s">
        <v>1000</v>
      </c>
      <c r="B436" s="15"/>
      <c r="C436" s="243" t="s">
        <v>1001</v>
      </c>
      <c r="D436" s="244" t="n">
        <v>109367</v>
      </c>
      <c r="E436" s="244" t="n">
        <v>53115</v>
      </c>
      <c r="F436" s="244" t="n">
        <v>56252</v>
      </c>
    </row>
    <row r="437" customFormat="false" ht="12.75" hidden="false" customHeight="false" outlineLevel="0" collapsed="false">
      <c r="A437" s="27" t="s">
        <v>1002</v>
      </c>
      <c r="B437" s="15"/>
      <c r="C437" s="243" t="s">
        <v>1003</v>
      </c>
      <c r="D437" s="244" t="n">
        <v>102177</v>
      </c>
      <c r="E437" s="244" t="n">
        <v>49184</v>
      </c>
      <c r="F437" s="244" t="n">
        <v>52993</v>
      </c>
    </row>
    <row r="438" customFormat="false" ht="12.75" hidden="false" customHeight="false" outlineLevel="0" collapsed="false">
      <c r="A438" s="27" t="s">
        <v>1004</v>
      </c>
      <c r="B438" s="15"/>
      <c r="C438" s="243" t="s">
        <v>1005</v>
      </c>
      <c r="D438" s="244" t="n">
        <v>119678</v>
      </c>
      <c r="E438" s="244" t="n">
        <v>58174</v>
      </c>
      <c r="F438" s="244" t="n">
        <v>61504</v>
      </c>
    </row>
    <row r="439" customFormat="false" ht="12.75" hidden="false" customHeight="false" outlineLevel="0" collapsed="false">
      <c r="A439" s="27" t="s">
        <v>1006</v>
      </c>
      <c r="B439" s="15"/>
      <c r="C439" s="243" t="s">
        <v>1007</v>
      </c>
      <c r="D439" s="244" t="n">
        <v>133480</v>
      </c>
      <c r="E439" s="244" t="n">
        <v>65879</v>
      </c>
      <c r="F439" s="244" t="n">
        <v>67601</v>
      </c>
    </row>
    <row r="440" customFormat="false" ht="12.75" hidden="false" customHeight="false" outlineLevel="0" collapsed="false">
      <c r="A440" s="27" t="s">
        <v>1008</v>
      </c>
      <c r="B440" s="15"/>
      <c r="C440" s="243" t="s">
        <v>1009</v>
      </c>
      <c r="D440" s="244" t="n">
        <v>122913</v>
      </c>
      <c r="E440" s="244" t="n">
        <v>60558</v>
      </c>
      <c r="F440" s="244" t="n">
        <v>62355</v>
      </c>
    </row>
    <row r="441" customFormat="false" ht="12.75" hidden="false" customHeight="false" outlineLevel="0" collapsed="false">
      <c r="A441" s="27" t="s">
        <v>1010</v>
      </c>
      <c r="B441" s="15"/>
      <c r="C441" s="243" t="s">
        <v>1011</v>
      </c>
      <c r="D441" s="244" t="n">
        <v>123181</v>
      </c>
      <c r="E441" s="244" t="n">
        <v>61691</v>
      </c>
      <c r="F441" s="244" t="n">
        <v>61490</v>
      </c>
    </row>
    <row r="442" customFormat="false" ht="12.75" hidden="false" customHeight="false" outlineLevel="0" collapsed="false">
      <c r="A442" s="27" t="s">
        <v>1012</v>
      </c>
      <c r="B442" s="15"/>
      <c r="C442" s="243" t="s">
        <v>1013</v>
      </c>
      <c r="D442" s="244" t="n">
        <v>122123</v>
      </c>
      <c r="E442" s="244" t="n">
        <v>61205</v>
      </c>
      <c r="F442" s="244" t="n">
        <v>60918</v>
      </c>
    </row>
    <row r="443" customFormat="false" ht="12.75" hidden="false" customHeight="false" outlineLevel="0" collapsed="false">
      <c r="A443" s="27" t="s">
        <v>1014</v>
      </c>
      <c r="B443" s="15"/>
      <c r="C443" s="243" t="s">
        <v>1015</v>
      </c>
      <c r="D443" s="244" t="n">
        <v>159367</v>
      </c>
      <c r="E443" s="244" t="n">
        <v>80377</v>
      </c>
      <c r="F443" s="244" t="n">
        <v>78990</v>
      </c>
    </row>
    <row r="444" customFormat="false" ht="12.75" hidden="false" customHeight="false" outlineLevel="0" collapsed="false">
      <c r="A444" s="27" t="s">
        <v>1016</v>
      </c>
      <c r="B444" s="15"/>
      <c r="C444" s="243" t="s">
        <v>1017</v>
      </c>
      <c r="D444" s="244" t="n">
        <v>198901</v>
      </c>
      <c r="E444" s="244" t="n">
        <v>97169</v>
      </c>
      <c r="F444" s="244" t="n">
        <v>101732</v>
      </c>
    </row>
    <row r="445" customFormat="false" ht="12.75" hidden="false" customHeight="false" outlineLevel="0" collapsed="false">
      <c r="A445" s="27" t="s">
        <v>1018</v>
      </c>
      <c r="B445" s="15"/>
      <c r="C445" s="243" t="s">
        <v>1019</v>
      </c>
      <c r="D445" s="244" t="n">
        <v>87013</v>
      </c>
      <c r="E445" s="244" t="n">
        <v>41538</v>
      </c>
      <c r="F445" s="244" t="n">
        <v>45475</v>
      </c>
    </row>
    <row r="446" customFormat="false" ht="12.75" hidden="false" customHeight="false" outlineLevel="0" collapsed="false">
      <c r="A446" s="27" t="s">
        <v>1020</v>
      </c>
      <c r="B446" s="15"/>
      <c r="C446" s="243" t="s">
        <v>1021</v>
      </c>
      <c r="D446" s="244" t="n">
        <v>111281</v>
      </c>
      <c r="E446" s="244" t="n">
        <v>55487</v>
      </c>
      <c r="F446" s="244" t="n">
        <v>55794</v>
      </c>
    </row>
    <row r="447" customFormat="false" ht="12.75" hidden="false" customHeight="false" outlineLevel="0" collapsed="false">
      <c r="A447" s="27" t="s">
        <v>1022</v>
      </c>
      <c r="B447" s="15"/>
      <c r="C447" s="243" t="s">
        <v>1023</v>
      </c>
      <c r="D447" s="244" t="n">
        <v>93942</v>
      </c>
      <c r="E447" s="244" t="n">
        <v>44914</v>
      </c>
      <c r="F447" s="244" t="n">
        <v>49028</v>
      </c>
    </row>
    <row r="448" customFormat="false" ht="12.75" hidden="false" customHeight="false" outlineLevel="0" collapsed="false">
      <c r="A448" s="27" t="s">
        <v>1024</v>
      </c>
      <c r="B448" s="15"/>
      <c r="C448" s="243" t="s">
        <v>1025</v>
      </c>
      <c r="D448" s="244" t="n">
        <v>110940</v>
      </c>
      <c r="E448" s="244" t="n">
        <v>54761</v>
      </c>
      <c r="F448" s="244" t="n">
        <v>56179</v>
      </c>
    </row>
    <row r="449" customFormat="false" ht="12.75" hidden="false" customHeight="false" outlineLevel="0" collapsed="false">
      <c r="A449" s="27" t="s">
        <v>1026</v>
      </c>
      <c r="B449" s="15"/>
      <c r="C449" s="243" t="s">
        <v>1027</v>
      </c>
      <c r="D449" s="244" t="n">
        <v>306182</v>
      </c>
      <c r="E449" s="244" t="n">
        <v>151183</v>
      </c>
      <c r="F449" s="244" t="n">
        <v>154999</v>
      </c>
    </row>
    <row r="450" customFormat="false" ht="12.75" hidden="false" customHeight="false" outlineLevel="0" collapsed="false">
      <c r="A450" s="27" t="s">
        <v>1028</v>
      </c>
      <c r="B450" s="15"/>
      <c r="C450" s="243" t="s">
        <v>1029</v>
      </c>
      <c r="D450" s="244" t="n">
        <v>91254</v>
      </c>
      <c r="E450" s="244" t="n">
        <v>45373</v>
      </c>
      <c r="F450" s="244" t="n">
        <v>45881</v>
      </c>
    </row>
    <row r="451" customFormat="false" ht="12.75" hidden="false" customHeight="false" outlineLevel="0" collapsed="false">
      <c r="A451" s="27" t="s">
        <v>1030</v>
      </c>
      <c r="B451" s="15"/>
      <c r="C451" s="243" t="s">
        <v>1031</v>
      </c>
      <c r="D451" s="244" t="n">
        <v>115382</v>
      </c>
      <c r="E451" s="244" t="n">
        <v>57683</v>
      </c>
      <c r="F451" s="244" t="n">
        <v>57699</v>
      </c>
    </row>
    <row r="452" customFormat="false" ht="12.75" hidden="false" customHeight="false" outlineLevel="0" collapsed="false">
      <c r="A452" s="27" t="s">
        <v>1032</v>
      </c>
      <c r="B452" s="15"/>
      <c r="C452" s="243" t="s">
        <v>1033</v>
      </c>
      <c r="D452" s="244" t="n">
        <v>245132</v>
      </c>
      <c r="E452" s="244" t="n">
        <v>120300</v>
      </c>
      <c r="F452" s="244" t="n">
        <v>124832</v>
      </c>
    </row>
    <row r="453" customFormat="false" ht="12.75" hidden="false" customHeight="false" outlineLevel="0" collapsed="false">
      <c r="A453" s="27" t="s">
        <v>1034</v>
      </c>
      <c r="B453" s="15"/>
      <c r="C453" s="243" t="s">
        <v>1035</v>
      </c>
      <c r="D453" s="244" t="n">
        <v>128283</v>
      </c>
      <c r="E453" s="244" t="n">
        <v>61171</v>
      </c>
      <c r="F453" s="244" t="n">
        <v>67112</v>
      </c>
    </row>
    <row r="454" customFormat="false" ht="12.75" hidden="false" customHeight="false" outlineLevel="0" collapsed="false">
      <c r="A454" s="27" t="s">
        <v>1036</v>
      </c>
      <c r="B454" s="15"/>
      <c r="C454" s="243" t="s">
        <v>1037</v>
      </c>
      <c r="D454" s="244" t="n">
        <v>170449</v>
      </c>
      <c r="E454" s="244" t="n">
        <v>82624</v>
      </c>
      <c r="F454" s="244" t="n">
        <v>87825</v>
      </c>
    </row>
    <row r="455" customFormat="false" ht="12.75" hidden="false" customHeight="false" outlineLevel="0" collapsed="false">
      <c r="A455" s="27" t="s">
        <v>1038</v>
      </c>
      <c r="B455" s="15"/>
      <c r="C455" s="243" t="s">
        <v>1039</v>
      </c>
      <c r="D455" s="244" t="n">
        <v>130632</v>
      </c>
      <c r="E455" s="244" t="n">
        <v>64447</v>
      </c>
      <c r="F455" s="244" t="n">
        <v>66185</v>
      </c>
    </row>
    <row r="456" customFormat="false" ht="12.75" hidden="false" customHeight="false" outlineLevel="0" collapsed="false">
      <c r="B456" s="15"/>
      <c r="C456" s="245" t="s">
        <v>526</v>
      </c>
      <c r="D456" s="91" t="n">
        <v>2781677</v>
      </c>
      <c r="E456" s="91" t="n">
        <v>1366833</v>
      </c>
      <c r="F456" s="91" t="n">
        <v>1414844</v>
      </c>
    </row>
    <row r="457" customFormat="false" ht="12.75" hidden="false" customHeight="false" outlineLevel="0" collapsed="false">
      <c r="B457" s="15"/>
      <c r="C457" s="245" t="s">
        <v>527</v>
      </c>
      <c r="D457" s="91" t="n">
        <v>4211118</v>
      </c>
      <c r="E457" s="91" t="n">
        <v>2058608</v>
      </c>
      <c r="F457" s="91" t="n">
        <v>2152510</v>
      </c>
    </row>
    <row r="458" customFormat="false" ht="12.75" hidden="false" customHeight="false" outlineLevel="0" collapsed="false">
      <c r="A458" s="27" t="s">
        <v>1040</v>
      </c>
      <c r="B458" s="250" t="s">
        <v>1041</v>
      </c>
      <c r="C458" s="246"/>
      <c r="D458" s="247"/>
      <c r="E458" s="247"/>
    </row>
    <row r="459" customFormat="false" ht="12.75" hidden="false" customHeight="false" outlineLevel="0" collapsed="false">
      <c r="B459" s="25" t="s">
        <v>462</v>
      </c>
      <c r="C459" s="246"/>
      <c r="D459" s="247"/>
      <c r="E459" s="247"/>
    </row>
    <row r="460" customFormat="false" ht="12.75" hidden="false" customHeight="false" outlineLevel="0" collapsed="false">
      <c r="A460" s="27" t="s">
        <v>1042</v>
      </c>
      <c r="B460" s="15"/>
      <c r="C460" s="243" t="s">
        <v>1043</v>
      </c>
      <c r="D460" s="244" t="n">
        <v>60545</v>
      </c>
      <c r="E460" s="244" t="n">
        <v>28501</v>
      </c>
      <c r="F460" s="244" t="n">
        <v>32044</v>
      </c>
    </row>
    <row r="461" customFormat="false" ht="12.75" hidden="false" customHeight="false" outlineLevel="0" collapsed="false">
      <c r="A461" s="27" t="s">
        <v>1044</v>
      </c>
      <c r="B461" s="15"/>
      <c r="C461" s="243" t="s">
        <v>1045</v>
      </c>
      <c r="D461" s="244" t="n">
        <v>50537</v>
      </c>
      <c r="E461" s="244" t="n">
        <v>23789</v>
      </c>
      <c r="F461" s="244" t="n">
        <v>26748</v>
      </c>
    </row>
    <row r="462" customFormat="false" ht="12.75" hidden="false" customHeight="false" outlineLevel="0" collapsed="false">
      <c r="A462" s="27" t="s">
        <v>1046</v>
      </c>
      <c r="B462" s="15"/>
      <c r="C462" s="243" t="s">
        <v>1047</v>
      </c>
      <c r="D462" s="244" t="n">
        <v>44683</v>
      </c>
      <c r="E462" s="244" t="n">
        <v>21958</v>
      </c>
      <c r="F462" s="244" t="n">
        <v>22725</v>
      </c>
    </row>
    <row r="463" customFormat="false" ht="12.75" hidden="false" customHeight="false" outlineLevel="0" collapsed="false">
      <c r="B463" s="15"/>
      <c r="C463" s="245" t="s">
        <v>471</v>
      </c>
      <c r="D463" s="91" t="n">
        <v>155765</v>
      </c>
      <c r="E463" s="91" t="n">
        <v>74248</v>
      </c>
      <c r="F463" s="91" t="n">
        <v>81517</v>
      </c>
    </row>
    <row r="464" customFormat="false" ht="12.75" hidden="false" customHeight="false" outlineLevel="0" collapsed="false">
      <c r="B464" s="25" t="s">
        <v>509</v>
      </c>
      <c r="C464" s="246"/>
      <c r="D464" s="247"/>
      <c r="E464" s="247"/>
    </row>
    <row r="465" customFormat="false" ht="12.75" hidden="false" customHeight="false" outlineLevel="0" collapsed="false">
      <c r="A465" s="27" t="s">
        <v>1048</v>
      </c>
      <c r="B465" s="15"/>
      <c r="C465" s="243" t="s">
        <v>1049</v>
      </c>
      <c r="D465" s="244" t="n">
        <v>117284</v>
      </c>
      <c r="E465" s="244" t="n">
        <v>57367</v>
      </c>
      <c r="F465" s="244" t="n">
        <v>59917</v>
      </c>
    </row>
    <row r="466" customFormat="false" ht="12.75" hidden="false" customHeight="false" outlineLevel="0" collapsed="false">
      <c r="A466" s="27" t="s">
        <v>1050</v>
      </c>
      <c r="B466" s="15"/>
      <c r="C466" s="243" t="s">
        <v>1051</v>
      </c>
      <c r="D466" s="244" t="n">
        <v>81975</v>
      </c>
      <c r="E466" s="244" t="n">
        <v>40218</v>
      </c>
      <c r="F466" s="244" t="n">
        <v>41757</v>
      </c>
    </row>
    <row r="467" customFormat="false" ht="12.75" hidden="false" customHeight="false" outlineLevel="0" collapsed="false">
      <c r="A467" s="27" t="s">
        <v>1052</v>
      </c>
      <c r="B467" s="15"/>
      <c r="C467" s="243" t="s">
        <v>1053</v>
      </c>
      <c r="D467" s="244" t="n">
        <v>112939</v>
      </c>
      <c r="E467" s="244" t="n">
        <v>56105</v>
      </c>
      <c r="F467" s="244" t="n">
        <v>56834</v>
      </c>
    </row>
    <row r="468" customFormat="false" ht="12.75" hidden="false" customHeight="false" outlineLevel="0" collapsed="false">
      <c r="A468" s="27" t="s">
        <v>1054</v>
      </c>
      <c r="B468" s="15"/>
      <c r="C468" s="243" t="s">
        <v>1055</v>
      </c>
      <c r="D468" s="244" t="n">
        <v>147736</v>
      </c>
      <c r="E468" s="244" t="n">
        <v>73811</v>
      </c>
      <c r="F468" s="244" t="n">
        <v>73925</v>
      </c>
    </row>
    <row r="469" customFormat="false" ht="12.75" hidden="false" customHeight="false" outlineLevel="0" collapsed="false">
      <c r="A469" s="27" t="s">
        <v>1056</v>
      </c>
      <c r="B469" s="15"/>
      <c r="C469" s="243" t="s">
        <v>1057</v>
      </c>
      <c r="D469" s="244" t="n">
        <v>189027</v>
      </c>
      <c r="E469" s="244" t="n">
        <v>92849</v>
      </c>
      <c r="F469" s="244" t="n">
        <v>96178</v>
      </c>
    </row>
    <row r="470" customFormat="false" ht="12.75" hidden="false" customHeight="false" outlineLevel="0" collapsed="false">
      <c r="A470" s="27" t="s">
        <v>1058</v>
      </c>
      <c r="B470" s="15"/>
      <c r="C470" s="243" t="s">
        <v>1059</v>
      </c>
      <c r="D470" s="244" t="n">
        <v>81796</v>
      </c>
      <c r="E470" s="244" t="n">
        <v>40569</v>
      </c>
      <c r="F470" s="244" t="n">
        <v>41227</v>
      </c>
    </row>
    <row r="471" customFormat="false" ht="12.75" hidden="false" customHeight="false" outlineLevel="0" collapsed="false">
      <c r="A471" s="27" t="s">
        <v>1060</v>
      </c>
      <c r="B471" s="15"/>
      <c r="C471" s="243" t="s">
        <v>1061</v>
      </c>
      <c r="D471" s="244" t="n">
        <v>119727</v>
      </c>
      <c r="E471" s="244" t="n">
        <v>58836</v>
      </c>
      <c r="F471" s="244" t="n">
        <v>60891</v>
      </c>
    </row>
    <row r="472" customFormat="false" ht="12.75" hidden="false" customHeight="false" outlineLevel="0" collapsed="false">
      <c r="A472" s="27" t="s">
        <v>1062</v>
      </c>
      <c r="B472" s="15"/>
      <c r="C472" s="243" t="s">
        <v>1063</v>
      </c>
      <c r="D472" s="244" t="n">
        <v>97848</v>
      </c>
      <c r="E472" s="244" t="n">
        <v>48539</v>
      </c>
      <c r="F472" s="244" t="n">
        <v>49309</v>
      </c>
    </row>
    <row r="473" customFormat="false" ht="12.75" hidden="false" customHeight="false" outlineLevel="0" collapsed="false">
      <c r="A473" s="27" t="s">
        <v>1064</v>
      </c>
      <c r="B473" s="15"/>
      <c r="C473" s="243" t="s">
        <v>1065</v>
      </c>
      <c r="D473" s="244" t="n">
        <v>92081</v>
      </c>
      <c r="E473" s="244" t="n">
        <v>45965</v>
      </c>
      <c r="F473" s="244" t="n">
        <v>46116</v>
      </c>
    </row>
    <row r="474" customFormat="false" ht="12.75" hidden="false" customHeight="false" outlineLevel="0" collapsed="false">
      <c r="B474" s="15"/>
      <c r="C474" s="245" t="s">
        <v>526</v>
      </c>
      <c r="D474" s="91" t="n">
        <v>1040413</v>
      </c>
      <c r="E474" s="91" t="n">
        <v>514259</v>
      </c>
      <c r="F474" s="91" t="n">
        <v>526154</v>
      </c>
    </row>
    <row r="475" customFormat="false" ht="12.75" hidden="false" customHeight="false" outlineLevel="0" collapsed="false">
      <c r="B475" s="15"/>
      <c r="C475" s="245" t="s">
        <v>527</v>
      </c>
      <c r="D475" s="91" t="n">
        <v>1196178</v>
      </c>
      <c r="E475" s="91" t="n">
        <v>588507</v>
      </c>
      <c r="F475" s="91" t="n">
        <v>607671</v>
      </c>
    </row>
    <row r="476" customFormat="false" ht="12.75" hidden="false" customHeight="false" outlineLevel="0" collapsed="false">
      <c r="A476" s="27" t="s">
        <v>1066</v>
      </c>
      <c r="B476" s="250" t="s">
        <v>1067</v>
      </c>
      <c r="C476" s="246"/>
      <c r="D476" s="247"/>
      <c r="E476" s="247"/>
    </row>
    <row r="477" customFormat="false" ht="12.75" hidden="false" customHeight="false" outlineLevel="0" collapsed="false">
      <c r="B477" s="25" t="s">
        <v>462</v>
      </c>
      <c r="C477" s="246"/>
      <c r="D477" s="247"/>
      <c r="E477" s="247"/>
    </row>
    <row r="478" customFormat="false" ht="12.75" hidden="false" customHeight="false" outlineLevel="0" collapsed="false">
      <c r="A478" s="27" t="s">
        <v>1068</v>
      </c>
      <c r="B478" s="15"/>
      <c r="C478" s="243" t="s">
        <v>1069</v>
      </c>
      <c r="D478" s="244" t="n">
        <v>44593</v>
      </c>
      <c r="E478" s="244" t="n">
        <v>21359</v>
      </c>
      <c r="F478" s="244" t="n">
        <v>23234</v>
      </c>
    </row>
    <row r="479" customFormat="false" ht="12.75" hidden="false" customHeight="false" outlineLevel="0" collapsed="false">
      <c r="A479" s="27" t="s">
        <v>1070</v>
      </c>
      <c r="B479" s="15"/>
      <c r="C479" s="243" t="s">
        <v>1071</v>
      </c>
      <c r="D479" s="244" t="n">
        <v>128917</v>
      </c>
      <c r="E479" s="244" t="n">
        <v>61802</v>
      </c>
      <c r="F479" s="244" t="n">
        <v>67115</v>
      </c>
    </row>
    <row r="480" customFormat="false" ht="12.75" hidden="false" customHeight="false" outlineLevel="0" collapsed="false">
      <c r="A480" s="27" t="s">
        <v>1072</v>
      </c>
      <c r="B480" s="15"/>
      <c r="C480" s="243" t="s">
        <v>1073</v>
      </c>
      <c r="D480" s="244" t="n">
        <v>42775</v>
      </c>
      <c r="E480" s="244" t="n">
        <v>20188</v>
      </c>
      <c r="F480" s="244" t="n">
        <v>22587</v>
      </c>
    </row>
    <row r="481" customFormat="false" ht="12.75" hidden="false" customHeight="false" outlineLevel="0" collapsed="false">
      <c r="B481" s="15"/>
      <c r="C481" s="245" t="s">
        <v>471</v>
      </c>
      <c r="D481" s="91" t="n">
        <v>216285</v>
      </c>
      <c r="E481" s="91" t="n">
        <v>103349</v>
      </c>
      <c r="F481" s="91" t="n">
        <v>112936</v>
      </c>
    </row>
    <row r="482" customFormat="false" ht="12.75" hidden="false" customHeight="false" outlineLevel="0" collapsed="false">
      <c r="B482" s="25" t="s">
        <v>509</v>
      </c>
      <c r="C482" s="246"/>
      <c r="D482" s="247"/>
      <c r="E482" s="247"/>
    </row>
    <row r="483" customFormat="false" ht="12.75" hidden="false" customHeight="false" outlineLevel="0" collapsed="false">
      <c r="A483" s="27" t="s">
        <v>1074</v>
      </c>
      <c r="B483" s="15"/>
      <c r="C483" s="243" t="s">
        <v>1075</v>
      </c>
      <c r="D483" s="244" t="n">
        <v>108784</v>
      </c>
      <c r="E483" s="244" t="n">
        <v>53710</v>
      </c>
      <c r="F483" s="244" t="n">
        <v>55074</v>
      </c>
    </row>
    <row r="484" customFormat="false" ht="12.75" hidden="false" customHeight="false" outlineLevel="0" collapsed="false">
      <c r="A484" s="27" t="s">
        <v>1076</v>
      </c>
      <c r="B484" s="15"/>
      <c r="C484" s="243" t="s">
        <v>1077</v>
      </c>
      <c r="D484" s="244" t="n">
        <v>131306</v>
      </c>
      <c r="E484" s="244" t="n">
        <v>65090</v>
      </c>
      <c r="F484" s="244" t="n">
        <v>66216</v>
      </c>
    </row>
    <row r="485" customFormat="false" ht="12.75" hidden="false" customHeight="false" outlineLevel="0" collapsed="false">
      <c r="A485" s="27" t="s">
        <v>1078</v>
      </c>
      <c r="B485" s="15"/>
      <c r="C485" s="243" t="s">
        <v>1079</v>
      </c>
      <c r="D485" s="244" t="n">
        <v>128725</v>
      </c>
      <c r="E485" s="244" t="n">
        <v>63800</v>
      </c>
      <c r="F485" s="244" t="n">
        <v>64925</v>
      </c>
    </row>
    <row r="486" customFormat="false" ht="12.75" hidden="false" customHeight="false" outlineLevel="0" collapsed="false">
      <c r="A486" s="27" t="s">
        <v>1080</v>
      </c>
      <c r="B486" s="15"/>
      <c r="C486" s="243" t="s">
        <v>1081</v>
      </c>
      <c r="D486" s="244" t="n">
        <v>100480</v>
      </c>
      <c r="E486" s="244" t="n">
        <v>49561</v>
      </c>
      <c r="F486" s="244" t="n">
        <v>50919</v>
      </c>
    </row>
    <row r="487" customFormat="false" ht="12.75" hidden="false" customHeight="false" outlineLevel="0" collapsed="false">
      <c r="A487" s="27" t="s">
        <v>1082</v>
      </c>
      <c r="B487" s="15"/>
      <c r="C487" s="243" t="s">
        <v>1083</v>
      </c>
      <c r="D487" s="244" t="n">
        <v>181406</v>
      </c>
      <c r="E487" s="244" t="n">
        <v>89977</v>
      </c>
      <c r="F487" s="244" t="n">
        <v>91429</v>
      </c>
    </row>
    <row r="488" customFormat="false" ht="12.75" hidden="false" customHeight="false" outlineLevel="0" collapsed="false">
      <c r="A488" s="27" t="s">
        <v>1084</v>
      </c>
      <c r="B488" s="15"/>
      <c r="C488" s="243" t="s">
        <v>1085</v>
      </c>
      <c r="D488" s="244" t="n">
        <v>144904</v>
      </c>
      <c r="E488" s="244" t="n">
        <v>71779</v>
      </c>
      <c r="F488" s="244" t="n">
        <v>73125</v>
      </c>
    </row>
    <row r="489" customFormat="false" ht="12.75" hidden="false" customHeight="false" outlineLevel="0" collapsed="false">
      <c r="A489" s="27" t="s">
        <v>1086</v>
      </c>
      <c r="B489" s="15"/>
      <c r="C489" s="243" t="s">
        <v>1087</v>
      </c>
      <c r="D489" s="244" t="n">
        <v>78399</v>
      </c>
      <c r="E489" s="244" t="n">
        <v>38541</v>
      </c>
      <c r="F489" s="244" t="n">
        <v>39858</v>
      </c>
    </row>
    <row r="490" customFormat="false" ht="12.75" hidden="false" customHeight="false" outlineLevel="0" collapsed="false">
      <c r="B490" s="15"/>
      <c r="C490" s="245" t="s">
        <v>526</v>
      </c>
      <c r="D490" s="91" t="n">
        <v>874004</v>
      </c>
      <c r="E490" s="91" t="n">
        <v>432458</v>
      </c>
      <c r="F490" s="91" t="n">
        <v>441546</v>
      </c>
    </row>
    <row r="491" customFormat="false" ht="12.75" hidden="false" customHeight="false" outlineLevel="0" collapsed="false">
      <c r="B491" s="15"/>
      <c r="C491" s="245" t="s">
        <v>527</v>
      </c>
      <c r="D491" s="91" t="n">
        <v>1090289</v>
      </c>
      <c r="E491" s="91" t="n">
        <v>535807</v>
      </c>
      <c r="F491" s="91" t="n">
        <v>554482</v>
      </c>
    </row>
    <row r="492" customFormat="false" ht="12.75" hidden="false" customHeight="false" outlineLevel="0" collapsed="false">
      <c r="B492" s="15"/>
      <c r="C492" s="242"/>
      <c r="D492" s="249"/>
      <c r="E492" s="249"/>
    </row>
    <row r="493" customFormat="false" ht="12.75" hidden="false" customHeight="false" outlineLevel="0" collapsed="false">
      <c r="B493" s="15"/>
      <c r="C493" s="242"/>
      <c r="D493" s="249"/>
      <c r="E493" s="249"/>
    </row>
    <row r="494" s="201" customFormat="true" ht="12.75" hidden="false" customHeight="false" outlineLevel="0" collapsed="false">
      <c r="A494" s="79"/>
      <c r="B494" s="79"/>
      <c r="C494" s="79"/>
      <c r="D494" s="252"/>
      <c r="E494" s="252"/>
    </row>
    <row r="495" customFormat="false" ht="12.75" hidden="false" customHeight="false" outlineLevel="0" collapsed="false">
      <c r="A495" s="27" t="s">
        <v>1088</v>
      </c>
      <c r="B495" s="250" t="s">
        <v>1089</v>
      </c>
      <c r="C495" s="246"/>
      <c r="D495" s="253"/>
      <c r="E495" s="253"/>
    </row>
    <row r="496" customFormat="false" ht="12.75" hidden="false" customHeight="false" outlineLevel="0" collapsed="false">
      <c r="B496" s="241" t="s">
        <v>462</v>
      </c>
      <c r="C496" s="246"/>
      <c r="D496" s="253"/>
      <c r="E496" s="253"/>
    </row>
    <row r="497" customFormat="false" ht="12.75" hidden="false" customHeight="false" outlineLevel="0" collapsed="false">
      <c r="A497" s="27" t="s">
        <v>1090</v>
      </c>
      <c r="B497" s="15"/>
      <c r="C497" s="243" t="s">
        <v>1091</v>
      </c>
      <c r="D497" s="244" t="n">
        <v>70026</v>
      </c>
      <c r="E497" s="244" t="n">
        <v>32613</v>
      </c>
      <c r="F497" s="244" t="n">
        <v>37413</v>
      </c>
    </row>
    <row r="498" customFormat="false" ht="12.75" hidden="false" customHeight="false" outlineLevel="0" collapsed="false">
      <c r="A498" s="27" t="s">
        <v>1092</v>
      </c>
      <c r="B498" s="15"/>
      <c r="C498" s="243" t="s">
        <v>1093</v>
      </c>
      <c r="D498" s="244" t="n">
        <v>74548</v>
      </c>
      <c r="E498" s="244" t="n">
        <v>35842</v>
      </c>
      <c r="F498" s="244" t="n">
        <v>38706</v>
      </c>
    </row>
    <row r="499" customFormat="false" ht="12.75" hidden="false" customHeight="false" outlineLevel="0" collapsed="false">
      <c r="A499" s="27" t="s">
        <v>1094</v>
      </c>
      <c r="B499" s="15"/>
      <c r="C499" s="243" t="s">
        <v>1095</v>
      </c>
      <c r="D499" s="244" t="n">
        <v>42082</v>
      </c>
      <c r="E499" s="244" t="n">
        <v>19900</v>
      </c>
      <c r="F499" s="244" t="n">
        <v>22182</v>
      </c>
    </row>
    <row r="500" customFormat="false" ht="12.75" hidden="false" customHeight="false" outlineLevel="0" collapsed="false">
      <c r="A500" s="27" t="s">
        <v>1096</v>
      </c>
      <c r="B500" s="15"/>
      <c r="C500" s="243" t="s">
        <v>1097</v>
      </c>
      <c r="D500" s="244" t="n">
        <v>49163</v>
      </c>
      <c r="E500" s="244" t="n">
        <v>23342</v>
      </c>
      <c r="F500" s="244" t="n">
        <v>25821</v>
      </c>
    </row>
    <row r="501" customFormat="false" ht="12.75" hidden="false" customHeight="false" outlineLevel="0" collapsed="false">
      <c r="B501" s="15"/>
      <c r="C501" s="245" t="s">
        <v>471</v>
      </c>
      <c r="D501" s="91" t="n">
        <v>235819</v>
      </c>
      <c r="E501" s="91" t="n">
        <v>111697</v>
      </c>
      <c r="F501" s="91" t="n">
        <v>124122</v>
      </c>
    </row>
    <row r="502" customFormat="false" ht="12.75" hidden="false" customHeight="false" outlineLevel="0" collapsed="false">
      <c r="B502" s="25" t="s">
        <v>509</v>
      </c>
      <c r="C502" s="246"/>
      <c r="D502" s="247"/>
      <c r="E502" s="247"/>
    </row>
    <row r="503" customFormat="false" ht="12.75" hidden="false" customHeight="false" outlineLevel="0" collapsed="false">
      <c r="A503" s="27" t="s">
        <v>1098</v>
      </c>
      <c r="B503" s="15"/>
      <c r="C503" s="243" t="s">
        <v>1099</v>
      </c>
      <c r="D503" s="244" t="n">
        <v>144831</v>
      </c>
      <c r="E503" s="244" t="n">
        <v>71970</v>
      </c>
      <c r="F503" s="244" t="n">
        <v>72861</v>
      </c>
    </row>
    <row r="504" customFormat="false" ht="12.75" hidden="false" customHeight="false" outlineLevel="0" collapsed="false">
      <c r="A504" s="27" t="s">
        <v>1100</v>
      </c>
      <c r="B504" s="15"/>
      <c r="C504" s="243" t="s">
        <v>1101</v>
      </c>
      <c r="D504" s="244" t="n">
        <v>109219</v>
      </c>
      <c r="E504" s="244" t="n">
        <v>53666</v>
      </c>
      <c r="F504" s="244" t="n">
        <v>55553</v>
      </c>
    </row>
    <row r="505" customFormat="false" ht="12.75" hidden="false" customHeight="false" outlineLevel="0" collapsed="false">
      <c r="A505" s="27" t="s">
        <v>1102</v>
      </c>
      <c r="B505" s="15"/>
      <c r="C505" s="243" t="s">
        <v>1103</v>
      </c>
      <c r="D505" s="244" t="n">
        <v>91785</v>
      </c>
      <c r="E505" s="244" t="n">
        <v>45051</v>
      </c>
      <c r="F505" s="244" t="n">
        <v>46734</v>
      </c>
    </row>
    <row r="506" customFormat="false" ht="12.75" hidden="false" customHeight="false" outlineLevel="0" collapsed="false">
      <c r="A506" s="27" t="s">
        <v>1104</v>
      </c>
      <c r="B506" s="15"/>
      <c r="C506" s="243" t="s">
        <v>1105</v>
      </c>
      <c r="D506" s="244" t="n">
        <v>113447</v>
      </c>
      <c r="E506" s="244" t="n">
        <v>56117</v>
      </c>
      <c r="F506" s="244" t="n">
        <v>57330</v>
      </c>
    </row>
    <row r="507" customFormat="false" ht="12.75" hidden="false" customHeight="false" outlineLevel="0" collapsed="false">
      <c r="A507" s="27" t="s">
        <v>1106</v>
      </c>
      <c r="B507" s="15"/>
      <c r="C507" s="243" t="s">
        <v>1107</v>
      </c>
      <c r="D507" s="244" t="n">
        <v>106632</v>
      </c>
      <c r="E507" s="244" t="n">
        <v>51488</v>
      </c>
      <c r="F507" s="244" t="n">
        <v>55144</v>
      </c>
    </row>
    <row r="508" customFormat="false" ht="12.75" hidden="false" customHeight="false" outlineLevel="0" collapsed="false">
      <c r="A508" s="27" t="s">
        <v>1108</v>
      </c>
      <c r="B508" s="15"/>
      <c r="C508" s="243" t="s">
        <v>1109</v>
      </c>
      <c r="D508" s="244" t="n">
        <v>74275</v>
      </c>
      <c r="E508" s="244" t="n">
        <v>36443</v>
      </c>
      <c r="F508" s="244" t="n">
        <v>37832</v>
      </c>
    </row>
    <row r="509" customFormat="false" ht="12.75" hidden="false" customHeight="false" outlineLevel="0" collapsed="false">
      <c r="A509" s="27" t="s">
        <v>1110</v>
      </c>
      <c r="B509" s="15"/>
      <c r="C509" s="243" t="s">
        <v>1111</v>
      </c>
      <c r="D509" s="244" t="n">
        <v>77556</v>
      </c>
      <c r="E509" s="244" t="n">
        <v>37575</v>
      </c>
      <c r="F509" s="244" t="n">
        <v>39981</v>
      </c>
    </row>
    <row r="510" customFormat="false" ht="12.75" hidden="false" customHeight="false" outlineLevel="0" collapsed="false">
      <c r="A510" s="27" t="s">
        <v>1112</v>
      </c>
      <c r="B510" s="15"/>
      <c r="C510" s="243" t="s">
        <v>1113</v>
      </c>
      <c r="D510" s="244" t="n">
        <v>70350</v>
      </c>
      <c r="E510" s="244" t="n">
        <v>34374</v>
      </c>
      <c r="F510" s="244" t="n">
        <v>35976</v>
      </c>
    </row>
    <row r="511" customFormat="false" ht="12.75" hidden="false" customHeight="false" outlineLevel="0" collapsed="false">
      <c r="A511" s="27" t="s">
        <v>1114</v>
      </c>
      <c r="B511" s="15"/>
      <c r="C511" s="243" t="s">
        <v>1115</v>
      </c>
      <c r="D511" s="244" t="n">
        <v>82627</v>
      </c>
      <c r="E511" s="244" t="n">
        <v>39474</v>
      </c>
      <c r="F511" s="244" t="n">
        <v>43153</v>
      </c>
    </row>
    <row r="512" customFormat="false" ht="12.75" hidden="false" customHeight="false" outlineLevel="0" collapsed="false">
      <c r="B512" s="15"/>
      <c r="C512" s="245" t="s">
        <v>526</v>
      </c>
      <c r="D512" s="91" t="n">
        <v>870722</v>
      </c>
      <c r="E512" s="91" t="n">
        <v>426158</v>
      </c>
      <c r="F512" s="91" t="n">
        <v>444564</v>
      </c>
    </row>
    <row r="513" customFormat="false" ht="12.75" hidden="false" customHeight="false" outlineLevel="0" collapsed="false">
      <c r="B513" s="15"/>
      <c r="C513" s="245" t="s">
        <v>527</v>
      </c>
      <c r="D513" s="91" t="n">
        <v>1106541</v>
      </c>
      <c r="E513" s="91" t="n">
        <v>537855</v>
      </c>
      <c r="F513" s="91" t="n">
        <v>568686</v>
      </c>
    </row>
    <row r="514" customFormat="false" ht="12.75" hidden="false" customHeight="false" outlineLevel="0" collapsed="false">
      <c r="A514" s="27" t="s">
        <v>1116</v>
      </c>
      <c r="B514" s="250" t="s">
        <v>1117</v>
      </c>
      <c r="C514" s="246"/>
      <c r="D514" s="247"/>
      <c r="E514" s="247"/>
    </row>
    <row r="515" customFormat="false" ht="12.75" hidden="false" customHeight="false" outlineLevel="0" collapsed="false">
      <c r="B515" s="241" t="s">
        <v>462</v>
      </c>
      <c r="C515" s="246"/>
      <c r="D515" s="247"/>
      <c r="E515" s="247"/>
    </row>
    <row r="516" customFormat="false" ht="12.75" hidden="false" customHeight="false" outlineLevel="0" collapsed="false">
      <c r="A516" s="27" t="s">
        <v>1118</v>
      </c>
      <c r="B516" s="15"/>
      <c r="C516" s="243" t="s">
        <v>1119</v>
      </c>
      <c r="D516" s="244" t="n">
        <v>40512</v>
      </c>
      <c r="E516" s="244" t="n">
        <v>19238</v>
      </c>
      <c r="F516" s="244" t="n">
        <v>21274</v>
      </c>
    </row>
    <row r="517" customFormat="false" ht="12.75" hidden="false" customHeight="false" outlineLevel="0" collapsed="false">
      <c r="A517" s="27" t="s">
        <v>1120</v>
      </c>
      <c r="B517" s="15"/>
      <c r="C517" s="243" t="s">
        <v>1121</v>
      </c>
      <c r="D517" s="244" t="n">
        <v>102578</v>
      </c>
      <c r="E517" s="244" t="n">
        <v>49887</v>
      </c>
      <c r="F517" s="244" t="n">
        <v>52691</v>
      </c>
    </row>
    <row r="518" customFormat="false" ht="12.75" hidden="false" customHeight="false" outlineLevel="0" collapsed="false">
      <c r="A518" s="27" t="s">
        <v>1122</v>
      </c>
      <c r="B518" s="15"/>
      <c r="C518" s="243" t="s">
        <v>1123</v>
      </c>
      <c r="D518" s="244" t="n">
        <v>112506</v>
      </c>
      <c r="E518" s="244" t="n">
        <v>54351</v>
      </c>
      <c r="F518" s="244" t="n">
        <v>58155</v>
      </c>
    </row>
    <row r="519" customFormat="false" ht="12.75" hidden="false" customHeight="false" outlineLevel="0" collapsed="false">
      <c r="A519" s="27" t="s">
        <v>1124</v>
      </c>
      <c r="B519" s="15"/>
      <c r="C519" s="243" t="s">
        <v>1125</v>
      </c>
      <c r="D519" s="244" t="n">
        <v>495302</v>
      </c>
      <c r="E519" s="244" t="n">
        <v>238564</v>
      </c>
      <c r="F519" s="244" t="n">
        <v>256738</v>
      </c>
    </row>
    <row r="520" customFormat="false" ht="12.75" hidden="false" customHeight="false" outlineLevel="0" collapsed="false">
      <c r="A520" s="27" t="s">
        <v>1126</v>
      </c>
      <c r="B520" s="15"/>
      <c r="C520" s="243" t="s">
        <v>1127</v>
      </c>
      <c r="D520" s="244" t="n">
        <v>38630</v>
      </c>
      <c r="E520" s="244" t="n">
        <v>18616</v>
      </c>
      <c r="F520" s="244" t="n">
        <v>20014</v>
      </c>
    </row>
    <row r="521" customFormat="false" ht="12.75" hidden="false" customHeight="false" outlineLevel="0" collapsed="false">
      <c r="B521" s="15"/>
      <c r="C521" s="245" t="s">
        <v>471</v>
      </c>
      <c r="D521" s="91" t="n">
        <v>789528</v>
      </c>
      <c r="E521" s="91" t="n">
        <v>380656</v>
      </c>
      <c r="F521" s="91" t="n">
        <v>408872</v>
      </c>
    </row>
    <row r="522" customFormat="false" ht="12.75" hidden="false" customHeight="false" outlineLevel="0" collapsed="false">
      <c r="B522" s="25" t="s">
        <v>509</v>
      </c>
      <c r="C522" s="246"/>
      <c r="D522" s="247"/>
      <c r="E522" s="247"/>
    </row>
    <row r="523" customFormat="false" ht="12.75" hidden="false" customHeight="false" outlineLevel="0" collapsed="false">
      <c r="A523" s="27" t="s">
        <v>1128</v>
      </c>
      <c r="B523" s="15"/>
      <c r="C523" s="243" t="s">
        <v>1129</v>
      </c>
      <c r="D523" s="244" t="n">
        <v>184576</v>
      </c>
      <c r="E523" s="244" t="n">
        <v>91214</v>
      </c>
      <c r="F523" s="244" t="n">
        <v>93362</v>
      </c>
    </row>
    <row r="524" customFormat="false" ht="12.75" hidden="false" customHeight="false" outlineLevel="0" collapsed="false">
      <c r="A524" s="27" t="s">
        <v>1130</v>
      </c>
      <c r="B524" s="15"/>
      <c r="C524" s="243" t="s">
        <v>1131</v>
      </c>
      <c r="D524" s="244" t="n">
        <v>130652</v>
      </c>
      <c r="E524" s="244" t="n">
        <v>64753</v>
      </c>
      <c r="F524" s="244" t="n">
        <v>65899</v>
      </c>
    </row>
    <row r="525" customFormat="false" ht="12.75" hidden="false" customHeight="false" outlineLevel="0" collapsed="false">
      <c r="A525" s="27" t="s">
        <v>1132</v>
      </c>
      <c r="B525" s="15"/>
      <c r="C525" s="243" t="s">
        <v>1133</v>
      </c>
      <c r="D525" s="244" t="n">
        <v>114297</v>
      </c>
      <c r="E525" s="244" t="n">
        <v>56005</v>
      </c>
      <c r="F525" s="244" t="n">
        <v>58292</v>
      </c>
    </row>
    <row r="526" customFormat="false" ht="12.75" hidden="false" customHeight="false" outlineLevel="0" collapsed="false">
      <c r="A526" s="27" t="s">
        <v>1134</v>
      </c>
      <c r="B526" s="15"/>
      <c r="C526" s="243" t="s">
        <v>1135</v>
      </c>
      <c r="D526" s="244" t="n">
        <v>169075</v>
      </c>
      <c r="E526" s="244" t="n">
        <v>82725</v>
      </c>
      <c r="F526" s="244" t="n">
        <v>86350</v>
      </c>
    </row>
    <row r="527" customFormat="false" ht="12.75" hidden="false" customHeight="false" outlineLevel="0" collapsed="false">
      <c r="A527" s="27" t="s">
        <v>1136</v>
      </c>
      <c r="B527" s="15"/>
      <c r="C527" s="243" t="s">
        <v>1137</v>
      </c>
      <c r="D527" s="244" t="n">
        <v>100033</v>
      </c>
      <c r="E527" s="244" t="n">
        <v>49521</v>
      </c>
      <c r="F527" s="244" t="n">
        <v>50512</v>
      </c>
    </row>
    <row r="528" customFormat="false" ht="12.75" hidden="false" customHeight="false" outlineLevel="0" collapsed="false">
      <c r="A528" s="27" t="s">
        <v>1138</v>
      </c>
      <c r="B528" s="15"/>
      <c r="C528" s="243" t="s">
        <v>1139</v>
      </c>
      <c r="D528" s="244" t="n">
        <v>125757</v>
      </c>
      <c r="E528" s="244" t="n">
        <v>62135</v>
      </c>
      <c r="F528" s="244" t="n">
        <v>63622</v>
      </c>
    </row>
    <row r="529" customFormat="false" ht="12.75" hidden="false" customHeight="false" outlineLevel="0" collapsed="false">
      <c r="A529" s="27" t="s">
        <v>1140</v>
      </c>
      <c r="B529" s="15"/>
      <c r="C529" s="243" t="s">
        <v>1141</v>
      </c>
      <c r="D529" s="244" t="n">
        <v>95054</v>
      </c>
      <c r="E529" s="244" t="n">
        <v>46741</v>
      </c>
      <c r="F529" s="244" t="n">
        <v>48313</v>
      </c>
    </row>
    <row r="530" customFormat="false" ht="12.75" hidden="false" customHeight="false" outlineLevel="0" collapsed="false">
      <c r="B530" s="15"/>
      <c r="C530" s="245" t="s">
        <v>526</v>
      </c>
      <c r="D530" s="91" t="n">
        <v>919444</v>
      </c>
      <c r="E530" s="91" t="n">
        <v>453094</v>
      </c>
      <c r="F530" s="91" t="n">
        <v>466350</v>
      </c>
    </row>
    <row r="531" customFormat="false" ht="12.75" hidden="false" customHeight="false" outlineLevel="0" collapsed="false">
      <c r="B531" s="15"/>
      <c r="C531" s="245" t="s">
        <v>527</v>
      </c>
      <c r="D531" s="91" t="n">
        <v>1708972</v>
      </c>
      <c r="E531" s="91" t="n">
        <v>833750</v>
      </c>
      <c r="F531" s="91" t="n">
        <v>875222</v>
      </c>
    </row>
    <row r="532" customFormat="false" ht="12.75" hidden="false" customHeight="false" outlineLevel="0" collapsed="false">
      <c r="A532" s="27" t="s">
        <v>1142</v>
      </c>
      <c r="B532" s="250" t="s">
        <v>1143</v>
      </c>
      <c r="C532" s="246"/>
      <c r="D532" s="247"/>
      <c r="E532" s="247"/>
    </row>
    <row r="533" customFormat="false" ht="12.75" hidden="false" customHeight="false" outlineLevel="0" collapsed="false">
      <c r="B533" s="241" t="s">
        <v>462</v>
      </c>
      <c r="C533" s="246"/>
      <c r="D533" s="247"/>
      <c r="E533" s="247"/>
    </row>
    <row r="534" customFormat="false" ht="12.75" hidden="false" customHeight="false" outlineLevel="0" collapsed="false">
      <c r="A534" s="27" t="s">
        <v>1144</v>
      </c>
      <c r="B534" s="15"/>
      <c r="C534" s="243" t="s">
        <v>1145</v>
      </c>
      <c r="D534" s="244" t="n">
        <v>68703</v>
      </c>
      <c r="E534" s="244" t="n">
        <v>32876</v>
      </c>
      <c r="F534" s="244" t="n">
        <v>35827</v>
      </c>
    </row>
    <row r="535" customFormat="false" ht="12.75" hidden="false" customHeight="false" outlineLevel="0" collapsed="false">
      <c r="A535" s="27" t="s">
        <v>1146</v>
      </c>
      <c r="B535" s="15"/>
      <c r="C535" s="243" t="s">
        <v>1147</v>
      </c>
      <c r="D535" s="244" t="n">
        <v>54467</v>
      </c>
      <c r="E535" s="244" t="n">
        <v>25961</v>
      </c>
      <c r="F535" s="244" t="n">
        <v>28506</v>
      </c>
    </row>
    <row r="536" customFormat="false" ht="12.75" hidden="false" customHeight="false" outlineLevel="0" collapsed="false">
      <c r="A536" s="27" t="s">
        <v>1148</v>
      </c>
      <c r="B536" s="15"/>
      <c r="C536" s="243" t="s">
        <v>1149</v>
      </c>
      <c r="D536" s="244" t="n">
        <v>133539</v>
      </c>
      <c r="E536" s="244" t="n">
        <v>61923</v>
      </c>
      <c r="F536" s="244" t="n">
        <v>71616</v>
      </c>
    </row>
    <row r="537" customFormat="false" ht="12.75" hidden="false" customHeight="false" outlineLevel="0" collapsed="false">
      <c r="B537" s="15"/>
      <c r="C537" s="245" t="s">
        <v>471</v>
      </c>
      <c r="D537" s="91" t="n">
        <v>256709</v>
      </c>
      <c r="E537" s="91" t="n">
        <v>120760</v>
      </c>
      <c r="F537" s="91" t="n">
        <v>135949</v>
      </c>
    </row>
    <row r="538" customFormat="false" ht="12.75" hidden="false" customHeight="false" outlineLevel="0" collapsed="false">
      <c r="B538" s="25" t="s">
        <v>509</v>
      </c>
      <c r="C538" s="246"/>
      <c r="D538" s="247"/>
      <c r="E538" s="247"/>
    </row>
    <row r="539" customFormat="false" ht="12.75" hidden="false" customHeight="false" outlineLevel="0" collapsed="false">
      <c r="A539" s="27" t="s">
        <v>1150</v>
      </c>
      <c r="B539" s="15"/>
      <c r="C539" s="243" t="s">
        <v>1151</v>
      </c>
      <c r="D539" s="244" t="n">
        <v>175406</v>
      </c>
      <c r="E539" s="244" t="n">
        <v>86844</v>
      </c>
      <c r="F539" s="244" t="n">
        <v>88562</v>
      </c>
    </row>
    <row r="540" customFormat="false" ht="12.75" hidden="false" customHeight="false" outlineLevel="0" collapsed="false">
      <c r="A540" s="27" t="s">
        <v>1152</v>
      </c>
      <c r="B540" s="15"/>
      <c r="C540" s="243" t="s">
        <v>1153</v>
      </c>
      <c r="D540" s="244" t="n">
        <v>108607</v>
      </c>
      <c r="E540" s="244" t="n">
        <v>52920</v>
      </c>
      <c r="F540" s="244" t="n">
        <v>55687</v>
      </c>
    </row>
    <row r="541" customFormat="false" ht="12.75" hidden="false" customHeight="false" outlineLevel="0" collapsed="false">
      <c r="A541" s="27" t="s">
        <v>1154</v>
      </c>
      <c r="B541" s="15"/>
      <c r="C541" s="243" t="s">
        <v>1155</v>
      </c>
      <c r="D541" s="244" t="n">
        <v>86731</v>
      </c>
      <c r="E541" s="244" t="n">
        <v>43382</v>
      </c>
      <c r="F541" s="244" t="n">
        <v>43349</v>
      </c>
    </row>
    <row r="542" customFormat="false" ht="12.75" hidden="false" customHeight="false" outlineLevel="0" collapsed="false">
      <c r="A542" s="27" t="s">
        <v>1156</v>
      </c>
      <c r="B542" s="15"/>
      <c r="C542" s="243" t="s">
        <v>1157</v>
      </c>
      <c r="D542" s="244" t="n">
        <v>87878</v>
      </c>
      <c r="E542" s="244" t="n">
        <v>43859</v>
      </c>
      <c r="F542" s="244" t="n">
        <v>44019</v>
      </c>
    </row>
    <row r="543" customFormat="false" ht="12.75" hidden="false" customHeight="false" outlineLevel="0" collapsed="false">
      <c r="A543" s="27" t="s">
        <v>1158</v>
      </c>
      <c r="B543" s="15"/>
      <c r="C543" s="243" t="s">
        <v>1159</v>
      </c>
      <c r="D543" s="244" t="n">
        <v>89525</v>
      </c>
      <c r="E543" s="244" t="n">
        <v>44378</v>
      </c>
      <c r="F543" s="244" t="n">
        <v>45147</v>
      </c>
    </row>
    <row r="544" customFormat="false" ht="12.75" hidden="false" customHeight="false" outlineLevel="0" collapsed="false">
      <c r="A544" s="27" t="s">
        <v>1160</v>
      </c>
      <c r="B544" s="15"/>
      <c r="C544" s="243" t="s">
        <v>1161</v>
      </c>
      <c r="D544" s="244" t="n">
        <v>131543</v>
      </c>
      <c r="E544" s="244" t="n">
        <v>65411</v>
      </c>
      <c r="F544" s="244" t="n">
        <v>66132</v>
      </c>
    </row>
    <row r="545" customFormat="false" ht="12.75" hidden="false" customHeight="false" outlineLevel="0" collapsed="false">
      <c r="A545" s="27" t="s">
        <v>1162</v>
      </c>
      <c r="B545" s="15"/>
      <c r="C545" s="243" t="s">
        <v>1163</v>
      </c>
      <c r="D545" s="244" t="n">
        <v>131770</v>
      </c>
      <c r="E545" s="244" t="n">
        <v>65384</v>
      </c>
      <c r="F545" s="244" t="n">
        <v>66386</v>
      </c>
    </row>
    <row r="546" customFormat="false" ht="12.75" hidden="false" customHeight="false" outlineLevel="0" collapsed="false">
      <c r="A546" s="27" t="s">
        <v>1164</v>
      </c>
      <c r="B546" s="15"/>
      <c r="C546" s="243" t="s">
        <v>1165</v>
      </c>
      <c r="D546" s="244" t="n">
        <v>116380</v>
      </c>
      <c r="E546" s="244" t="n">
        <v>57788</v>
      </c>
      <c r="F546" s="244" t="n">
        <v>58592</v>
      </c>
    </row>
    <row r="547" customFormat="false" ht="12.75" hidden="false" customHeight="false" outlineLevel="0" collapsed="false">
      <c r="A547" s="27" t="s">
        <v>1166</v>
      </c>
      <c r="B547" s="15"/>
      <c r="C547" s="243" t="s">
        <v>1167</v>
      </c>
      <c r="D547" s="244" t="n">
        <v>160080</v>
      </c>
      <c r="E547" s="244" t="n">
        <v>79315</v>
      </c>
      <c r="F547" s="244" t="n">
        <v>80765</v>
      </c>
    </row>
    <row r="548" customFormat="false" ht="12.75" hidden="false" customHeight="false" outlineLevel="0" collapsed="false">
      <c r="B548" s="15"/>
      <c r="C548" s="245" t="s">
        <v>526</v>
      </c>
      <c r="D548" s="91" t="n">
        <v>1087920</v>
      </c>
      <c r="E548" s="91" t="n">
        <v>539281</v>
      </c>
      <c r="F548" s="91" t="n">
        <v>548639</v>
      </c>
    </row>
    <row r="549" customFormat="false" ht="12.75" hidden="false" customHeight="false" outlineLevel="0" collapsed="false">
      <c r="B549" s="15"/>
      <c r="C549" s="245" t="s">
        <v>527</v>
      </c>
      <c r="D549" s="91" t="n">
        <v>1344629</v>
      </c>
      <c r="E549" s="91" t="n">
        <v>660041</v>
      </c>
      <c r="F549" s="91" t="n">
        <v>684588</v>
      </c>
    </row>
    <row r="550" customFormat="false" ht="12.75" hidden="false" customHeight="false" outlineLevel="0" collapsed="false">
      <c r="B550" s="15"/>
      <c r="C550" s="242"/>
      <c r="D550" s="249"/>
      <c r="E550" s="249"/>
      <c r="F550" s="91"/>
    </row>
    <row r="551" customFormat="false" ht="12.75" hidden="false" customHeight="false" outlineLevel="0" collapsed="false">
      <c r="B551" s="15"/>
      <c r="C551" s="242"/>
      <c r="D551" s="249"/>
      <c r="E551" s="249"/>
    </row>
    <row r="552" s="201" customFormat="true" ht="12.75" hidden="false" customHeight="false" outlineLevel="0" collapsed="false">
      <c r="A552" s="27"/>
      <c r="B552" s="227"/>
      <c r="C552" s="242"/>
      <c r="D552" s="249"/>
      <c r="E552" s="249"/>
      <c r="F552" s="27"/>
      <c r="G552" s="79"/>
      <c r="H552" s="79"/>
      <c r="I552" s="234"/>
    </row>
    <row r="553" customFormat="false" ht="12.75" hidden="false" customHeight="false" outlineLevel="0" collapsed="false">
      <c r="A553" s="201"/>
      <c r="B553" s="250" t="s">
        <v>1168</v>
      </c>
      <c r="C553" s="79"/>
      <c r="D553" s="79"/>
      <c r="E553" s="79"/>
      <c r="F553" s="79"/>
    </row>
    <row r="554" customFormat="false" ht="12.75" hidden="false" customHeight="false" outlineLevel="0" collapsed="false">
      <c r="A554" s="27" t="s">
        <v>1169</v>
      </c>
      <c r="B554" s="241" t="s">
        <v>462</v>
      </c>
      <c r="C554" s="246"/>
      <c r="D554" s="253"/>
      <c r="E554" s="253"/>
    </row>
    <row r="555" customFormat="false" ht="12.75" hidden="false" customHeight="false" outlineLevel="0" collapsed="false">
      <c r="A555" s="27" t="s">
        <v>1170</v>
      </c>
      <c r="B555" s="15"/>
      <c r="C555" s="243" t="s">
        <v>1171</v>
      </c>
      <c r="D555" s="244" t="n">
        <v>260407</v>
      </c>
      <c r="E555" s="244" t="n">
        <v>124692</v>
      </c>
      <c r="F555" s="244" t="n">
        <v>135715</v>
      </c>
    </row>
    <row r="556" customFormat="false" ht="12.75" hidden="false" customHeight="false" outlineLevel="0" collapsed="false">
      <c r="A556" s="27" t="s">
        <v>1172</v>
      </c>
      <c r="B556" s="15"/>
      <c r="C556" s="243" t="s">
        <v>1173</v>
      </c>
      <c r="D556" s="244" t="n">
        <v>42430</v>
      </c>
      <c r="E556" s="244" t="n">
        <v>20154</v>
      </c>
      <c r="F556" s="244" t="n">
        <v>22276</v>
      </c>
    </row>
    <row r="557" customFormat="false" ht="12.75" hidden="false" customHeight="false" outlineLevel="0" collapsed="false">
      <c r="A557" s="27" t="s">
        <v>1174</v>
      </c>
      <c r="B557" s="15"/>
      <c r="C557" s="243" t="s">
        <v>1175</v>
      </c>
      <c r="D557" s="244" t="n">
        <v>61576</v>
      </c>
      <c r="E557" s="244" t="n">
        <v>29125</v>
      </c>
      <c r="F557" s="244" t="n">
        <v>32451</v>
      </c>
    </row>
    <row r="558" customFormat="false" ht="12.75" hidden="false" customHeight="false" outlineLevel="0" collapsed="false">
      <c r="A558" s="27" t="s">
        <v>1176</v>
      </c>
      <c r="B558" s="15"/>
      <c r="C558" s="243" t="s">
        <v>1177</v>
      </c>
      <c r="D558" s="244" t="n">
        <v>41191</v>
      </c>
      <c r="E558" s="244" t="n">
        <v>19824</v>
      </c>
      <c r="F558" s="244" t="n">
        <v>21367</v>
      </c>
    </row>
    <row r="559" customFormat="false" ht="12.75" hidden="false" customHeight="false" outlineLevel="0" collapsed="false">
      <c r="B559" s="15"/>
      <c r="C559" s="245" t="s">
        <v>471</v>
      </c>
      <c r="D559" s="91" t="n">
        <v>405604</v>
      </c>
      <c r="E559" s="91" t="n">
        <v>193795</v>
      </c>
      <c r="F559" s="91" t="n">
        <v>211809</v>
      </c>
    </row>
    <row r="560" customFormat="false" ht="12.75" hidden="false" customHeight="false" outlineLevel="0" collapsed="false">
      <c r="B560" s="25" t="s">
        <v>509</v>
      </c>
      <c r="C560" s="246"/>
      <c r="D560" s="247"/>
      <c r="E560" s="247"/>
    </row>
    <row r="561" customFormat="false" ht="12.75" hidden="false" customHeight="false" outlineLevel="0" collapsed="false">
      <c r="A561" s="27" t="s">
        <v>1178</v>
      </c>
      <c r="B561" s="15"/>
      <c r="C561" s="243" t="s">
        <v>1179</v>
      </c>
      <c r="D561" s="244" t="n">
        <v>127238</v>
      </c>
      <c r="E561" s="244" t="n">
        <v>63035</v>
      </c>
      <c r="F561" s="244" t="n">
        <v>64203</v>
      </c>
    </row>
    <row r="562" customFormat="false" ht="12.75" hidden="false" customHeight="false" outlineLevel="0" collapsed="false">
      <c r="A562" s="27" t="s">
        <v>1180</v>
      </c>
      <c r="B562" s="15"/>
      <c r="C562" s="243" t="s">
        <v>1181</v>
      </c>
      <c r="D562" s="244" t="n">
        <v>241494</v>
      </c>
      <c r="E562" s="244" t="n">
        <v>118768</v>
      </c>
      <c r="F562" s="244" t="n">
        <v>122726</v>
      </c>
    </row>
    <row r="563" customFormat="false" ht="12.75" hidden="false" customHeight="false" outlineLevel="0" collapsed="false">
      <c r="A563" s="27" t="s">
        <v>1182</v>
      </c>
      <c r="B563" s="15"/>
      <c r="C563" s="243" t="s">
        <v>1183</v>
      </c>
      <c r="D563" s="244" t="n">
        <v>95626</v>
      </c>
      <c r="E563" s="244" t="n">
        <v>47247</v>
      </c>
      <c r="F563" s="244" t="n">
        <v>48379</v>
      </c>
    </row>
    <row r="564" customFormat="false" ht="12.75" hidden="false" customHeight="false" outlineLevel="0" collapsed="false">
      <c r="A564" s="27" t="s">
        <v>1184</v>
      </c>
      <c r="B564" s="15"/>
      <c r="C564" s="243" t="s">
        <v>1185</v>
      </c>
      <c r="D564" s="244" t="n">
        <v>122636</v>
      </c>
      <c r="E564" s="244" t="n">
        <v>60812</v>
      </c>
      <c r="F564" s="244" t="n">
        <v>61824</v>
      </c>
    </row>
    <row r="565" customFormat="false" ht="12.75" hidden="false" customHeight="false" outlineLevel="0" collapsed="false">
      <c r="A565" s="27" t="s">
        <v>1186</v>
      </c>
      <c r="B565" s="15"/>
      <c r="C565" s="243" t="s">
        <v>1187</v>
      </c>
      <c r="D565" s="244" t="n">
        <v>163504</v>
      </c>
      <c r="E565" s="244" t="n">
        <v>80874</v>
      </c>
      <c r="F565" s="244" t="n">
        <v>82630</v>
      </c>
    </row>
    <row r="566" customFormat="false" ht="12.75" hidden="false" customHeight="false" outlineLevel="0" collapsed="false">
      <c r="A566" s="27" t="s">
        <v>1188</v>
      </c>
      <c r="B566" s="15"/>
      <c r="C566" s="243" t="s">
        <v>1189</v>
      </c>
      <c r="D566" s="244" t="n">
        <v>78900</v>
      </c>
      <c r="E566" s="244" t="n">
        <v>38313</v>
      </c>
      <c r="F566" s="244" t="n">
        <v>40587</v>
      </c>
    </row>
    <row r="567" customFormat="false" ht="12.75" hidden="false" customHeight="false" outlineLevel="0" collapsed="false">
      <c r="A567" s="27" t="s">
        <v>1190</v>
      </c>
      <c r="B567" s="15"/>
      <c r="C567" s="243" t="s">
        <v>1191</v>
      </c>
      <c r="D567" s="244" t="n">
        <v>134206</v>
      </c>
      <c r="E567" s="244" t="n">
        <v>66065</v>
      </c>
      <c r="F567" s="244" t="n">
        <v>68141</v>
      </c>
    </row>
    <row r="568" customFormat="false" ht="12.75" hidden="false" customHeight="false" outlineLevel="0" collapsed="false">
      <c r="A568" s="27" t="s">
        <v>1192</v>
      </c>
      <c r="B568" s="15"/>
      <c r="C568" s="243" t="s">
        <v>1193</v>
      </c>
      <c r="D568" s="244" t="n">
        <v>135858</v>
      </c>
      <c r="E568" s="244" t="n">
        <v>66854</v>
      </c>
      <c r="F568" s="244" t="n">
        <v>69004</v>
      </c>
    </row>
    <row r="569" customFormat="false" ht="12.75" hidden="false" customHeight="false" outlineLevel="0" collapsed="false">
      <c r="A569" s="27" t="s">
        <v>1194</v>
      </c>
      <c r="B569" s="15"/>
      <c r="C569" s="243" t="s">
        <v>1195</v>
      </c>
      <c r="D569" s="244" t="n">
        <v>131141</v>
      </c>
      <c r="E569" s="244" t="n">
        <v>65663</v>
      </c>
      <c r="F569" s="244" t="n">
        <v>65478</v>
      </c>
    </row>
    <row r="570" customFormat="false" ht="12.75" hidden="false" customHeight="false" outlineLevel="0" collapsed="false">
      <c r="A570" s="27" t="s">
        <v>1196</v>
      </c>
      <c r="B570" s="15"/>
      <c r="C570" s="243" t="s">
        <v>1197</v>
      </c>
      <c r="D570" s="244" t="n">
        <v>149959</v>
      </c>
      <c r="E570" s="244" t="n">
        <v>72811</v>
      </c>
      <c r="F570" s="244" t="n">
        <v>77148</v>
      </c>
    </row>
    <row r="571" customFormat="false" ht="12.75" hidden="false" customHeight="false" outlineLevel="0" collapsed="false">
      <c r="B571" s="15"/>
      <c r="C571" s="245" t="s">
        <v>526</v>
      </c>
      <c r="D571" s="91" t="n">
        <v>1380562</v>
      </c>
      <c r="E571" s="91" t="n">
        <v>680442</v>
      </c>
      <c r="F571" s="91" t="n">
        <v>700120</v>
      </c>
    </row>
    <row r="572" customFormat="false" ht="12.75" hidden="false" customHeight="false" outlineLevel="0" collapsed="false">
      <c r="B572" s="15"/>
      <c r="C572" s="245" t="s">
        <v>527</v>
      </c>
      <c r="D572" s="91" t="n">
        <v>1786166</v>
      </c>
      <c r="E572" s="91" t="n">
        <v>874237</v>
      </c>
      <c r="F572" s="91" t="n">
        <v>911929</v>
      </c>
    </row>
    <row r="573" customFormat="false" ht="12.75" hidden="false" customHeight="false" outlineLevel="0" collapsed="false">
      <c r="B573" s="15"/>
      <c r="C573" s="245" t="s">
        <v>496</v>
      </c>
      <c r="D573" s="91" t="n">
        <v>12443893</v>
      </c>
      <c r="E573" s="91" t="n">
        <v>6088805</v>
      </c>
      <c r="F573" s="91" t="n">
        <v>6355088</v>
      </c>
    </row>
    <row r="574" customFormat="false" ht="12.75" hidden="false" customHeight="false" outlineLevel="0" collapsed="false">
      <c r="B574" s="15"/>
      <c r="C574" s="242"/>
      <c r="D574" s="91"/>
      <c r="E574" s="91"/>
    </row>
    <row r="575" customFormat="false" ht="12.75" hidden="false" customHeight="false" outlineLevel="0" collapsed="false">
      <c r="A575" s="240" t="s">
        <v>1198</v>
      </c>
      <c r="B575" s="240" t="s">
        <v>408</v>
      </c>
      <c r="D575" s="153"/>
      <c r="E575" s="153"/>
    </row>
    <row r="576" customFormat="false" ht="12.75" hidden="false" customHeight="false" outlineLevel="0" collapsed="false">
      <c r="A576" s="240"/>
      <c r="B576" s="25" t="s">
        <v>509</v>
      </c>
      <c r="C576" s="255"/>
      <c r="D576" s="256"/>
      <c r="E576" s="256"/>
    </row>
    <row r="577" customFormat="false" ht="12.75" hidden="false" customHeight="false" outlineLevel="0" collapsed="false">
      <c r="A577" s="27" t="s">
        <v>1199</v>
      </c>
      <c r="B577" s="15"/>
      <c r="C577" s="243" t="s">
        <v>1200</v>
      </c>
      <c r="D577" s="244" t="n">
        <v>344573</v>
      </c>
      <c r="E577" s="244" t="n">
        <v>165887</v>
      </c>
      <c r="F577" s="244" t="n">
        <v>178686</v>
      </c>
    </row>
    <row r="578" customFormat="false" ht="12.75" hidden="false" customHeight="false" outlineLevel="0" collapsed="false">
      <c r="A578" s="27" t="s">
        <v>1201</v>
      </c>
      <c r="B578" s="15"/>
      <c r="C578" s="243" t="s">
        <v>1202</v>
      </c>
      <c r="D578" s="244" t="n">
        <v>106426</v>
      </c>
      <c r="E578" s="244" t="n">
        <v>51968</v>
      </c>
      <c r="F578" s="244" t="n">
        <v>54458</v>
      </c>
    </row>
    <row r="579" customFormat="false" ht="12.75" hidden="false" customHeight="false" outlineLevel="0" collapsed="false">
      <c r="A579" s="27" t="s">
        <v>1203</v>
      </c>
      <c r="B579" s="15"/>
      <c r="C579" s="243" t="s">
        <v>1204</v>
      </c>
      <c r="D579" s="244" t="n">
        <v>144704</v>
      </c>
      <c r="E579" s="244" t="n">
        <v>70432</v>
      </c>
      <c r="F579" s="244" t="n">
        <v>74272</v>
      </c>
    </row>
    <row r="580" customFormat="false" ht="12.75" hidden="false" customHeight="false" outlineLevel="0" collapsed="false">
      <c r="A580" s="27" t="s">
        <v>1205</v>
      </c>
      <c r="B580" s="15"/>
      <c r="C580" s="243" t="s">
        <v>1206</v>
      </c>
      <c r="D580" s="244" t="n">
        <v>211318</v>
      </c>
      <c r="E580" s="244" t="n">
        <v>103321</v>
      </c>
      <c r="F580" s="244" t="n">
        <v>107997</v>
      </c>
    </row>
    <row r="581" customFormat="false" ht="12.75" hidden="false" customHeight="false" outlineLevel="0" collapsed="false">
      <c r="A581" s="27" t="s">
        <v>1207</v>
      </c>
      <c r="B581" s="15"/>
      <c r="C581" s="243" t="s">
        <v>1208</v>
      </c>
      <c r="D581" s="244" t="n">
        <v>154722</v>
      </c>
      <c r="E581" s="244" t="n">
        <v>75182</v>
      </c>
      <c r="F581" s="244" t="n">
        <v>79540</v>
      </c>
    </row>
    <row r="582" customFormat="false" ht="12.75" hidden="false" customHeight="false" outlineLevel="0" collapsed="false">
      <c r="A582" s="27" t="s">
        <v>1209</v>
      </c>
      <c r="B582" s="15"/>
      <c r="C582" s="243" t="s">
        <v>1210</v>
      </c>
      <c r="D582" s="244" t="n">
        <v>94674</v>
      </c>
      <c r="E582" s="244" t="n">
        <v>46670</v>
      </c>
      <c r="F582" s="244" t="n">
        <v>48004</v>
      </c>
    </row>
    <row r="583" customFormat="false" ht="12.75" hidden="false" customHeight="false" outlineLevel="0" collapsed="false">
      <c r="B583" s="15"/>
      <c r="C583" s="245" t="s">
        <v>526</v>
      </c>
      <c r="D583" s="91" t="n">
        <v>1056417</v>
      </c>
      <c r="E583" s="91" t="n">
        <v>513460</v>
      </c>
      <c r="F583" s="91" t="n">
        <v>542957</v>
      </c>
    </row>
    <row r="584" customFormat="false" ht="12.75" hidden="false" customHeight="false" outlineLevel="0" collapsed="false">
      <c r="B584" s="15"/>
      <c r="C584" s="245" t="s">
        <v>496</v>
      </c>
      <c r="D584" s="91" t="n">
        <v>1056417</v>
      </c>
      <c r="E584" s="91" t="n">
        <v>513460</v>
      </c>
      <c r="F584" s="91" t="n">
        <v>542957</v>
      </c>
    </row>
    <row r="585" customFormat="false" ht="12.75" hidden="false" customHeight="false" outlineLevel="0" collapsed="false">
      <c r="B585" s="15"/>
      <c r="C585" s="242"/>
      <c r="D585" s="249"/>
      <c r="E585" s="249"/>
    </row>
    <row r="586" customFormat="false" ht="12.75" hidden="false" customHeight="false" outlineLevel="0" collapsed="false">
      <c r="A586" s="240" t="s">
        <v>1211</v>
      </c>
      <c r="B586" s="240" t="s">
        <v>377</v>
      </c>
    </row>
    <row r="587" customFormat="false" ht="12.75" hidden="false" customHeight="false" outlineLevel="0" collapsed="false">
      <c r="A587" s="240"/>
      <c r="B587" s="241" t="s">
        <v>459</v>
      </c>
      <c r="C587" s="248"/>
      <c r="D587" s="248"/>
      <c r="E587" s="248"/>
    </row>
    <row r="588" customFormat="false" ht="12.75" hidden="false" customHeight="false" outlineLevel="0" collapsed="false">
      <c r="A588" s="27" t="s">
        <v>1212</v>
      </c>
      <c r="B588" s="15"/>
      <c r="C588" s="243" t="s">
        <v>1213</v>
      </c>
      <c r="D588" s="244" t="n">
        <v>3387828</v>
      </c>
      <c r="E588" s="244" t="n">
        <v>1653057</v>
      </c>
      <c r="F588" s="244" t="n">
        <v>1734771</v>
      </c>
    </row>
    <row r="589" customFormat="false" ht="12.75" hidden="false" customHeight="false" outlineLevel="0" collapsed="false">
      <c r="A589" s="257"/>
      <c r="B589" s="258"/>
      <c r="C589" s="259" t="s">
        <v>496</v>
      </c>
      <c r="D589" s="244" t="n">
        <v>3387828</v>
      </c>
      <c r="E589" s="244" t="n">
        <v>1653057</v>
      </c>
      <c r="F589" s="244" t="n">
        <v>1734771</v>
      </c>
    </row>
    <row r="590" customFormat="false" ht="12.75" hidden="false" customHeight="false" outlineLevel="0" collapsed="false">
      <c r="A590" s="257"/>
      <c r="B590" s="258"/>
      <c r="C590" s="260"/>
      <c r="D590" s="261"/>
      <c r="E590" s="261"/>
    </row>
    <row r="591" customFormat="false" ht="12.75" hidden="false" customHeight="false" outlineLevel="0" collapsed="false">
      <c r="A591" s="240" t="s">
        <v>1214</v>
      </c>
      <c r="B591" s="240" t="s">
        <v>381</v>
      </c>
      <c r="D591" s="153"/>
      <c r="E591" s="153"/>
    </row>
    <row r="592" customFormat="false" ht="12.75" hidden="false" customHeight="false" outlineLevel="0" collapsed="false">
      <c r="A592" s="240"/>
      <c r="B592" s="25" t="s">
        <v>462</v>
      </c>
      <c r="C592" s="255"/>
      <c r="D592" s="256"/>
      <c r="E592" s="256"/>
    </row>
    <row r="593" customFormat="false" ht="12.75" hidden="false" customHeight="false" outlineLevel="0" collapsed="false">
      <c r="A593" s="27" t="s">
        <v>1215</v>
      </c>
      <c r="B593" s="15"/>
      <c r="C593" s="243" t="s">
        <v>1216</v>
      </c>
      <c r="D593" s="244" t="n">
        <v>74875</v>
      </c>
      <c r="E593" s="244" t="n">
        <v>36801</v>
      </c>
      <c r="F593" s="244" t="n">
        <v>38074</v>
      </c>
    </row>
    <row r="594" customFormat="false" ht="12.75" hidden="false" customHeight="false" outlineLevel="0" collapsed="false">
      <c r="A594" s="27" t="s">
        <v>1217</v>
      </c>
      <c r="B594" s="15"/>
      <c r="C594" s="243" t="s">
        <v>1218</v>
      </c>
      <c r="D594" s="244" t="n">
        <v>106415</v>
      </c>
      <c r="E594" s="244" t="n">
        <v>52251</v>
      </c>
      <c r="F594" s="244" t="n">
        <v>54164</v>
      </c>
    </row>
    <row r="595" customFormat="false" ht="12.75" hidden="false" customHeight="false" outlineLevel="0" collapsed="false">
      <c r="A595" s="27" t="s">
        <v>1219</v>
      </c>
      <c r="B595" s="15"/>
      <c r="C595" s="243" t="s">
        <v>1220</v>
      </c>
      <c r="D595" s="244" t="n">
        <v>65242</v>
      </c>
      <c r="E595" s="244" t="n">
        <v>31646</v>
      </c>
      <c r="F595" s="244" t="n">
        <v>33596</v>
      </c>
    </row>
    <row r="596" customFormat="false" ht="12.75" hidden="false" customHeight="false" outlineLevel="0" collapsed="false">
      <c r="A596" s="27" t="s">
        <v>1221</v>
      </c>
      <c r="B596" s="15"/>
      <c r="C596" s="243" t="s">
        <v>1222</v>
      </c>
      <c r="D596" s="244" t="n">
        <v>145707</v>
      </c>
      <c r="E596" s="244" t="n">
        <v>70793</v>
      </c>
      <c r="F596" s="244" t="n">
        <v>74914</v>
      </c>
    </row>
    <row r="597" customFormat="false" ht="12.75" hidden="false" customHeight="false" outlineLevel="0" collapsed="false">
      <c r="B597" s="15"/>
      <c r="C597" s="245" t="s">
        <v>471</v>
      </c>
      <c r="D597" s="91" t="n">
        <v>392239</v>
      </c>
      <c r="E597" s="91" t="n">
        <v>191491</v>
      </c>
      <c r="F597" s="91" t="n">
        <v>200748</v>
      </c>
    </row>
    <row r="598" customFormat="false" ht="12.75" hidden="false" customHeight="false" outlineLevel="0" collapsed="false">
      <c r="B598" s="25" t="s">
        <v>509</v>
      </c>
      <c r="C598" s="246"/>
      <c r="D598" s="247"/>
      <c r="E598" s="247"/>
    </row>
    <row r="599" customFormat="false" ht="12.75" hidden="false" customHeight="false" outlineLevel="0" collapsed="false">
      <c r="A599" s="27" t="s">
        <v>1223</v>
      </c>
      <c r="B599" s="15"/>
      <c r="C599" s="243" t="s">
        <v>1224</v>
      </c>
      <c r="D599" s="244" t="n">
        <v>175861</v>
      </c>
      <c r="E599" s="244" t="n">
        <v>87585</v>
      </c>
      <c r="F599" s="244" t="n">
        <v>88276</v>
      </c>
    </row>
    <row r="600" customFormat="false" ht="12.75" hidden="false" customHeight="false" outlineLevel="0" collapsed="false">
      <c r="A600" s="27" t="s">
        <v>1225</v>
      </c>
      <c r="B600" s="15"/>
      <c r="C600" s="243" t="s">
        <v>1226</v>
      </c>
      <c r="D600" s="244" t="n">
        <v>161179</v>
      </c>
      <c r="E600" s="244" t="n">
        <v>79938</v>
      </c>
      <c r="F600" s="244" t="n">
        <v>81241</v>
      </c>
    </row>
    <row r="601" customFormat="false" ht="12.75" hidden="false" customHeight="false" outlineLevel="0" collapsed="false">
      <c r="A601" s="27" t="s">
        <v>1227</v>
      </c>
      <c r="B601" s="15"/>
      <c r="C601" s="243" t="s">
        <v>1228</v>
      </c>
      <c r="D601" s="244" t="n">
        <v>124041</v>
      </c>
      <c r="E601" s="244" t="n">
        <v>61391</v>
      </c>
      <c r="F601" s="244" t="n">
        <v>62650</v>
      </c>
    </row>
    <row r="602" customFormat="false" ht="12.75" hidden="false" customHeight="false" outlineLevel="0" collapsed="false">
      <c r="A602" s="27" t="s">
        <v>1229</v>
      </c>
      <c r="B602" s="15"/>
      <c r="C602" s="243" t="s">
        <v>1230</v>
      </c>
      <c r="D602" s="244" t="n">
        <v>154044</v>
      </c>
      <c r="E602" s="244" t="n">
        <v>76159</v>
      </c>
      <c r="F602" s="244" t="n">
        <v>77885</v>
      </c>
    </row>
    <row r="603" customFormat="false" ht="12.75" hidden="false" customHeight="false" outlineLevel="0" collapsed="false">
      <c r="A603" s="27" t="s">
        <v>1231</v>
      </c>
      <c r="B603" s="15"/>
      <c r="C603" s="243" t="s">
        <v>1232</v>
      </c>
      <c r="D603" s="244" t="n">
        <v>192131</v>
      </c>
      <c r="E603" s="244" t="n">
        <v>95920</v>
      </c>
      <c r="F603" s="244" t="n">
        <v>96211</v>
      </c>
    </row>
    <row r="604" customFormat="false" ht="12.75" hidden="false" customHeight="false" outlineLevel="0" collapsed="false">
      <c r="A604" s="27" t="s">
        <v>1233</v>
      </c>
      <c r="B604" s="15"/>
      <c r="C604" s="243" t="s">
        <v>1234</v>
      </c>
      <c r="D604" s="244" t="n">
        <v>198550</v>
      </c>
      <c r="E604" s="244" t="n">
        <v>98105</v>
      </c>
      <c r="F604" s="244" t="n">
        <v>100445</v>
      </c>
    </row>
    <row r="605" customFormat="false" ht="12.75" hidden="false" customHeight="false" outlineLevel="0" collapsed="false">
      <c r="A605" s="27" t="s">
        <v>1235</v>
      </c>
      <c r="B605" s="15"/>
      <c r="C605" s="243" t="s">
        <v>1236</v>
      </c>
      <c r="D605" s="244" t="n">
        <v>134025</v>
      </c>
      <c r="E605" s="244" t="n">
        <v>66054</v>
      </c>
      <c r="F605" s="244" t="n">
        <v>67971</v>
      </c>
    </row>
    <row r="606" customFormat="false" ht="12.75" hidden="false" customHeight="false" outlineLevel="0" collapsed="false">
      <c r="A606" s="27" t="s">
        <v>1237</v>
      </c>
      <c r="B606" s="15"/>
      <c r="C606" s="243" t="s">
        <v>1238</v>
      </c>
      <c r="D606" s="244" t="n">
        <v>192001</v>
      </c>
      <c r="E606" s="244" t="n">
        <v>95409</v>
      </c>
      <c r="F606" s="244" t="n">
        <v>96592</v>
      </c>
    </row>
    <row r="607" customFormat="false" ht="12.75" hidden="false" customHeight="false" outlineLevel="0" collapsed="false">
      <c r="A607" s="27" t="s">
        <v>1239</v>
      </c>
      <c r="B607" s="15"/>
      <c r="C607" s="243" t="s">
        <v>1240</v>
      </c>
      <c r="D607" s="244" t="n">
        <v>108893</v>
      </c>
      <c r="E607" s="244" t="n">
        <v>54121</v>
      </c>
      <c r="F607" s="244" t="n">
        <v>54772</v>
      </c>
    </row>
    <row r="608" customFormat="false" ht="12.75" hidden="false" customHeight="false" outlineLevel="0" collapsed="false">
      <c r="A608" s="27" t="s">
        <v>1241</v>
      </c>
      <c r="B608" s="15"/>
      <c r="C608" s="243" t="s">
        <v>1242</v>
      </c>
      <c r="D608" s="244" t="n">
        <v>202630</v>
      </c>
      <c r="E608" s="244" t="n">
        <v>100250</v>
      </c>
      <c r="F608" s="244" t="n">
        <v>102380</v>
      </c>
    </row>
    <row r="609" customFormat="false" ht="12.75" hidden="false" customHeight="false" outlineLevel="0" collapsed="false">
      <c r="A609" s="27" t="s">
        <v>1243</v>
      </c>
      <c r="B609" s="15"/>
      <c r="C609" s="243" t="s">
        <v>1244</v>
      </c>
      <c r="D609" s="244" t="n">
        <v>89792</v>
      </c>
      <c r="E609" s="244" t="n">
        <v>44164</v>
      </c>
      <c r="F609" s="244" t="n">
        <v>45628</v>
      </c>
    </row>
    <row r="610" customFormat="false" ht="12.75" hidden="false" customHeight="false" outlineLevel="0" collapsed="false">
      <c r="A610" s="27" t="s">
        <v>1245</v>
      </c>
      <c r="B610" s="15"/>
      <c r="C610" s="243" t="s">
        <v>1246</v>
      </c>
      <c r="D610" s="244" t="n">
        <v>139464</v>
      </c>
      <c r="E610" s="244" t="n">
        <v>69432</v>
      </c>
      <c r="F610" s="244" t="n">
        <v>70032</v>
      </c>
    </row>
    <row r="611" customFormat="false" ht="12.75" hidden="false" customHeight="false" outlineLevel="0" collapsed="false">
      <c r="A611" s="27" t="s">
        <v>1247</v>
      </c>
      <c r="B611" s="15"/>
      <c r="C611" s="243" t="s">
        <v>1248</v>
      </c>
      <c r="D611" s="244" t="n">
        <v>161400</v>
      </c>
      <c r="E611" s="244" t="n">
        <v>80026</v>
      </c>
      <c r="F611" s="244" t="n">
        <v>81374</v>
      </c>
    </row>
    <row r="612" customFormat="false" ht="12.75" hidden="false" customHeight="false" outlineLevel="0" collapsed="false">
      <c r="A612" s="27" t="s">
        <v>1249</v>
      </c>
      <c r="B612" s="15"/>
      <c r="C612" s="243" t="s">
        <v>1250</v>
      </c>
      <c r="D612" s="244" t="n">
        <v>141454</v>
      </c>
      <c r="E612" s="244" t="n">
        <v>70302</v>
      </c>
      <c r="F612" s="244" t="n">
        <v>71152</v>
      </c>
    </row>
    <row r="613" customFormat="false" ht="12.75" hidden="false" customHeight="false" outlineLevel="0" collapsed="false">
      <c r="B613" s="15"/>
      <c r="C613" s="245" t="s">
        <v>526</v>
      </c>
      <c r="D613" s="91" t="n">
        <v>2175465</v>
      </c>
      <c r="E613" s="91" t="n">
        <v>1078856</v>
      </c>
      <c r="F613" s="91" t="n">
        <v>1096609</v>
      </c>
    </row>
    <row r="614" customFormat="false" ht="12.75" hidden="false" customHeight="false" outlineLevel="0" collapsed="false">
      <c r="B614" s="15"/>
      <c r="C614" s="245" t="s">
        <v>496</v>
      </c>
      <c r="D614" s="91" t="n">
        <v>2567704</v>
      </c>
      <c r="E614" s="91" t="n">
        <v>1270347</v>
      </c>
      <c r="F614" s="91" t="n">
        <v>1297357</v>
      </c>
    </row>
    <row r="615" customFormat="false" ht="12.75" hidden="false" customHeight="false" outlineLevel="0" collapsed="false">
      <c r="B615" s="15"/>
      <c r="C615" s="242"/>
      <c r="D615" s="249"/>
      <c r="E615" s="249"/>
    </row>
    <row r="616" s="201" customFormat="true" ht="12.75" hidden="false" customHeight="false" outlineLevel="0" collapsed="false">
      <c r="A616" s="27"/>
      <c r="B616" s="15"/>
      <c r="C616" s="242"/>
      <c r="D616" s="249"/>
      <c r="E616" s="249"/>
      <c r="F616" s="27"/>
    </row>
    <row r="617" customFormat="false" ht="12.75" hidden="false" customHeight="false" outlineLevel="0" collapsed="false">
      <c r="A617" s="79"/>
      <c r="B617" s="79"/>
      <c r="C617" s="79"/>
      <c r="D617" s="252"/>
      <c r="E617" s="252"/>
      <c r="F617" s="201"/>
    </row>
    <row r="618" customFormat="false" ht="12.75" hidden="false" customHeight="false" outlineLevel="0" collapsed="false">
      <c r="A618" s="240" t="s">
        <v>1251</v>
      </c>
      <c r="B618" s="240" t="s">
        <v>396</v>
      </c>
    </row>
    <row r="619" customFormat="false" ht="12.75" hidden="false" customHeight="false" outlineLevel="0" collapsed="false">
      <c r="A619" s="240"/>
      <c r="B619" s="25" t="s">
        <v>462</v>
      </c>
      <c r="C619" s="255"/>
      <c r="D619" s="255"/>
      <c r="E619" s="255"/>
    </row>
    <row r="620" customFormat="false" ht="12.75" hidden="false" customHeight="false" outlineLevel="0" collapsed="false">
      <c r="A620" s="27" t="s">
        <v>1252</v>
      </c>
      <c r="B620" s="15"/>
      <c r="C620" s="243" t="s">
        <v>1253</v>
      </c>
      <c r="D620" s="244" t="n">
        <v>52669</v>
      </c>
      <c r="E620" s="244" t="n">
        <v>25388</v>
      </c>
      <c r="F620" s="244" t="n">
        <v>27281</v>
      </c>
    </row>
    <row r="621" customFormat="false" ht="12.75" hidden="false" customHeight="false" outlineLevel="0" collapsed="false">
      <c r="A621" s="27" t="s">
        <v>1254</v>
      </c>
      <c r="B621" s="15"/>
      <c r="C621" s="243" t="s">
        <v>1255</v>
      </c>
      <c r="D621" s="244" t="n">
        <v>68451</v>
      </c>
      <c r="E621" s="244" t="n">
        <v>33593</v>
      </c>
      <c r="F621" s="244" t="n">
        <v>34858</v>
      </c>
    </row>
    <row r="622" customFormat="false" ht="12.75" hidden="false" customHeight="false" outlineLevel="0" collapsed="false">
      <c r="A622" s="27" t="s">
        <v>1256</v>
      </c>
      <c r="B622" s="15"/>
      <c r="C622" s="243" t="s">
        <v>1257</v>
      </c>
      <c r="D622" s="244" t="n">
        <v>198993</v>
      </c>
      <c r="E622" s="244" t="n">
        <v>97488</v>
      </c>
      <c r="F622" s="244" t="n">
        <v>101505</v>
      </c>
    </row>
    <row r="623" customFormat="false" ht="12.75" hidden="false" customHeight="false" outlineLevel="0" collapsed="false">
      <c r="A623" s="27" t="s">
        <v>1258</v>
      </c>
      <c r="B623" s="15"/>
      <c r="C623" s="243" t="s">
        <v>1259</v>
      </c>
      <c r="D623" s="244" t="n">
        <v>97110</v>
      </c>
      <c r="E623" s="244" t="n">
        <v>46662</v>
      </c>
      <c r="F623" s="244" t="n">
        <v>50448</v>
      </c>
    </row>
    <row r="624" customFormat="false" ht="12.75" hidden="false" customHeight="false" outlineLevel="0" collapsed="false">
      <c r="A624" s="27" t="s">
        <v>1260</v>
      </c>
      <c r="B624" s="15"/>
      <c r="C624" s="243" t="s">
        <v>1261</v>
      </c>
      <c r="D624" s="244" t="n">
        <v>58847</v>
      </c>
      <c r="E624" s="244" t="n">
        <v>28466</v>
      </c>
      <c r="F624" s="244" t="n">
        <v>30381</v>
      </c>
    </row>
    <row r="625" customFormat="false" ht="12.75" hidden="false" customHeight="false" outlineLevel="0" collapsed="false">
      <c r="A625" s="27" t="s">
        <v>1262</v>
      </c>
      <c r="B625" s="15"/>
      <c r="C625" s="243" t="s">
        <v>1263</v>
      </c>
      <c r="D625" s="244" t="n">
        <v>45442</v>
      </c>
      <c r="E625" s="244" t="n">
        <v>22234</v>
      </c>
      <c r="F625" s="244" t="n">
        <v>23208</v>
      </c>
    </row>
    <row r="626" customFormat="false" ht="12.75" hidden="false" customHeight="false" outlineLevel="0" collapsed="false">
      <c r="B626" s="15"/>
      <c r="C626" s="245" t="s">
        <v>471</v>
      </c>
      <c r="D626" s="91" t="n">
        <v>521512</v>
      </c>
      <c r="E626" s="91" t="n">
        <v>253831</v>
      </c>
      <c r="F626" s="91" t="n">
        <v>267681</v>
      </c>
    </row>
    <row r="627" customFormat="false" ht="12.75" hidden="false" customHeight="false" outlineLevel="0" collapsed="false">
      <c r="B627" s="25" t="s">
        <v>509</v>
      </c>
      <c r="C627" s="246"/>
      <c r="D627" s="247"/>
      <c r="E627" s="247"/>
    </row>
    <row r="628" customFormat="false" ht="12.75" hidden="false" customHeight="false" outlineLevel="0" collapsed="false">
      <c r="A628" s="27" t="s">
        <v>1264</v>
      </c>
      <c r="B628" s="15"/>
      <c r="C628" s="243" t="s">
        <v>1265</v>
      </c>
      <c r="D628" s="244" t="n">
        <v>119905</v>
      </c>
      <c r="E628" s="244" t="n">
        <v>60171</v>
      </c>
      <c r="F628" s="244" t="n">
        <v>59734</v>
      </c>
    </row>
    <row r="629" customFormat="false" ht="12.75" hidden="false" customHeight="false" outlineLevel="0" collapsed="false">
      <c r="A629" s="27" t="s">
        <v>1266</v>
      </c>
      <c r="B629" s="15"/>
      <c r="C629" s="243" t="s">
        <v>1267</v>
      </c>
      <c r="D629" s="244" t="n">
        <v>88277</v>
      </c>
      <c r="E629" s="244" t="n">
        <v>43946</v>
      </c>
      <c r="F629" s="244" t="n">
        <v>44331</v>
      </c>
    </row>
    <row r="630" customFormat="false" ht="12.75" hidden="false" customHeight="false" outlineLevel="0" collapsed="false">
      <c r="A630" s="27" t="s">
        <v>1268</v>
      </c>
      <c r="B630" s="15"/>
      <c r="C630" s="243" t="s">
        <v>1269</v>
      </c>
      <c r="D630" s="244" t="n">
        <v>107288</v>
      </c>
      <c r="E630" s="244" t="n">
        <v>53377</v>
      </c>
      <c r="F630" s="244" t="n">
        <v>53911</v>
      </c>
    </row>
    <row r="631" customFormat="false" ht="12.75" hidden="false" customHeight="false" outlineLevel="0" collapsed="false">
      <c r="A631" s="27" t="s">
        <v>1270</v>
      </c>
      <c r="B631" s="15"/>
      <c r="C631" s="243" t="s">
        <v>1271</v>
      </c>
      <c r="D631" s="244" t="n">
        <v>129421</v>
      </c>
      <c r="E631" s="244" t="n">
        <v>64927</v>
      </c>
      <c r="F631" s="244" t="n">
        <v>64494</v>
      </c>
    </row>
    <row r="632" customFormat="false" ht="12.75" hidden="false" customHeight="false" outlineLevel="0" collapsed="false">
      <c r="A632" s="27" t="s">
        <v>1272</v>
      </c>
      <c r="B632" s="15"/>
      <c r="C632" s="243" t="s">
        <v>1273</v>
      </c>
      <c r="D632" s="244" t="n">
        <v>84559</v>
      </c>
      <c r="E632" s="244" t="n">
        <v>42243</v>
      </c>
      <c r="F632" s="244" t="n">
        <v>42316</v>
      </c>
    </row>
    <row r="633" customFormat="false" ht="12.75" hidden="false" customHeight="false" outlineLevel="0" collapsed="false">
      <c r="A633" s="27" t="s">
        <v>1274</v>
      </c>
      <c r="B633" s="15"/>
      <c r="C633" s="243" t="s">
        <v>1275</v>
      </c>
      <c r="D633" s="244" t="n">
        <v>68210</v>
      </c>
      <c r="E633" s="244" t="n">
        <v>33667</v>
      </c>
      <c r="F633" s="244" t="n">
        <v>34543</v>
      </c>
    </row>
    <row r="634" customFormat="false" ht="12.75" hidden="false" customHeight="false" outlineLevel="0" collapsed="false">
      <c r="A634" s="27" t="s">
        <v>1276</v>
      </c>
      <c r="B634" s="15"/>
      <c r="C634" s="243" t="s">
        <v>1277</v>
      </c>
      <c r="D634" s="244" t="n">
        <v>113842</v>
      </c>
      <c r="E634" s="244" t="n">
        <v>56636</v>
      </c>
      <c r="F634" s="244" t="n">
        <v>57206</v>
      </c>
    </row>
    <row r="635" customFormat="false" ht="12.75" hidden="false" customHeight="false" outlineLevel="0" collapsed="false">
      <c r="A635" s="27" t="s">
        <v>1278</v>
      </c>
      <c r="B635" s="15"/>
      <c r="C635" s="243" t="s">
        <v>1279</v>
      </c>
      <c r="D635" s="244" t="n">
        <v>120643</v>
      </c>
      <c r="E635" s="244" t="n">
        <v>60827</v>
      </c>
      <c r="F635" s="244" t="n">
        <v>59816</v>
      </c>
    </row>
    <row r="636" customFormat="false" ht="12.75" hidden="false" customHeight="false" outlineLevel="0" collapsed="false">
      <c r="A636" s="27" t="s">
        <v>1280</v>
      </c>
      <c r="B636" s="15"/>
      <c r="C636" s="243" t="s">
        <v>1281</v>
      </c>
      <c r="D636" s="244" t="n">
        <v>111056</v>
      </c>
      <c r="E636" s="244" t="n">
        <v>55270</v>
      </c>
      <c r="F636" s="244" t="n">
        <v>55786</v>
      </c>
    </row>
    <row r="637" customFormat="false" ht="12.75" hidden="false" customHeight="false" outlineLevel="0" collapsed="false">
      <c r="A637" s="27" t="s">
        <v>1282</v>
      </c>
      <c r="B637" s="15"/>
      <c r="C637" s="243" t="s">
        <v>1283</v>
      </c>
      <c r="D637" s="244" t="n">
        <v>103977</v>
      </c>
      <c r="E637" s="244" t="n">
        <v>51982</v>
      </c>
      <c r="F637" s="244" t="n">
        <v>51995</v>
      </c>
    </row>
    <row r="638" customFormat="false" ht="12.75" hidden="false" customHeight="false" outlineLevel="0" collapsed="false">
      <c r="A638" s="27" t="s">
        <v>1284</v>
      </c>
      <c r="B638" s="15"/>
      <c r="C638" s="243" t="s">
        <v>1285</v>
      </c>
      <c r="D638" s="244" t="n">
        <v>72169</v>
      </c>
      <c r="E638" s="244" t="n">
        <v>35759</v>
      </c>
      <c r="F638" s="244" t="n">
        <v>36410</v>
      </c>
    </row>
    <row r="639" customFormat="false" ht="12.75" hidden="false" customHeight="false" outlineLevel="0" collapsed="false">
      <c r="A639" s="27" t="s">
        <v>1286</v>
      </c>
      <c r="B639" s="15"/>
      <c r="C639" s="243" t="s">
        <v>1287</v>
      </c>
      <c r="D639" s="244" t="n">
        <v>78794</v>
      </c>
      <c r="E639" s="244" t="n">
        <v>39507</v>
      </c>
      <c r="F639" s="244" t="n">
        <v>39287</v>
      </c>
    </row>
    <row r="640" customFormat="false" ht="12.75" hidden="false" customHeight="false" outlineLevel="0" collapsed="false">
      <c r="B640" s="15"/>
      <c r="C640" s="245" t="s">
        <v>526</v>
      </c>
      <c r="D640" s="91" t="n">
        <v>1198141</v>
      </c>
      <c r="E640" s="91" t="n">
        <v>598312</v>
      </c>
      <c r="F640" s="91" t="n">
        <v>599829</v>
      </c>
    </row>
    <row r="641" customFormat="false" ht="12.75" hidden="false" customHeight="false" outlineLevel="0" collapsed="false">
      <c r="B641" s="15"/>
      <c r="C641" s="245" t="s">
        <v>496</v>
      </c>
      <c r="D641" s="91" t="n">
        <v>1719653</v>
      </c>
      <c r="E641" s="91" t="n">
        <v>852143</v>
      </c>
      <c r="F641" s="91" t="n">
        <v>867510</v>
      </c>
    </row>
    <row r="642" customFormat="false" ht="12.75" hidden="false" customHeight="false" outlineLevel="0" collapsed="false">
      <c r="B642" s="15"/>
      <c r="C642" s="242"/>
      <c r="D642" s="249"/>
      <c r="E642" s="249"/>
    </row>
    <row r="643" customFormat="false" ht="12.75" hidden="false" customHeight="false" outlineLevel="0" collapsed="false">
      <c r="A643" s="240" t="s">
        <v>1288</v>
      </c>
      <c r="B643" s="240" t="s">
        <v>411</v>
      </c>
    </row>
    <row r="644" customFormat="false" ht="12.75" hidden="false" customHeight="false" outlineLevel="0" collapsed="false">
      <c r="A644" s="27" t="s">
        <v>1289</v>
      </c>
      <c r="B644" s="250" t="s">
        <v>1290</v>
      </c>
      <c r="C644" s="246"/>
      <c r="D644" s="251"/>
      <c r="E644" s="251"/>
    </row>
    <row r="645" customFormat="false" ht="12.75" hidden="false" customHeight="false" outlineLevel="0" collapsed="false">
      <c r="B645" s="241" t="s">
        <v>462</v>
      </c>
      <c r="C645" s="246"/>
      <c r="D645" s="251"/>
      <c r="E645" s="251"/>
    </row>
    <row r="646" customFormat="false" ht="12.75" hidden="false" customHeight="false" outlineLevel="0" collapsed="false">
      <c r="A646" s="27" t="s">
        <v>1291</v>
      </c>
      <c r="B646" s="15"/>
      <c r="C646" s="243" t="s">
        <v>1292</v>
      </c>
      <c r="D646" s="244" t="n">
        <v>248365</v>
      </c>
      <c r="E646" s="244" t="n">
        <v>118635</v>
      </c>
      <c r="F646" s="244" t="n">
        <v>129730</v>
      </c>
    </row>
    <row r="647" customFormat="false" ht="12.75" hidden="false" customHeight="false" outlineLevel="0" collapsed="false">
      <c r="A647" s="27" t="s">
        <v>1293</v>
      </c>
      <c r="B647" s="15"/>
      <c r="C647" s="243" t="s">
        <v>1294</v>
      </c>
      <c r="D647" s="244" t="n">
        <v>69422</v>
      </c>
      <c r="E647" s="244" t="n">
        <v>33081</v>
      </c>
      <c r="F647" s="244" t="n">
        <v>36341</v>
      </c>
    </row>
    <row r="648" customFormat="false" ht="12.75" hidden="false" customHeight="false" outlineLevel="0" collapsed="false">
      <c r="A648" s="27" t="s">
        <v>1295</v>
      </c>
      <c r="B648" s="15"/>
      <c r="C648" s="243" t="s">
        <v>1296</v>
      </c>
      <c r="D648" s="244" t="n">
        <v>98742</v>
      </c>
      <c r="E648" s="244" t="n">
        <v>47229</v>
      </c>
      <c r="F648" s="244" t="n">
        <v>51513</v>
      </c>
    </row>
    <row r="649" customFormat="false" ht="12.75" hidden="false" customHeight="false" outlineLevel="0" collapsed="false">
      <c r="B649" s="15"/>
      <c r="C649" s="245" t="s">
        <v>471</v>
      </c>
      <c r="D649" s="91" t="n">
        <v>416529</v>
      </c>
      <c r="E649" s="91" t="n">
        <v>198945</v>
      </c>
      <c r="F649" s="91" t="n">
        <v>217584</v>
      </c>
    </row>
    <row r="650" customFormat="false" ht="12.75" hidden="false" customHeight="false" outlineLevel="0" collapsed="false">
      <c r="B650" s="25" t="s">
        <v>509</v>
      </c>
      <c r="C650" s="246"/>
      <c r="D650" s="247"/>
      <c r="E650" s="247"/>
    </row>
    <row r="651" customFormat="false" ht="12.75" hidden="false" customHeight="false" outlineLevel="0" collapsed="false">
      <c r="A651" s="27" t="s">
        <v>1297</v>
      </c>
      <c r="B651" s="15"/>
      <c r="C651" s="243" t="s">
        <v>1298</v>
      </c>
      <c r="D651" s="244" t="n">
        <v>84299</v>
      </c>
      <c r="E651" s="244" t="n">
        <v>41038</v>
      </c>
      <c r="F651" s="244" t="n">
        <v>43261</v>
      </c>
    </row>
    <row r="652" customFormat="false" ht="12.75" hidden="false" customHeight="false" outlineLevel="0" collapsed="false">
      <c r="A652" s="27" t="s">
        <v>1299</v>
      </c>
      <c r="B652" s="15"/>
      <c r="C652" s="243" t="s">
        <v>1300</v>
      </c>
      <c r="D652" s="244" t="n">
        <v>135923</v>
      </c>
      <c r="E652" s="244" t="n">
        <v>65546</v>
      </c>
      <c r="F652" s="244" t="n">
        <v>70377</v>
      </c>
    </row>
    <row r="653" customFormat="false" ht="12.75" hidden="false" customHeight="false" outlineLevel="0" collapsed="false">
      <c r="A653" s="27" t="s">
        <v>1301</v>
      </c>
      <c r="B653" s="15"/>
      <c r="C653" s="243" t="s">
        <v>1302</v>
      </c>
      <c r="D653" s="244" t="n">
        <v>146747</v>
      </c>
      <c r="E653" s="244" t="n">
        <v>72068</v>
      </c>
      <c r="F653" s="244" t="n">
        <v>74679</v>
      </c>
    </row>
    <row r="654" customFormat="false" ht="12.75" hidden="false" customHeight="false" outlineLevel="0" collapsed="false">
      <c r="A654" s="27" t="s">
        <v>1303</v>
      </c>
      <c r="B654" s="15"/>
      <c r="C654" s="243" t="s">
        <v>1304</v>
      </c>
      <c r="D654" s="244" t="n">
        <v>193736</v>
      </c>
      <c r="E654" s="244" t="n">
        <v>93445</v>
      </c>
      <c r="F654" s="244" t="n">
        <v>100291</v>
      </c>
    </row>
    <row r="655" customFormat="false" ht="12.75" hidden="false" customHeight="false" outlineLevel="0" collapsed="false">
      <c r="A655" s="27" t="s">
        <v>1305</v>
      </c>
      <c r="B655" s="15"/>
      <c r="C655" s="243" t="s">
        <v>1306</v>
      </c>
      <c r="D655" s="244" t="n">
        <v>90549</v>
      </c>
      <c r="E655" s="244" t="n">
        <v>44592</v>
      </c>
      <c r="F655" s="244" t="n">
        <v>45957</v>
      </c>
    </row>
    <row r="656" customFormat="false" ht="12.75" hidden="false" customHeight="false" outlineLevel="0" collapsed="false">
      <c r="A656" s="27" t="s">
        <v>1307</v>
      </c>
      <c r="B656" s="15"/>
      <c r="C656" s="243" t="s">
        <v>1308</v>
      </c>
      <c r="D656" s="244" t="n">
        <v>132505</v>
      </c>
      <c r="E656" s="244" t="n">
        <v>64689</v>
      </c>
      <c r="F656" s="244" t="n">
        <v>67816</v>
      </c>
    </row>
    <row r="657" customFormat="false" ht="12.75" hidden="false" customHeight="false" outlineLevel="0" collapsed="false">
      <c r="A657" s="27" t="s">
        <v>1309</v>
      </c>
      <c r="B657" s="15"/>
      <c r="C657" s="243" t="s">
        <v>1310</v>
      </c>
      <c r="D657" s="244" t="n">
        <v>90483</v>
      </c>
      <c r="E657" s="244" t="n">
        <v>44169</v>
      </c>
      <c r="F657" s="244" t="n">
        <v>46314</v>
      </c>
    </row>
    <row r="658" customFormat="false" ht="12.75" hidden="false" customHeight="false" outlineLevel="0" collapsed="false">
      <c r="A658" s="27" t="s">
        <v>1311</v>
      </c>
      <c r="B658" s="15"/>
      <c r="C658" s="243" t="s">
        <v>1312</v>
      </c>
      <c r="D658" s="244" t="n">
        <v>132683</v>
      </c>
      <c r="E658" s="244" t="n">
        <v>64091</v>
      </c>
      <c r="F658" s="244" t="n">
        <v>68592</v>
      </c>
    </row>
    <row r="659" customFormat="false" ht="12.75" hidden="false" customHeight="false" outlineLevel="0" collapsed="false">
      <c r="A659" s="27" t="s">
        <v>1313</v>
      </c>
      <c r="B659" s="15"/>
      <c r="C659" s="243" t="s">
        <v>1314</v>
      </c>
      <c r="D659" s="244" t="n">
        <v>129952</v>
      </c>
      <c r="E659" s="244" t="n">
        <v>62844</v>
      </c>
      <c r="F659" s="244" t="n">
        <v>67108</v>
      </c>
    </row>
    <row r="660" customFormat="false" ht="12.75" hidden="false" customHeight="false" outlineLevel="0" collapsed="false">
      <c r="B660" s="15"/>
      <c r="C660" s="245" t="s">
        <v>526</v>
      </c>
      <c r="D660" s="91" t="n">
        <v>1136877</v>
      </c>
      <c r="E660" s="91" t="n">
        <v>552482</v>
      </c>
      <c r="F660" s="91" t="n">
        <v>584395</v>
      </c>
    </row>
    <row r="661" customFormat="false" ht="12.75" hidden="false" customHeight="false" outlineLevel="0" collapsed="false">
      <c r="B661" s="15"/>
      <c r="C661" s="245" t="s">
        <v>527</v>
      </c>
      <c r="D661" s="91" t="n">
        <v>1553406</v>
      </c>
      <c r="E661" s="91" t="n">
        <v>751427</v>
      </c>
      <c r="F661" s="91" t="n">
        <v>801979</v>
      </c>
    </row>
    <row r="662" customFormat="false" ht="12.75" hidden="false" customHeight="false" outlineLevel="0" collapsed="false">
      <c r="A662" s="27" t="s">
        <v>1315</v>
      </c>
      <c r="B662" s="250" t="s">
        <v>1316</v>
      </c>
      <c r="C662" s="246"/>
      <c r="D662" s="247"/>
      <c r="E662" s="247"/>
    </row>
    <row r="663" customFormat="false" ht="12.75" hidden="false" customHeight="false" outlineLevel="0" collapsed="false">
      <c r="B663" s="241" t="s">
        <v>462</v>
      </c>
      <c r="C663" s="246"/>
      <c r="D663" s="247"/>
      <c r="E663" s="247"/>
    </row>
    <row r="664" customFormat="false" ht="12.75" hidden="false" customHeight="false" outlineLevel="0" collapsed="false">
      <c r="A664" s="27" t="s">
        <v>1317</v>
      </c>
      <c r="B664" s="15"/>
      <c r="C664" s="243" t="s">
        <v>1318</v>
      </c>
      <c r="D664" s="244" t="n">
        <v>487421</v>
      </c>
      <c r="E664" s="244" t="n">
        <v>236685</v>
      </c>
      <c r="F664" s="244" t="n">
        <v>250736</v>
      </c>
    </row>
    <row r="665" customFormat="false" ht="12.75" hidden="false" customHeight="false" outlineLevel="0" collapsed="false">
      <c r="A665" s="27" t="s">
        <v>1319</v>
      </c>
      <c r="B665" s="15"/>
      <c r="C665" s="243" t="s">
        <v>1320</v>
      </c>
      <c r="D665" s="244" t="n">
        <v>58154</v>
      </c>
      <c r="E665" s="244" t="n">
        <v>27682</v>
      </c>
      <c r="F665" s="244" t="n">
        <v>30472</v>
      </c>
    </row>
    <row r="666" customFormat="false" ht="12.75" hidden="false" customHeight="false" outlineLevel="0" collapsed="false">
      <c r="A666" s="27" t="s">
        <v>1321</v>
      </c>
      <c r="B666" s="15"/>
      <c r="C666" s="243" t="s">
        <v>1322</v>
      </c>
      <c r="D666" s="244" t="n">
        <v>43899</v>
      </c>
      <c r="E666" s="244" t="n">
        <v>21234</v>
      </c>
      <c r="F666" s="244" t="n">
        <v>22665</v>
      </c>
    </row>
    <row r="667" customFormat="false" ht="12.75" hidden="false" customHeight="false" outlineLevel="0" collapsed="false">
      <c r="B667" s="15"/>
      <c r="C667" s="245" t="s">
        <v>471</v>
      </c>
      <c r="D667" s="91" t="n">
        <v>589474</v>
      </c>
      <c r="E667" s="91" t="n">
        <v>285601</v>
      </c>
      <c r="F667" s="91" t="n">
        <v>303873</v>
      </c>
    </row>
    <row r="668" customFormat="false" ht="12.75" hidden="false" customHeight="false" outlineLevel="0" collapsed="false">
      <c r="B668" s="25" t="s">
        <v>509</v>
      </c>
      <c r="C668" s="246"/>
      <c r="D668" s="247"/>
      <c r="E668" s="247"/>
    </row>
    <row r="669" customFormat="false" ht="12.75" hidden="false" customHeight="false" outlineLevel="0" collapsed="false">
      <c r="A669" s="27" t="s">
        <v>1323</v>
      </c>
      <c r="B669" s="15"/>
      <c r="C669" s="243" t="s">
        <v>1324</v>
      </c>
      <c r="D669" s="244" t="n">
        <v>151113</v>
      </c>
      <c r="E669" s="244" t="n">
        <v>74251</v>
      </c>
      <c r="F669" s="244" t="n">
        <v>76862</v>
      </c>
    </row>
    <row r="670" customFormat="false" ht="12.75" hidden="false" customHeight="true" outlineLevel="0" collapsed="false">
      <c r="A670" s="27" t="s">
        <v>1325</v>
      </c>
      <c r="B670" s="15"/>
      <c r="C670" s="243" t="s">
        <v>1326</v>
      </c>
      <c r="D670" s="244" t="n">
        <v>150304</v>
      </c>
      <c r="E670" s="244" t="n">
        <v>73140</v>
      </c>
      <c r="F670" s="244" t="n">
        <v>77164</v>
      </c>
    </row>
    <row r="671" customFormat="false" ht="12.75" hidden="false" customHeight="false" outlineLevel="0" collapsed="false">
      <c r="A671" s="27" t="s">
        <v>1327</v>
      </c>
      <c r="B671" s="15"/>
      <c r="C671" s="243" t="s">
        <v>1328</v>
      </c>
      <c r="D671" s="244" t="n">
        <v>98391</v>
      </c>
      <c r="E671" s="244" t="n">
        <v>48773</v>
      </c>
      <c r="F671" s="244" t="n">
        <v>49618</v>
      </c>
    </row>
    <row r="672" customFormat="false" ht="12.75" hidden="false" customHeight="false" outlineLevel="0" collapsed="false">
      <c r="A672" s="27" t="s">
        <v>1329</v>
      </c>
      <c r="B672" s="15"/>
      <c r="C672" s="243" t="s">
        <v>1330</v>
      </c>
      <c r="D672" s="244" t="n">
        <v>116229</v>
      </c>
      <c r="E672" s="244" t="n">
        <v>57372</v>
      </c>
      <c r="F672" s="244" t="n">
        <v>58857</v>
      </c>
    </row>
    <row r="673" customFormat="false" ht="12.75" hidden="false" customHeight="false" outlineLevel="0" collapsed="false">
      <c r="A673" s="27" t="s">
        <v>1331</v>
      </c>
      <c r="B673" s="15"/>
      <c r="C673" s="243" t="s">
        <v>1332</v>
      </c>
      <c r="D673" s="244" t="n">
        <v>145995</v>
      </c>
      <c r="E673" s="244" t="n">
        <v>71058</v>
      </c>
      <c r="F673" s="244" t="n">
        <v>74937</v>
      </c>
    </row>
    <row r="674" customFormat="false" ht="12.75" hidden="false" customHeight="false" outlineLevel="0" collapsed="false">
      <c r="A674" s="27" t="s">
        <v>1333</v>
      </c>
      <c r="B674" s="15"/>
      <c r="C674" s="243" t="s">
        <v>1334</v>
      </c>
      <c r="D674" s="244" t="n">
        <v>141450</v>
      </c>
      <c r="E674" s="244" t="n">
        <v>69490</v>
      </c>
      <c r="F674" s="244" t="n">
        <v>71960</v>
      </c>
    </row>
    <row r="675" customFormat="false" ht="12.75" hidden="false" customHeight="false" outlineLevel="0" collapsed="false">
      <c r="A675" s="27" t="s">
        <v>1335</v>
      </c>
      <c r="B675" s="15"/>
      <c r="C675" s="243" t="s">
        <v>1336</v>
      </c>
      <c r="D675" s="244" t="n">
        <v>122892</v>
      </c>
      <c r="E675" s="244" t="n">
        <v>60855</v>
      </c>
      <c r="F675" s="244" t="n">
        <v>62037</v>
      </c>
    </row>
    <row r="676" customFormat="false" ht="12.75" hidden="false" customHeight="false" outlineLevel="0" collapsed="false">
      <c r="A676" s="27" t="s">
        <v>1337</v>
      </c>
      <c r="B676" s="15"/>
      <c r="C676" s="243" t="s">
        <v>1338</v>
      </c>
      <c r="D676" s="244" t="n">
        <v>151828</v>
      </c>
      <c r="E676" s="244" t="n">
        <v>75523</v>
      </c>
      <c r="F676" s="244" t="n">
        <v>76305</v>
      </c>
    </row>
    <row r="677" customFormat="false" ht="12.75" hidden="false" customHeight="false" outlineLevel="0" collapsed="false">
      <c r="B677" s="15"/>
      <c r="C677" s="245" t="s">
        <v>526</v>
      </c>
      <c r="D677" s="91" t="n">
        <v>1078202</v>
      </c>
      <c r="E677" s="91" t="n">
        <v>530462</v>
      </c>
      <c r="F677" s="91" t="n">
        <v>547740</v>
      </c>
    </row>
    <row r="678" customFormat="false" ht="12.75" hidden="false" customHeight="false" outlineLevel="0" collapsed="false">
      <c r="B678" s="15"/>
      <c r="C678" s="245" t="s">
        <v>527</v>
      </c>
      <c r="D678" s="91" t="n">
        <v>1667676</v>
      </c>
      <c r="E678" s="91" t="n">
        <v>816063</v>
      </c>
      <c r="F678" s="91" t="n">
        <v>851613</v>
      </c>
    </row>
    <row r="679" customFormat="false" ht="12.75" hidden="false" customHeight="false" outlineLevel="0" collapsed="false">
      <c r="B679" s="15"/>
      <c r="C679" s="242"/>
      <c r="D679" s="249"/>
      <c r="E679" s="249"/>
    </row>
    <row r="680" s="201" customFormat="true" ht="12.75" hidden="false" customHeight="false" outlineLevel="0" collapsed="false">
      <c r="A680" s="27"/>
      <c r="B680" s="15"/>
      <c r="C680" s="242"/>
      <c r="D680" s="249"/>
      <c r="E680" s="249"/>
      <c r="F680" s="27"/>
      <c r="G680" s="79"/>
      <c r="H680" s="79"/>
      <c r="I680" s="234"/>
    </row>
    <row r="681" customFormat="false" ht="12.75" hidden="false" customHeight="false" outlineLevel="0" collapsed="false">
      <c r="A681" s="201"/>
      <c r="B681" s="227"/>
      <c r="C681" s="79"/>
      <c r="D681" s="79"/>
      <c r="E681" s="79"/>
      <c r="F681" s="79"/>
    </row>
    <row r="682" customFormat="false" ht="12.75" hidden="false" customHeight="false" outlineLevel="0" collapsed="false">
      <c r="A682" s="27" t="s">
        <v>1339</v>
      </c>
      <c r="B682" s="250" t="s">
        <v>1340</v>
      </c>
      <c r="C682" s="246"/>
      <c r="D682" s="253"/>
      <c r="E682" s="253"/>
    </row>
    <row r="683" customFormat="false" ht="12.75" hidden="false" customHeight="false" outlineLevel="0" collapsed="false">
      <c r="B683" s="241" t="s">
        <v>459</v>
      </c>
      <c r="C683" s="246"/>
      <c r="D683" s="253"/>
      <c r="E683" s="253"/>
    </row>
    <row r="684" customFormat="false" ht="12.75" hidden="false" customHeight="false" outlineLevel="0" collapsed="false">
      <c r="A684" s="27" t="s">
        <v>1341</v>
      </c>
      <c r="B684" s="15"/>
      <c r="C684" s="243" t="s">
        <v>1342</v>
      </c>
      <c r="D684" s="244" t="n">
        <v>498491</v>
      </c>
      <c r="E684" s="244" t="n">
        <v>240818</v>
      </c>
      <c r="F684" s="244" t="n">
        <v>257673</v>
      </c>
    </row>
    <row r="685" customFormat="false" ht="12.75" hidden="false" customHeight="false" outlineLevel="0" collapsed="false">
      <c r="B685" s="25" t="s">
        <v>509</v>
      </c>
      <c r="C685" s="246"/>
      <c r="D685" s="247"/>
      <c r="E685" s="247"/>
    </row>
    <row r="686" customFormat="false" ht="12.75" hidden="false" customHeight="false" outlineLevel="0" collapsed="false">
      <c r="A686" s="27" t="s">
        <v>1343</v>
      </c>
      <c r="B686" s="15"/>
      <c r="C686" s="243" t="s">
        <v>1344</v>
      </c>
      <c r="D686" s="244" t="n">
        <v>124271</v>
      </c>
      <c r="E686" s="244" t="n">
        <v>61432</v>
      </c>
      <c r="F686" s="244" t="n">
        <v>62839</v>
      </c>
    </row>
    <row r="687" customFormat="false" ht="12.75" hidden="false" customHeight="false" outlineLevel="0" collapsed="false">
      <c r="A687" s="27" t="s">
        <v>1345</v>
      </c>
      <c r="B687" s="15"/>
      <c r="C687" s="243" t="s">
        <v>1346</v>
      </c>
      <c r="D687" s="244" t="n">
        <v>73379</v>
      </c>
      <c r="E687" s="244" t="n">
        <v>35802</v>
      </c>
      <c r="F687" s="244" t="n">
        <v>37577</v>
      </c>
    </row>
    <row r="688" customFormat="false" ht="12.75" hidden="false" customHeight="false" outlineLevel="0" collapsed="false">
      <c r="A688" s="27" t="s">
        <v>1347</v>
      </c>
      <c r="B688" s="15"/>
      <c r="C688" s="243" t="s">
        <v>1348</v>
      </c>
      <c r="D688" s="244" t="n">
        <v>149049</v>
      </c>
      <c r="E688" s="244" t="n">
        <v>73104</v>
      </c>
      <c r="F688" s="244" t="n">
        <v>75945</v>
      </c>
    </row>
    <row r="689" customFormat="false" ht="12.75" hidden="false" customHeight="false" outlineLevel="0" collapsed="false">
      <c r="A689" s="27" t="s">
        <v>1349</v>
      </c>
      <c r="B689" s="15"/>
      <c r="C689" s="243" t="s">
        <v>1350</v>
      </c>
      <c r="D689" s="244" t="n">
        <v>132590</v>
      </c>
      <c r="E689" s="244" t="n">
        <v>65078</v>
      </c>
      <c r="F689" s="244" t="n">
        <v>67512</v>
      </c>
    </row>
    <row r="690" customFormat="false" ht="12.75" hidden="false" customHeight="false" outlineLevel="0" collapsed="false">
      <c r="A690" s="27" t="s">
        <v>1351</v>
      </c>
      <c r="B690" s="15"/>
      <c r="C690" s="243" t="s">
        <v>1352</v>
      </c>
      <c r="D690" s="244" t="n">
        <v>97422</v>
      </c>
      <c r="E690" s="244" t="n">
        <v>48097</v>
      </c>
      <c r="F690" s="244" t="n">
        <v>49325</v>
      </c>
    </row>
    <row r="691" customFormat="false" ht="12.75" hidden="false" customHeight="false" outlineLevel="0" collapsed="false">
      <c r="B691" s="15"/>
      <c r="C691" s="245" t="s">
        <v>526</v>
      </c>
      <c r="D691" s="91" t="n">
        <v>576711</v>
      </c>
      <c r="E691" s="91" t="n">
        <v>283513</v>
      </c>
      <c r="F691" s="91" t="n">
        <v>293198</v>
      </c>
    </row>
    <row r="692" customFormat="false" ht="12.75" hidden="false" customHeight="false" outlineLevel="0" collapsed="false">
      <c r="B692" s="15"/>
      <c r="C692" s="245" t="s">
        <v>527</v>
      </c>
      <c r="D692" s="91" t="n">
        <v>1075202</v>
      </c>
      <c r="E692" s="91" t="n">
        <v>524331</v>
      </c>
      <c r="F692" s="91" t="n">
        <v>550871</v>
      </c>
    </row>
    <row r="693" customFormat="false" ht="12.75" hidden="false" customHeight="false" outlineLevel="0" collapsed="false">
      <c r="B693" s="15"/>
      <c r="C693" s="245" t="s">
        <v>496</v>
      </c>
      <c r="D693" s="91" t="n">
        <v>4296284</v>
      </c>
      <c r="E693" s="91" t="n">
        <v>2091821</v>
      </c>
      <c r="F693" s="91" t="n">
        <v>2204463</v>
      </c>
    </row>
    <row r="694" customFormat="false" ht="12.75" hidden="false" customHeight="false" outlineLevel="0" collapsed="false">
      <c r="B694" s="15"/>
      <c r="C694" s="242"/>
      <c r="D694" s="91"/>
      <c r="E694" s="91"/>
    </row>
    <row r="695" customFormat="false" ht="12.75" hidden="false" customHeight="false" outlineLevel="0" collapsed="false">
      <c r="A695" s="240" t="s">
        <v>1353</v>
      </c>
      <c r="B695" s="240" t="s">
        <v>415</v>
      </c>
      <c r="D695" s="153"/>
      <c r="E695" s="153"/>
    </row>
    <row r="696" customFormat="false" ht="12.75" hidden="false" customHeight="false" outlineLevel="0" collapsed="false">
      <c r="A696" s="27" t="s">
        <v>1354</v>
      </c>
      <c r="B696" s="250" t="s">
        <v>1355</v>
      </c>
      <c r="C696" s="246"/>
      <c r="D696" s="247"/>
      <c r="E696" s="247"/>
    </row>
    <row r="697" customFormat="false" ht="12.75" hidden="false" customHeight="false" outlineLevel="0" collapsed="false">
      <c r="B697" s="241" t="s">
        <v>459</v>
      </c>
      <c r="C697" s="246"/>
      <c r="D697" s="247"/>
      <c r="E697" s="247"/>
    </row>
    <row r="698" customFormat="false" ht="12.75" hidden="false" customHeight="false" outlineLevel="0" collapsed="false">
      <c r="A698" s="27" t="s">
        <v>1356</v>
      </c>
      <c r="B698" s="15"/>
      <c r="C698" s="243" t="s">
        <v>1357</v>
      </c>
      <c r="D698" s="244" t="n">
        <v>77393</v>
      </c>
      <c r="E698" s="244" t="n">
        <v>37127</v>
      </c>
      <c r="F698" s="244" t="n">
        <v>40266</v>
      </c>
    </row>
    <row r="699" customFormat="false" ht="12.75" hidden="false" customHeight="false" outlineLevel="0" collapsed="false">
      <c r="B699" s="25" t="s">
        <v>509</v>
      </c>
      <c r="C699" s="246"/>
      <c r="D699" s="247"/>
      <c r="E699" s="247"/>
    </row>
    <row r="700" customFormat="false" ht="12.75" hidden="false" customHeight="false" outlineLevel="0" collapsed="false">
      <c r="A700" s="27" t="s">
        <v>1358</v>
      </c>
      <c r="B700" s="15"/>
      <c r="C700" s="243" t="s">
        <v>1359</v>
      </c>
      <c r="D700" s="244" t="n">
        <v>73766</v>
      </c>
      <c r="E700" s="244" t="n">
        <v>36288</v>
      </c>
      <c r="F700" s="244" t="n">
        <v>37478</v>
      </c>
    </row>
    <row r="701" customFormat="false" ht="12.75" hidden="false" customHeight="false" outlineLevel="0" collapsed="false">
      <c r="A701" s="27" t="s">
        <v>1360</v>
      </c>
      <c r="B701" s="15"/>
      <c r="C701" s="243" t="s">
        <v>1361</v>
      </c>
      <c r="D701" s="244" t="n">
        <v>66361</v>
      </c>
      <c r="E701" s="244" t="n">
        <v>32287</v>
      </c>
      <c r="F701" s="244" t="n">
        <v>34074</v>
      </c>
    </row>
    <row r="702" customFormat="false" ht="12.75" hidden="false" customHeight="false" outlineLevel="0" collapsed="false">
      <c r="A702" s="27" t="s">
        <v>1362</v>
      </c>
      <c r="B702" s="15"/>
      <c r="C702" s="243" t="s">
        <v>1363</v>
      </c>
      <c r="D702" s="244" t="n">
        <v>100893</v>
      </c>
      <c r="E702" s="244" t="n">
        <v>48943</v>
      </c>
      <c r="F702" s="244" t="n">
        <v>51950</v>
      </c>
    </row>
    <row r="703" customFormat="false" ht="12.75" hidden="false" customHeight="false" outlineLevel="0" collapsed="false">
      <c r="A703" s="27" t="s">
        <v>1364</v>
      </c>
      <c r="B703" s="15"/>
      <c r="C703" s="243" t="s">
        <v>1365</v>
      </c>
      <c r="D703" s="244" t="n">
        <v>66831</v>
      </c>
      <c r="E703" s="244" t="n">
        <v>32631</v>
      </c>
      <c r="F703" s="244" t="n">
        <v>34200</v>
      </c>
    </row>
    <row r="704" customFormat="false" ht="12.75" hidden="false" customHeight="false" outlineLevel="0" collapsed="false">
      <c r="A704" s="27" t="s">
        <v>1366</v>
      </c>
      <c r="B704" s="15"/>
      <c r="C704" s="243" t="s">
        <v>1367</v>
      </c>
      <c r="D704" s="244" t="n">
        <v>124321</v>
      </c>
      <c r="E704" s="244" t="n">
        <v>60831</v>
      </c>
      <c r="F704" s="244" t="n">
        <v>63490</v>
      </c>
    </row>
    <row r="705" customFormat="false" ht="12.75" hidden="false" customHeight="false" outlineLevel="0" collapsed="false">
      <c r="B705" s="15"/>
      <c r="C705" s="245" t="s">
        <v>526</v>
      </c>
      <c r="D705" s="91" t="n">
        <v>432172</v>
      </c>
      <c r="E705" s="91" t="n">
        <v>210980</v>
      </c>
      <c r="F705" s="91" t="n">
        <v>221192</v>
      </c>
    </row>
    <row r="706" customFormat="false" ht="12.75" hidden="false" customHeight="false" outlineLevel="0" collapsed="false">
      <c r="B706" s="15"/>
      <c r="C706" s="245" t="s">
        <v>527</v>
      </c>
      <c r="D706" s="91" t="n">
        <v>509565</v>
      </c>
      <c r="E706" s="91" t="n">
        <v>248107</v>
      </c>
      <c r="F706" s="91" t="n">
        <v>261458</v>
      </c>
    </row>
    <row r="707" customFormat="false" ht="12.75" hidden="false" customHeight="false" outlineLevel="0" collapsed="false">
      <c r="A707" s="27" t="s">
        <v>1368</v>
      </c>
      <c r="B707" s="250" t="s">
        <v>1369</v>
      </c>
      <c r="C707" s="246"/>
      <c r="D707" s="247"/>
      <c r="E707" s="247"/>
    </row>
    <row r="708" customFormat="false" ht="12.75" hidden="false" customHeight="false" outlineLevel="0" collapsed="false">
      <c r="B708" s="241" t="s">
        <v>459</v>
      </c>
      <c r="C708" s="246"/>
      <c r="D708" s="247"/>
      <c r="E708" s="247"/>
    </row>
    <row r="709" customFormat="false" ht="12.75" hidden="false" customHeight="false" outlineLevel="0" collapsed="false">
      <c r="A709" s="27" t="s">
        <v>1370</v>
      </c>
      <c r="B709" s="15"/>
      <c r="C709" s="243" t="s">
        <v>1371</v>
      </c>
      <c r="D709" s="244" t="n">
        <v>238497</v>
      </c>
      <c r="E709" s="244" t="n">
        <v>113028</v>
      </c>
      <c r="F709" s="244" t="n">
        <v>125469</v>
      </c>
    </row>
    <row r="710" customFormat="false" ht="12.75" hidden="false" customHeight="false" outlineLevel="0" collapsed="false">
      <c r="B710" s="25" t="s">
        <v>509</v>
      </c>
      <c r="C710" s="246"/>
      <c r="D710" s="247"/>
      <c r="E710" s="247"/>
    </row>
    <row r="711" customFormat="false" ht="12.75" hidden="false" customHeight="false" outlineLevel="0" collapsed="false">
      <c r="A711" s="27" t="s">
        <v>1372</v>
      </c>
      <c r="B711" s="15"/>
      <c r="C711" s="243" t="s">
        <v>1373</v>
      </c>
      <c r="D711" s="244" t="n">
        <v>135812</v>
      </c>
      <c r="E711" s="244" t="n">
        <v>66027</v>
      </c>
      <c r="F711" s="244" t="n">
        <v>69785</v>
      </c>
    </row>
    <row r="712" customFormat="false" ht="12.75" hidden="false" customHeight="false" outlineLevel="0" collapsed="false">
      <c r="A712" s="27" t="s">
        <v>1374</v>
      </c>
      <c r="B712" s="15"/>
      <c r="C712" s="243" t="s">
        <v>1375</v>
      </c>
      <c r="D712" s="244" t="n">
        <v>101754</v>
      </c>
      <c r="E712" s="244" t="n">
        <v>50063</v>
      </c>
      <c r="F712" s="244" t="n">
        <v>51691</v>
      </c>
    </row>
    <row r="713" customFormat="false" ht="12.75" hidden="false" customHeight="false" outlineLevel="0" collapsed="false">
      <c r="A713" s="27" t="s">
        <v>1376</v>
      </c>
      <c r="B713" s="15"/>
      <c r="C713" s="243" t="s">
        <v>1377</v>
      </c>
      <c r="D713" s="244" t="n">
        <v>132634</v>
      </c>
      <c r="E713" s="244" t="n">
        <v>64976</v>
      </c>
      <c r="F713" s="244" t="n">
        <v>67658</v>
      </c>
    </row>
    <row r="714" customFormat="false" ht="12.75" hidden="false" customHeight="false" outlineLevel="0" collapsed="false">
      <c r="A714" s="27" t="s">
        <v>1378</v>
      </c>
      <c r="B714" s="15"/>
      <c r="C714" s="243" t="s">
        <v>1379</v>
      </c>
      <c r="D714" s="244" t="n">
        <v>77201</v>
      </c>
      <c r="E714" s="244" t="n">
        <v>38554</v>
      </c>
      <c r="F714" s="244" t="n">
        <v>38647</v>
      </c>
    </row>
    <row r="715" customFormat="false" ht="12.75" hidden="false" customHeight="false" outlineLevel="0" collapsed="false">
      <c r="A715" s="27" t="s">
        <v>1380</v>
      </c>
      <c r="B715" s="15"/>
      <c r="C715" s="243" t="s">
        <v>1381</v>
      </c>
      <c r="D715" s="244" t="n">
        <v>64322</v>
      </c>
      <c r="E715" s="244" t="n">
        <v>31529</v>
      </c>
      <c r="F715" s="244" t="n">
        <v>32793</v>
      </c>
    </row>
    <row r="716" customFormat="false" ht="12.75" hidden="false" customHeight="false" outlineLevel="0" collapsed="false">
      <c r="A716" s="27" t="s">
        <v>1382</v>
      </c>
      <c r="B716" s="15"/>
      <c r="C716" s="243" t="s">
        <v>1383</v>
      </c>
      <c r="D716" s="244" t="n">
        <v>74913</v>
      </c>
      <c r="E716" s="244" t="n">
        <v>36610</v>
      </c>
      <c r="F716" s="244" t="n">
        <v>38303</v>
      </c>
    </row>
    <row r="717" customFormat="false" ht="12.75" hidden="false" customHeight="false" outlineLevel="0" collapsed="false">
      <c r="B717" s="15"/>
      <c r="C717" s="245" t="s">
        <v>526</v>
      </c>
      <c r="D717" s="91" t="n">
        <v>586636</v>
      </c>
      <c r="E717" s="91" t="n">
        <v>287759</v>
      </c>
      <c r="F717" s="91" t="n">
        <v>298877</v>
      </c>
    </row>
    <row r="718" customFormat="false" ht="12.75" hidden="false" customHeight="false" outlineLevel="0" collapsed="false">
      <c r="B718" s="15"/>
      <c r="C718" s="245" t="s">
        <v>527</v>
      </c>
      <c r="D718" s="91" t="n">
        <v>825133</v>
      </c>
      <c r="E718" s="91" t="n">
        <v>400787</v>
      </c>
      <c r="F718" s="91" t="n">
        <v>424346</v>
      </c>
    </row>
    <row r="719" customFormat="false" ht="12.75" hidden="false" customHeight="false" outlineLevel="0" collapsed="false">
      <c r="A719" s="27" t="s">
        <v>1384</v>
      </c>
      <c r="B719" s="250" t="s">
        <v>1385</v>
      </c>
      <c r="C719" s="246"/>
      <c r="D719" s="247"/>
      <c r="E719" s="247"/>
    </row>
    <row r="720" customFormat="false" ht="12.75" hidden="false" customHeight="false" outlineLevel="0" collapsed="false">
      <c r="B720" s="241" t="s">
        <v>459</v>
      </c>
      <c r="C720" s="246"/>
      <c r="D720" s="247"/>
      <c r="E720" s="247"/>
    </row>
    <row r="721" customFormat="false" ht="12.75" hidden="false" customHeight="false" outlineLevel="0" collapsed="false">
      <c r="A721" s="27" t="s">
        <v>1386</v>
      </c>
      <c r="B721" s="15"/>
      <c r="C721" s="243" t="s">
        <v>1387</v>
      </c>
      <c r="D721" s="244" t="n">
        <v>226675</v>
      </c>
      <c r="E721" s="244" t="n">
        <v>109108</v>
      </c>
      <c r="F721" s="244" t="n">
        <v>117567</v>
      </c>
    </row>
    <row r="722" customFormat="false" ht="12.75" hidden="false" customHeight="false" outlineLevel="0" collapsed="false">
      <c r="B722" s="25" t="s">
        <v>509</v>
      </c>
      <c r="C722" s="246"/>
      <c r="D722" s="247"/>
      <c r="E722" s="247"/>
    </row>
    <row r="723" customFormat="false" ht="12.75" hidden="false" customHeight="false" outlineLevel="0" collapsed="false">
      <c r="A723" s="27" t="s">
        <v>1388</v>
      </c>
      <c r="B723" s="15"/>
      <c r="C723" s="243" t="s">
        <v>1389</v>
      </c>
      <c r="D723" s="244" t="n">
        <v>96826</v>
      </c>
      <c r="E723" s="244" t="n">
        <v>47213</v>
      </c>
      <c r="F723" s="244" t="n">
        <v>49613</v>
      </c>
    </row>
    <row r="724" customFormat="false" ht="12.75" hidden="false" customHeight="false" outlineLevel="0" collapsed="false">
      <c r="A724" s="27" t="s">
        <v>1390</v>
      </c>
      <c r="B724" s="15"/>
      <c r="C724" s="243" t="s">
        <v>1391</v>
      </c>
      <c r="D724" s="244" t="n">
        <v>76479</v>
      </c>
      <c r="E724" s="244" t="n">
        <v>37952</v>
      </c>
      <c r="F724" s="244" t="n">
        <v>38527</v>
      </c>
    </row>
    <row r="725" customFormat="false" ht="12.75" hidden="false" customHeight="false" outlineLevel="0" collapsed="false">
      <c r="A725" s="27" t="s">
        <v>1392</v>
      </c>
      <c r="B725" s="15"/>
      <c r="C725" s="243" t="s">
        <v>1393</v>
      </c>
      <c r="D725" s="244" t="n">
        <v>76556</v>
      </c>
      <c r="E725" s="244" t="n">
        <v>37317</v>
      </c>
      <c r="F725" s="244" t="n">
        <v>39239</v>
      </c>
    </row>
    <row r="726" customFormat="false" ht="12.75" hidden="false" customHeight="false" outlineLevel="0" collapsed="false">
      <c r="A726" s="27" t="s">
        <v>1394</v>
      </c>
      <c r="B726" s="15"/>
      <c r="C726" s="243" t="s">
        <v>1395</v>
      </c>
      <c r="D726" s="244" t="n">
        <v>96708</v>
      </c>
      <c r="E726" s="244" t="n">
        <v>47615</v>
      </c>
      <c r="F726" s="244" t="n">
        <v>49093</v>
      </c>
    </row>
    <row r="727" customFormat="false" ht="12.75" hidden="false" customHeight="false" outlineLevel="0" collapsed="false">
      <c r="A727" s="27" t="s">
        <v>1396</v>
      </c>
      <c r="B727" s="15"/>
      <c r="C727" s="243" t="s">
        <v>1397</v>
      </c>
      <c r="D727" s="244" t="n">
        <v>115734</v>
      </c>
      <c r="E727" s="244" t="n">
        <v>57563</v>
      </c>
      <c r="F727" s="244" t="n">
        <v>58171</v>
      </c>
    </row>
    <row r="728" customFormat="false" ht="12.75" hidden="false" customHeight="false" outlineLevel="0" collapsed="false">
      <c r="A728" s="27" t="s">
        <v>1398</v>
      </c>
      <c r="B728" s="15"/>
      <c r="C728" s="243" t="s">
        <v>1399</v>
      </c>
      <c r="D728" s="244" t="n">
        <v>133187</v>
      </c>
      <c r="E728" s="244" t="n">
        <v>65831</v>
      </c>
      <c r="F728" s="244" t="n">
        <v>67356</v>
      </c>
    </row>
    <row r="729" customFormat="false" ht="12.75" hidden="false" customHeight="false" outlineLevel="0" collapsed="false">
      <c r="A729" s="27" t="s">
        <v>1400</v>
      </c>
      <c r="B729" s="15"/>
      <c r="C729" s="243" t="s">
        <v>1401</v>
      </c>
      <c r="D729" s="244" t="n">
        <v>74346</v>
      </c>
      <c r="E729" s="244" t="n">
        <v>36205</v>
      </c>
      <c r="F729" s="244" t="n">
        <v>38141</v>
      </c>
    </row>
    <row r="730" customFormat="false" ht="12.75" hidden="false" customHeight="false" outlineLevel="0" collapsed="false">
      <c r="A730" s="27" t="s">
        <v>1402</v>
      </c>
      <c r="B730" s="15"/>
      <c r="C730" s="243" t="s">
        <v>1403</v>
      </c>
      <c r="D730" s="244" t="n">
        <v>73279</v>
      </c>
      <c r="E730" s="244" t="n">
        <v>35919</v>
      </c>
      <c r="F730" s="244" t="n">
        <v>37360</v>
      </c>
    </row>
    <row r="731" customFormat="false" ht="12.75" hidden="false" customHeight="false" outlineLevel="0" collapsed="false">
      <c r="A731" s="27" t="s">
        <v>1404</v>
      </c>
      <c r="B731" s="15"/>
      <c r="C731" s="243" t="s">
        <v>1405</v>
      </c>
      <c r="D731" s="244" t="n">
        <v>92773</v>
      </c>
      <c r="E731" s="244" t="n">
        <v>44983</v>
      </c>
      <c r="F731" s="244" t="n">
        <v>47790</v>
      </c>
    </row>
    <row r="732" customFormat="false" ht="12.75" hidden="false" customHeight="false" outlineLevel="0" collapsed="false">
      <c r="A732" s="27" t="s">
        <v>1406</v>
      </c>
      <c r="B732" s="15"/>
      <c r="C732" s="243" t="s">
        <v>1407</v>
      </c>
      <c r="D732" s="244" t="n">
        <v>97176</v>
      </c>
      <c r="E732" s="244" t="n">
        <v>48290</v>
      </c>
      <c r="F732" s="244" t="n">
        <v>48886</v>
      </c>
    </row>
    <row r="733" customFormat="false" ht="12.75" hidden="false" customHeight="false" outlineLevel="0" collapsed="false">
      <c r="B733" s="15"/>
      <c r="C733" s="245" t="s">
        <v>526</v>
      </c>
      <c r="D733" s="91" t="n">
        <v>933064</v>
      </c>
      <c r="E733" s="91" t="n">
        <v>458888</v>
      </c>
      <c r="F733" s="91" t="n">
        <v>474176</v>
      </c>
    </row>
    <row r="734" customFormat="false" ht="12.75" hidden="false" customHeight="false" outlineLevel="0" collapsed="false">
      <c r="B734" s="15"/>
      <c r="C734" s="245" t="s">
        <v>527</v>
      </c>
      <c r="D734" s="91" t="n">
        <v>1159739</v>
      </c>
      <c r="E734" s="91" t="n">
        <v>567996</v>
      </c>
      <c r="F734" s="91" t="n">
        <v>591743</v>
      </c>
    </row>
    <row r="735" customFormat="false" ht="12.75" hidden="false" customHeight="false" outlineLevel="0" collapsed="false">
      <c r="B735" s="15"/>
      <c r="C735" s="245" t="s">
        <v>496</v>
      </c>
      <c r="D735" s="91" t="n">
        <v>2494437</v>
      </c>
      <c r="E735" s="91" t="n">
        <v>1216890</v>
      </c>
      <c r="F735" s="91" t="n">
        <v>1277547</v>
      </c>
    </row>
    <row r="736" customFormat="false" ht="12.75" hidden="false" customHeight="false" outlineLevel="0" collapsed="false">
      <c r="B736" s="15"/>
      <c r="C736" s="242"/>
      <c r="D736" s="249"/>
      <c r="E736" s="249"/>
    </row>
    <row r="737" customFormat="false" ht="12.75" hidden="false" customHeight="false" outlineLevel="0" collapsed="false">
      <c r="A737" s="240" t="s">
        <v>1408</v>
      </c>
      <c r="B737" s="240" t="s">
        <v>422</v>
      </c>
    </row>
    <row r="738" customFormat="false" ht="12.75" hidden="false" customHeight="false" outlineLevel="0" collapsed="false">
      <c r="A738" s="240"/>
      <c r="B738" s="25" t="s">
        <v>462</v>
      </c>
      <c r="C738" s="255"/>
      <c r="D738" s="255"/>
      <c r="E738" s="255"/>
    </row>
    <row r="739" customFormat="false" ht="12.75" hidden="false" customHeight="false" outlineLevel="0" collapsed="false">
      <c r="A739" s="27" t="s">
        <v>1409</v>
      </c>
      <c r="B739" s="15"/>
      <c r="C739" s="243" t="s">
        <v>1410</v>
      </c>
      <c r="D739" s="244" t="n">
        <v>202450</v>
      </c>
      <c r="E739" s="244" t="n">
        <v>97945</v>
      </c>
      <c r="F739" s="244" t="n">
        <v>104505</v>
      </c>
    </row>
    <row r="740" customFormat="false" ht="12.75" hidden="false" customHeight="false" outlineLevel="0" collapsed="false">
      <c r="A740" s="27" t="s">
        <v>1411</v>
      </c>
      <c r="B740" s="15"/>
      <c r="C740" s="243" t="s">
        <v>1412</v>
      </c>
      <c r="D740" s="244" t="n">
        <v>105153</v>
      </c>
      <c r="E740" s="244" t="n">
        <v>50788</v>
      </c>
      <c r="F740" s="244" t="n">
        <v>54365</v>
      </c>
    </row>
    <row r="741" customFormat="false" ht="12.75" hidden="false" customHeight="false" outlineLevel="0" collapsed="false">
      <c r="A741" s="27" t="s">
        <v>1413</v>
      </c>
      <c r="B741" s="15"/>
      <c r="C741" s="243" t="s">
        <v>1414</v>
      </c>
      <c r="D741" s="244" t="n">
        <v>102442</v>
      </c>
      <c r="E741" s="244" t="n">
        <v>50217</v>
      </c>
      <c r="F741" s="244" t="n">
        <v>52225</v>
      </c>
    </row>
    <row r="742" customFormat="false" ht="12.75" hidden="false" customHeight="false" outlineLevel="0" collapsed="false">
      <c r="A742" s="27" t="s">
        <v>1415</v>
      </c>
      <c r="B742" s="15"/>
      <c r="C742" s="243" t="s">
        <v>1416</v>
      </c>
      <c r="D742" s="244" t="n">
        <v>43652</v>
      </c>
      <c r="E742" s="244" t="n">
        <v>21523</v>
      </c>
      <c r="F742" s="244" t="n">
        <v>22129</v>
      </c>
    </row>
    <row r="743" customFormat="false" ht="12.75" hidden="false" customHeight="false" outlineLevel="0" collapsed="false">
      <c r="A743" s="27" t="s">
        <v>1417</v>
      </c>
      <c r="B743" s="15"/>
      <c r="C743" s="243" t="s">
        <v>1418</v>
      </c>
      <c r="D743" s="244" t="n">
        <v>64491</v>
      </c>
      <c r="E743" s="244" t="n">
        <v>31090</v>
      </c>
      <c r="F743" s="244" t="n">
        <v>33401</v>
      </c>
    </row>
    <row r="744" customFormat="false" ht="12.75" hidden="false" customHeight="false" outlineLevel="0" collapsed="false">
      <c r="A744" s="27" t="s">
        <v>1419</v>
      </c>
      <c r="B744" s="15"/>
      <c r="C744" s="243" t="s">
        <v>1420</v>
      </c>
      <c r="D744" s="244" t="n">
        <v>43915</v>
      </c>
      <c r="E744" s="244" t="n">
        <v>21319</v>
      </c>
      <c r="F744" s="244" t="n">
        <v>22596</v>
      </c>
    </row>
    <row r="745" customFormat="false" ht="12.75" hidden="false" customHeight="false" outlineLevel="0" collapsed="false">
      <c r="B745" s="15"/>
      <c r="C745" s="245" t="s">
        <v>471</v>
      </c>
      <c r="D745" s="91" t="n">
        <v>562103</v>
      </c>
      <c r="E745" s="91" t="n">
        <v>272882</v>
      </c>
      <c r="F745" s="91" t="n">
        <v>289221</v>
      </c>
    </row>
    <row r="746" s="201" customFormat="true" ht="18" hidden="false" customHeight="true" outlineLevel="0" collapsed="false">
      <c r="A746" s="27"/>
      <c r="B746" s="15"/>
      <c r="C746" s="242"/>
      <c r="D746" s="249"/>
      <c r="E746" s="249"/>
      <c r="F746" s="27"/>
    </row>
    <row r="747" customFormat="false" ht="12.75" hidden="false" customHeight="false" outlineLevel="0" collapsed="false">
      <c r="A747" s="79"/>
      <c r="B747" s="79"/>
      <c r="C747" s="79"/>
      <c r="D747" s="252"/>
      <c r="E747" s="252"/>
      <c r="F747" s="201"/>
    </row>
    <row r="748" customFormat="false" ht="12.75" hidden="false" customHeight="false" outlineLevel="0" collapsed="false">
      <c r="B748" s="25" t="s">
        <v>509</v>
      </c>
      <c r="C748" s="246"/>
      <c r="D748" s="253"/>
      <c r="E748" s="253"/>
    </row>
    <row r="749" customFormat="false" ht="12.75" hidden="false" customHeight="false" outlineLevel="0" collapsed="false">
      <c r="A749" s="27" t="s">
        <v>1421</v>
      </c>
      <c r="B749" s="15"/>
      <c r="C749" s="243" t="s">
        <v>1422</v>
      </c>
      <c r="D749" s="244" t="n">
        <v>110843</v>
      </c>
      <c r="E749" s="244" t="n">
        <v>55435</v>
      </c>
      <c r="F749" s="244" t="n">
        <v>55408</v>
      </c>
    </row>
    <row r="750" customFormat="false" ht="12.75" hidden="false" customHeight="false" outlineLevel="0" collapsed="false">
      <c r="A750" s="27" t="s">
        <v>1423</v>
      </c>
      <c r="B750" s="15"/>
      <c r="C750" s="243" t="s">
        <v>1424</v>
      </c>
      <c r="D750" s="244" t="n">
        <v>94519</v>
      </c>
      <c r="E750" s="244" t="n">
        <v>46541</v>
      </c>
      <c r="F750" s="244" t="n">
        <v>47978</v>
      </c>
    </row>
    <row r="751" customFormat="false" ht="12.75" hidden="false" customHeight="false" outlineLevel="0" collapsed="false">
      <c r="A751" s="27" t="s">
        <v>1425</v>
      </c>
      <c r="B751" s="15"/>
      <c r="C751" s="243" t="s">
        <v>1426</v>
      </c>
      <c r="D751" s="244" t="n">
        <v>139805</v>
      </c>
      <c r="E751" s="244" t="n">
        <v>69752</v>
      </c>
      <c r="F751" s="244" t="n">
        <v>70053</v>
      </c>
    </row>
    <row r="752" customFormat="false" ht="12.75" hidden="false" customHeight="false" outlineLevel="0" collapsed="false">
      <c r="A752" s="27" t="s">
        <v>1427</v>
      </c>
      <c r="B752" s="15"/>
      <c r="C752" s="243" t="s">
        <v>1428</v>
      </c>
      <c r="D752" s="244" t="n">
        <v>115100</v>
      </c>
      <c r="E752" s="244" t="n">
        <v>57184</v>
      </c>
      <c r="F752" s="244" t="n">
        <v>57916</v>
      </c>
    </row>
    <row r="753" customFormat="false" ht="12.75" hidden="false" customHeight="false" outlineLevel="0" collapsed="false">
      <c r="A753" s="27" t="s">
        <v>1429</v>
      </c>
      <c r="B753" s="15"/>
      <c r="C753" s="243" t="s">
        <v>1430</v>
      </c>
      <c r="D753" s="244" t="n">
        <v>89517</v>
      </c>
      <c r="E753" s="244" t="n">
        <v>44250</v>
      </c>
      <c r="F753" s="244" t="n">
        <v>45267</v>
      </c>
    </row>
    <row r="754" customFormat="false" ht="12.75" hidden="false" customHeight="false" outlineLevel="0" collapsed="false">
      <c r="A754" s="27" t="s">
        <v>1431</v>
      </c>
      <c r="B754" s="15"/>
      <c r="C754" s="243" t="s">
        <v>1432</v>
      </c>
      <c r="D754" s="244" t="n">
        <v>138642</v>
      </c>
      <c r="E754" s="244" t="n">
        <v>68496</v>
      </c>
      <c r="F754" s="244" t="n">
        <v>70146</v>
      </c>
    </row>
    <row r="755" customFormat="false" ht="12.75" hidden="false" customHeight="false" outlineLevel="0" collapsed="false">
      <c r="A755" s="27" t="s">
        <v>1433</v>
      </c>
      <c r="B755" s="15"/>
      <c r="C755" s="243" t="s">
        <v>1434</v>
      </c>
      <c r="D755" s="244" t="n">
        <v>144833</v>
      </c>
      <c r="E755" s="244" t="n">
        <v>71320</v>
      </c>
      <c r="F755" s="244" t="n">
        <v>73513</v>
      </c>
    </row>
    <row r="756" customFormat="false" ht="12.75" hidden="false" customHeight="false" outlineLevel="0" collapsed="false">
      <c r="A756" s="27" t="s">
        <v>1435</v>
      </c>
      <c r="B756" s="15"/>
      <c r="C756" s="243" t="s">
        <v>1436</v>
      </c>
      <c r="D756" s="244" t="n">
        <v>77831</v>
      </c>
      <c r="E756" s="244" t="n">
        <v>38670</v>
      </c>
      <c r="F756" s="244" t="n">
        <v>39161</v>
      </c>
    </row>
    <row r="757" customFormat="false" ht="12.75" hidden="false" customHeight="false" outlineLevel="0" collapsed="false">
      <c r="A757" s="27" t="s">
        <v>1437</v>
      </c>
      <c r="B757" s="15"/>
      <c r="C757" s="243" t="s">
        <v>1438</v>
      </c>
      <c r="D757" s="244" t="n">
        <v>71521</v>
      </c>
      <c r="E757" s="244" t="n">
        <v>35494</v>
      </c>
      <c r="F757" s="244" t="n">
        <v>36027</v>
      </c>
    </row>
    <row r="758" customFormat="false" ht="12.75" hidden="false" customHeight="false" outlineLevel="0" collapsed="false">
      <c r="A758" s="27" t="s">
        <v>1439</v>
      </c>
      <c r="B758" s="15"/>
      <c r="C758" s="243" t="s">
        <v>1440</v>
      </c>
      <c r="D758" s="244" t="n">
        <v>118112</v>
      </c>
      <c r="E758" s="244" t="n">
        <v>58485</v>
      </c>
      <c r="F758" s="244" t="n">
        <v>59627</v>
      </c>
    </row>
    <row r="759" customFormat="false" ht="12.75" hidden="false" customHeight="false" outlineLevel="0" collapsed="false">
      <c r="A759" s="27" t="s">
        <v>1441</v>
      </c>
      <c r="B759" s="15"/>
      <c r="C759" s="243" t="s">
        <v>1442</v>
      </c>
      <c r="D759" s="244" t="n">
        <v>88862</v>
      </c>
      <c r="E759" s="244" t="n">
        <v>43973</v>
      </c>
      <c r="F759" s="244" t="n">
        <v>44889</v>
      </c>
    </row>
    <row r="760" customFormat="false" ht="12.75" hidden="false" customHeight="false" outlineLevel="0" collapsed="false">
      <c r="A760" s="27" t="s">
        <v>1443</v>
      </c>
      <c r="B760" s="15"/>
      <c r="C760" s="243" t="s">
        <v>1444</v>
      </c>
      <c r="D760" s="244" t="n">
        <v>64983</v>
      </c>
      <c r="E760" s="244" t="n">
        <v>31731</v>
      </c>
      <c r="F760" s="244" t="n">
        <v>33252</v>
      </c>
    </row>
    <row r="761" customFormat="false" ht="12.75" hidden="false" customHeight="false" outlineLevel="0" collapsed="false">
      <c r="A761" s="27" t="s">
        <v>1445</v>
      </c>
      <c r="B761" s="15"/>
      <c r="C761" s="243" t="s">
        <v>1446</v>
      </c>
      <c r="D761" s="244" t="n">
        <v>126692</v>
      </c>
      <c r="E761" s="244" t="n">
        <v>62235</v>
      </c>
      <c r="F761" s="244" t="n">
        <v>64457</v>
      </c>
    </row>
    <row r="762" customFormat="false" ht="12.75" hidden="false" customHeight="false" outlineLevel="0" collapsed="false">
      <c r="A762" s="27" t="s">
        <v>1447</v>
      </c>
      <c r="B762" s="15"/>
      <c r="C762" s="243" t="s">
        <v>1448</v>
      </c>
      <c r="D762" s="244" t="n">
        <v>91470</v>
      </c>
      <c r="E762" s="244" t="n">
        <v>45497</v>
      </c>
      <c r="F762" s="244" t="n">
        <v>45973</v>
      </c>
    </row>
    <row r="763" customFormat="false" ht="12.75" hidden="false" customHeight="false" outlineLevel="0" collapsed="false">
      <c r="A763" s="27" t="s">
        <v>1449</v>
      </c>
      <c r="B763" s="15"/>
      <c r="C763" s="243" t="s">
        <v>1450</v>
      </c>
      <c r="D763" s="244" t="n">
        <v>94501</v>
      </c>
      <c r="E763" s="244" t="n">
        <v>46242</v>
      </c>
      <c r="F763" s="244" t="n">
        <v>48259</v>
      </c>
    </row>
    <row r="764" customFormat="false" ht="12.75" hidden="false" customHeight="false" outlineLevel="0" collapsed="false">
      <c r="A764" s="27" t="s">
        <v>1451</v>
      </c>
      <c r="B764" s="15"/>
      <c r="C764" s="243" t="s">
        <v>1452</v>
      </c>
      <c r="D764" s="244" t="n">
        <v>118053</v>
      </c>
      <c r="E764" s="244" t="n">
        <v>57751</v>
      </c>
      <c r="F764" s="244" t="n">
        <v>60302</v>
      </c>
    </row>
    <row r="765" customFormat="false" ht="12.75" hidden="false" customHeight="false" outlineLevel="0" collapsed="false">
      <c r="A765" s="27" t="s">
        <v>1453</v>
      </c>
      <c r="B765" s="15"/>
      <c r="C765" s="243" t="s">
        <v>1454</v>
      </c>
      <c r="D765" s="244" t="n">
        <v>107893</v>
      </c>
      <c r="E765" s="244" t="n">
        <v>52518</v>
      </c>
      <c r="F765" s="244" t="n">
        <v>55375</v>
      </c>
    </row>
    <row r="766" customFormat="false" ht="12.75" hidden="false" customHeight="false" outlineLevel="0" collapsed="false">
      <c r="B766" s="15"/>
      <c r="C766" s="245" t="s">
        <v>526</v>
      </c>
      <c r="D766" s="91" t="n">
        <v>1793177</v>
      </c>
      <c r="E766" s="91" t="n">
        <v>885574</v>
      </c>
      <c r="F766" s="91" t="n">
        <v>907603</v>
      </c>
    </row>
    <row r="767" customFormat="false" ht="12.75" hidden="false" customHeight="false" outlineLevel="0" collapsed="false">
      <c r="B767" s="15"/>
      <c r="C767" s="245" t="s">
        <v>496</v>
      </c>
      <c r="D767" s="91" t="n">
        <v>2355280</v>
      </c>
      <c r="E767" s="91" t="n">
        <v>1158456</v>
      </c>
      <c r="F767" s="91" t="n">
        <v>1196824</v>
      </c>
    </row>
    <row r="768" customFormat="false" ht="12.75" hidden="false" customHeight="false" outlineLevel="0" collapsed="false">
      <c r="B768" s="15"/>
      <c r="C768" s="227"/>
    </row>
    <row r="769" customFormat="false" ht="12.75" hidden="false" customHeight="false" outlineLevel="0" collapsed="false">
      <c r="B769" s="15"/>
      <c r="C769" s="227"/>
    </row>
    <row r="770" customFormat="false" ht="12.75" hidden="false" customHeight="false" outlineLevel="0" collapsed="false">
      <c r="B770" s="240" t="s">
        <v>64</v>
      </c>
    </row>
    <row r="771" customFormat="false" ht="12.75" hidden="false" customHeight="false" outlineLevel="0" collapsed="false">
      <c r="B771" s="15"/>
      <c r="C771" s="227"/>
    </row>
    <row r="772" customFormat="false" ht="12.75" hidden="false" customHeight="false" outlineLevel="0" collapsed="false">
      <c r="B772" s="15"/>
      <c r="C772" s="204" t="s">
        <v>1455</v>
      </c>
      <c r="D772" s="262" t="n">
        <v>26176507</v>
      </c>
      <c r="E772" s="262" t="n">
        <v>12679127</v>
      </c>
      <c r="F772" s="262" t="n">
        <v>13497380</v>
      </c>
    </row>
    <row r="773" customFormat="false" ht="12.75" hidden="false" customHeight="false" outlineLevel="0" collapsed="false">
      <c r="B773" s="15"/>
      <c r="C773" s="204" t="s">
        <v>1456</v>
      </c>
      <c r="D773" s="262" t="n">
        <v>56324342</v>
      </c>
      <c r="E773" s="262" t="n">
        <v>27674500</v>
      </c>
      <c r="F773" s="262" t="n">
        <v>28649842</v>
      </c>
    </row>
    <row r="774" customFormat="false" ht="12.75" hidden="false" customHeight="false" outlineLevel="0" collapsed="false">
      <c r="B774" s="15"/>
      <c r="C774" s="204" t="s">
        <v>89</v>
      </c>
      <c r="D774" s="262" t="n">
        <v>82500849</v>
      </c>
      <c r="E774" s="262" t="n">
        <v>40353627</v>
      </c>
      <c r="F774" s="262" t="n">
        <v>42147222</v>
      </c>
    </row>
    <row r="775" customFormat="false" ht="12.75" hidden="false" customHeight="false" outlineLevel="0" collapsed="false">
      <c r="B775" s="15"/>
      <c r="C775" s="263"/>
      <c r="D775" s="264"/>
      <c r="E775" s="264"/>
    </row>
    <row r="776" customFormat="false" ht="12.75" hidden="false" customHeight="true" outlineLevel="0" collapsed="false">
      <c r="B776" s="15"/>
      <c r="C776" s="263"/>
      <c r="D776" s="264"/>
      <c r="E776" s="264"/>
    </row>
    <row r="777" customFormat="false" ht="14.25" hidden="false" customHeight="false" outlineLevel="0" collapsed="false"/>
    <row r="778" customFormat="false" ht="12.75" hidden="false" customHeight="false" outlineLevel="0" collapsed="false"/>
    <row r="832" customFormat="false" ht="12.75" hidden="false" customHeight="false" outlineLevel="0" collapsed="false"/>
    <row r="836" customFormat="false" ht="12.75" hidden="false" customHeight="false" outlineLevel="0" collapsed="false"/>
  </sheetData>
  <mergeCells count="7">
    <mergeCell ref="A2:F2"/>
    <mergeCell ref="A3:F3"/>
    <mergeCell ref="A4:F4"/>
    <mergeCell ref="A6:A7"/>
    <mergeCell ref="B6:C6"/>
    <mergeCell ref="D6:F6"/>
    <mergeCell ref="B7:C7"/>
  </mergeCells>
  <hyperlinks>
    <hyperlink ref="A1" location="Inhalt!A1" display="Inhalt"/>
  </hyperlinks>
  <printOptions headings="false" gridLines="false" gridLinesSet="true" horizontalCentered="true" verticalCentered="false"/>
  <pageMargins left="0.984027777777778" right="0.39375" top="0.609722222222222" bottom="0.57986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67" man="true" max="16383" min="0"/>
    <brk id="130" man="true" max="16383" min="0"/>
    <brk id="193" man="true" max="16383" min="0"/>
    <brk id="251" man="true" max="16383" min="0"/>
    <brk id="314" man="true" max="16383" min="0"/>
    <brk id="377" man="true" max="16383" min="0"/>
    <brk id="434" man="true" max="16383" min="0"/>
    <brk id="494" man="true" max="16383" min="0"/>
    <brk id="552" man="true" max="16383" min="0"/>
    <brk id="616" man="true" max="16383" min="0"/>
    <brk id="68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88" width="126.56"/>
    <col collapsed="false" customWidth="false" hidden="true" outlineLevel="0" max="257" min="2" style="88" width="11.05"/>
    <col collapsed="false" customWidth="false" hidden="true" outlineLevel="0" max="16384" min="258" style="0" width="11.05"/>
  </cols>
  <sheetData>
    <row r="1" customFormat="false" ht="12.75" hidden="false" customHeight="true" outlineLevel="0" collapsed="false">
      <c r="A1" s="54" t="s">
        <v>13</v>
      </c>
    </row>
    <row r="2" customFormat="false" ht="18" hidden="false" customHeight="true" outlineLevel="0" collapsed="false">
      <c r="A2" s="122" t="s">
        <v>1457</v>
      </c>
    </row>
    <row r="3" customFormat="false" ht="18" hidden="false" customHeight="true" outlineLevel="0" collapsed="false">
      <c r="A3" s="122" t="s">
        <v>1458</v>
      </c>
    </row>
    <row r="4" customFormat="false" ht="18" hidden="false" customHeight="true" outlineLevel="0" collapsed="false">
      <c r="A4" s="122"/>
    </row>
    <row r="5" customFormat="false" ht="18" hidden="false" customHeight="true" outlineLevel="0" collapsed="false">
      <c r="A5" s="122" t="s">
        <v>1459</v>
      </c>
    </row>
    <row r="6" customFormat="false" ht="16.5" hidden="false" customHeight="true" outlineLevel="0" collapsed="false">
      <c r="A6" s="265" t="s">
        <v>1460</v>
      </c>
    </row>
    <row r="7" customFormat="false" ht="12" hidden="false" customHeight="true" outlineLevel="0" collapsed="false">
      <c r="A7" s="265" t="s">
        <v>1461</v>
      </c>
    </row>
    <row r="8" s="266" customFormat="true" ht="19.5" hidden="false" customHeight="true" outlineLevel="0" collapsed="false">
      <c r="A8" s="265"/>
    </row>
    <row r="9" customFormat="false" ht="19.5" hidden="false" customHeight="true" outlineLevel="0" collapsed="false">
      <c r="A9" s="267" t="s">
        <v>1462</v>
      </c>
    </row>
    <row r="10" customFormat="false" ht="19.5" hidden="false" customHeight="true" outlineLevel="0" collapsed="false">
      <c r="A10" s="267" t="s">
        <v>1463</v>
      </c>
    </row>
    <row r="11" customFormat="false" ht="19.5" hidden="false" customHeight="true" outlineLevel="0" collapsed="false">
      <c r="A11" s="267" t="s">
        <v>1464</v>
      </c>
    </row>
    <row r="12" customFormat="false" ht="18.75" hidden="false" customHeight="true" outlineLevel="0" collapsed="false">
      <c r="A12" s="267" t="s">
        <v>1465</v>
      </c>
    </row>
    <row r="13" customFormat="false" ht="19.5" hidden="false" customHeight="true" outlineLevel="0" collapsed="false">
      <c r="A13" s="265"/>
    </row>
    <row r="14" customFormat="false" ht="19.5" hidden="false" customHeight="true" outlineLevel="0" collapsed="false">
      <c r="A14" s="122" t="s">
        <v>1466</v>
      </c>
    </row>
    <row r="15" s="268" customFormat="true" ht="13.5" hidden="false" customHeight="true" outlineLevel="0" collapsed="false">
      <c r="A15" s="265" t="s">
        <v>1467</v>
      </c>
    </row>
    <row r="16" s="268" customFormat="true" ht="12.75" hidden="false" customHeight="true" outlineLevel="0" collapsed="false">
      <c r="A16" s="265" t="s">
        <v>1468</v>
      </c>
    </row>
    <row r="17" s="266" customFormat="true" ht="19.5" hidden="false" customHeight="true" outlineLevel="0" collapsed="false">
      <c r="A17" s="265"/>
    </row>
    <row r="18" s="266" customFormat="true" ht="19.5" hidden="false" customHeight="true" outlineLevel="0" collapsed="false">
      <c r="A18" s="267" t="s">
        <v>1469</v>
      </c>
    </row>
    <row r="19" s="266" customFormat="true" ht="19.5" hidden="false" customHeight="true" outlineLevel="0" collapsed="false">
      <c r="A19" s="267" t="s">
        <v>1470</v>
      </c>
    </row>
    <row r="20" s="266" customFormat="true" ht="19.5" hidden="false" customHeight="true" outlineLevel="0" collapsed="false">
      <c r="A20" s="267" t="s">
        <v>1471</v>
      </c>
    </row>
    <row r="21" s="266" customFormat="true" ht="13.5" hidden="false" customHeight="true" outlineLevel="0" collapsed="false">
      <c r="A21" s="267" t="s">
        <v>1472</v>
      </c>
    </row>
    <row r="22" s="266" customFormat="true" ht="14.25" hidden="false" customHeight="true" outlineLevel="0" collapsed="false">
      <c r="A22" s="267" t="s">
        <v>1473</v>
      </c>
    </row>
    <row r="23" customFormat="false" ht="19.5" hidden="false" customHeight="true" outlineLevel="0" collapsed="false">
      <c r="A23" s="267" t="s">
        <v>1474</v>
      </c>
    </row>
    <row r="24" s="266" customFormat="true" ht="19.5" hidden="false" customHeight="true" outlineLevel="0" collapsed="false">
      <c r="A24" s="267" t="s">
        <v>1475</v>
      </c>
    </row>
    <row r="25" s="266" customFormat="true" ht="19.5" hidden="false" customHeight="true" outlineLevel="0" collapsed="false">
      <c r="A25" s="267" t="s">
        <v>1476</v>
      </c>
    </row>
    <row r="26" s="266" customFormat="true" ht="17.25" hidden="false" customHeight="true" outlineLevel="0" collapsed="false">
      <c r="A26" s="267" t="s">
        <v>1477</v>
      </c>
    </row>
    <row r="27" s="266" customFormat="true" ht="15" hidden="false" customHeight="true" outlineLevel="0" collapsed="false">
      <c r="A27" s="267" t="s">
        <v>1478</v>
      </c>
    </row>
    <row r="28" s="266" customFormat="true" ht="19.5" hidden="false" customHeight="true" outlineLevel="0" collapsed="false">
      <c r="A28" s="267" t="s">
        <v>1479</v>
      </c>
    </row>
    <row r="29" s="266" customFormat="true" ht="19.5" hidden="false" customHeight="true" outlineLevel="0" collapsed="false">
      <c r="A29" s="267" t="s">
        <v>1480</v>
      </c>
    </row>
    <row r="30" customFormat="false" ht="18" hidden="false" customHeight="true" outlineLevel="0" collapsed="false">
      <c r="A30" s="267" t="s">
        <v>1481</v>
      </c>
    </row>
    <row r="31" customFormat="false" ht="18" hidden="false" customHeight="true" outlineLevel="0" collapsed="false">
      <c r="A31" s="267" t="s">
        <v>1482</v>
      </c>
    </row>
    <row r="32" customFormat="false" ht="17.25" hidden="false" customHeight="true" outlineLevel="0" collapsed="false">
      <c r="A32" s="267" t="s">
        <v>1483</v>
      </c>
    </row>
    <row r="33" customFormat="false" ht="12.75" hidden="false" customHeight="true" outlineLevel="0" collapsed="false">
      <c r="A33" s="267" t="s">
        <v>1484</v>
      </c>
    </row>
    <row r="34" customFormat="false" ht="15.75" hidden="false" customHeight="true" outlineLevel="0" collapsed="false">
      <c r="A34" s="267" t="s">
        <v>1485</v>
      </c>
    </row>
    <row r="35" customFormat="false" ht="17.25" hidden="false" customHeight="true" outlineLevel="0" collapsed="false">
      <c r="A35" s="267" t="s">
        <v>1486</v>
      </c>
    </row>
    <row r="36" customFormat="false" ht="16.5" hidden="false" customHeight="true" outlineLevel="0" collapsed="false">
      <c r="A36" s="265"/>
    </row>
    <row r="37" customFormat="false" ht="11.25" hidden="false" customHeight="true" outlineLevel="0" collapsed="false">
      <c r="A37" s="269" t="s">
        <v>1487</v>
      </c>
    </row>
    <row r="38" customFormat="false" ht="14.25" hidden="false" customHeight="true" outlineLevel="0" collapsed="false">
      <c r="A38" s="269" t="s">
        <v>1488</v>
      </c>
    </row>
    <row r="39" customFormat="false" ht="11.25" hidden="false" customHeight="true" outlineLevel="0" collapsed="false">
      <c r="A39" s="269" t="s">
        <v>1489</v>
      </c>
    </row>
    <row r="40" customFormat="false" ht="12" hidden="false" customHeight="true" outlineLevel="0" collapsed="false">
      <c r="A40" s="269" t="s">
        <v>1490</v>
      </c>
    </row>
    <row r="41" customFormat="false" ht="54" hidden="false" customHeight="true" outlineLevel="0" collapsed="false">
      <c r="A41" s="269" t="s">
        <v>1491</v>
      </c>
    </row>
    <row r="42" customFormat="false" ht="11.25" hidden="false" customHeight="true" outlineLevel="0" collapsed="false">
      <c r="A42" s="270" t="s">
        <v>1492</v>
      </c>
    </row>
    <row r="43" customFormat="false" ht="10.5" hidden="false" customHeight="true" outlineLevel="0" collapsed="false">
      <c r="A43" s="270" t="s">
        <v>1493</v>
      </c>
    </row>
    <row r="44" customFormat="false" ht="11.25" hidden="false" customHeight="true" outlineLevel="0" collapsed="false">
      <c r="A44" s="270" t="s">
        <v>1494</v>
      </c>
    </row>
    <row r="45" customFormat="false" ht="18" hidden="false" customHeight="true" outlineLevel="0" collapsed="false">
      <c r="A45" s="270" t="s">
        <v>1495</v>
      </c>
    </row>
    <row r="46" customFormat="false" ht="18.75" hidden="false" customHeight="true" outlineLevel="0" collapsed="false"/>
    <row r="47" s="271" customFormat="true" ht="20.25" hidden="false" customHeight="true" outlineLevel="0" collapsed="false">
      <c r="A47" s="122" t="s">
        <v>1496</v>
      </c>
    </row>
    <row r="48" s="271" customFormat="true" ht="12" hidden="false" customHeight="true" outlineLevel="0" collapsed="false">
      <c r="A48" s="270" t="s">
        <v>1497</v>
      </c>
    </row>
    <row r="49" customFormat="false" ht="14.25" hidden="false" customHeight="true" outlineLevel="0" collapsed="false">
      <c r="A49" s="270" t="s">
        <v>1498</v>
      </c>
    </row>
    <row r="50" customFormat="false" ht="18" hidden="false" customHeight="true" outlineLevel="0" collapsed="false">
      <c r="A50" s="265"/>
    </row>
    <row r="51" customFormat="false" ht="18" hidden="false" customHeight="true" outlineLevel="0" collapsed="false">
      <c r="A51" s="267" t="s">
        <v>1499</v>
      </c>
    </row>
    <row r="52" customFormat="false" ht="15.75" hidden="false" customHeight="true" outlineLevel="0" collapsed="false">
      <c r="A52" s="267" t="s">
        <v>1500</v>
      </c>
    </row>
    <row r="53" customFormat="false" ht="12.75" hidden="false" customHeight="true" outlineLevel="0" collapsed="false">
      <c r="A53" s="267" t="s">
        <v>1501</v>
      </c>
    </row>
    <row r="54" customFormat="false" ht="18" hidden="false" customHeight="true" outlineLevel="0" collapsed="false">
      <c r="A54" s="267" t="s">
        <v>1502</v>
      </c>
    </row>
    <row r="55" customFormat="false" ht="18" hidden="false" customHeight="true" outlineLevel="0" collapsed="false">
      <c r="A55" s="267" t="s">
        <v>1503</v>
      </c>
    </row>
    <row r="56" customFormat="false" ht="16.5" hidden="false" customHeight="true" outlineLevel="0" collapsed="false">
      <c r="A56" s="265"/>
    </row>
    <row r="57" customFormat="false" ht="12" hidden="false" customHeight="true" outlineLevel="0" collapsed="false">
      <c r="A57" s="272" t="s">
        <v>1504</v>
      </c>
    </row>
    <row r="58" customFormat="false" ht="14.25" hidden="false" customHeight="true" outlineLevel="0" collapsed="false">
      <c r="A58" s="272" t="s">
        <v>1505</v>
      </c>
    </row>
    <row r="59" s="22" customFormat="true" ht="17.25" hidden="false" customHeight="true" outlineLevel="0" collapsed="false">
      <c r="A59" s="88"/>
    </row>
    <row r="60" customFormat="false" ht="15" hidden="false" customHeight="true" outlineLevel="0" collapsed="false">
      <c r="A60" s="79"/>
    </row>
    <row r="61" customFormat="false" ht="15" hidden="false" customHeight="true" outlineLevel="0" collapsed="false"/>
    <row r="62" s="273" customFormat="true" ht="29.25" hidden="false" customHeight="true" outlineLevel="0" collapsed="false">
      <c r="A62" s="122" t="s">
        <v>1506</v>
      </c>
    </row>
    <row r="63" customFormat="false" ht="24.75" hidden="false" customHeight="true" outlineLevel="0" collapsed="false">
      <c r="A63" s="270" t="s">
        <v>1507</v>
      </c>
    </row>
    <row r="64" customFormat="false" ht="15" hidden="false" customHeight="true" outlineLevel="0" collapsed="false">
      <c r="A64" s="265"/>
    </row>
    <row r="65" customFormat="false" ht="15" hidden="false" customHeight="true" outlineLevel="0" collapsed="false">
      <c r="A65" s="267" t="s">
        <v>1508</v>
      </c>
    </row>
    <row r="66" customFormat="false" ht="15" hidden="false" customHeight="true" outlineLevel="0" collapsed="false">
      <c r="A66" s="267" t="s">
        <v>1509</v>
      </c>
    </row>
    <row r="67" customFormat="false" ht="15" hidden="false" customHeight="true" outlineLevel="0" collapsed="false">
      <c r="A67" s="267" t="s">
        <v>1510</v>
      </c>
    </row>
    <row r="68" customFormat="false" ht="15" hidden="false" customHeight="true" outlineLevel="0" collapsed="false">
      <c r="A68" s="265"/>
    </row>
    <row r="69" s="273" customFormat="true" ht="42" hidden="false" customHeight="true" outlineLevel="0" collapsed="false">
      <c r="A69" s="122" t="s">
        <v>1511</v>
      </c>
    </row>
    <row r="70" customFormat="false" ht="39.75" hidden="false" customHeight="true" outlineLevel="0" collapsed="false">
      <c r="A70" s="270" t="s">
        <v>1512</v>
      </c>
    </row>
    <row r="71" customFormat="false" ht="16.5" hidden="false" customHeight="true" outlineLevel="0" collapsed="false"/>
    <row r="72" s="273" customFormat="true" ht="15.75" hidden="false" customHeight="true" outlineLevel="0" collapsed="false">
      <c r="A72" s="122" t="s">
        <v>1513</v>
      </c>
    </row>
    <row r="73" s="273" customFormat="true" ht="12.75" hidden="false" customHeight="true" outlineLevel="0" collapsed="false">
      <c r="A73" s="270" t="s">
        <v>1514</v>
      </c>
    </row>
    <row r="74" s="273" customFormat="true" ht="11.25" hidden="false" customHeight="true" outlineLevel="0" collapsed="false">
      <c r="A74" s="274" t="s">
        <v>1515</v>
      </c>
    </row>
    <row r="75" s="273" customFormat="true" ht="11.25" hidden="false" customHeight="true" outlineLevel="0" collapsed="false">
      <c r="A75" s="270" t="s">
        <v>1516</v>
      </c>
    </row>
    <row r="76" customFormat="false" ht="15" hidden="false" customHeight="true" outlineLevel="0" collapsed="false">
      <c r="A76" s="270" t="s">
        <v>1517</v>
      </c>
    </row>
    <row r="77" customFormat="false" ht="18.75" hidden="false" customHeight="true" outlineLevel="0" collapsed="false">
      <c r="A77" s="265"/>
    </row>
    <row r="78" customFormat="false" ht="11.25" hidden="false" customHeight="true" outlineLevel="0" collapsed="false">
      <c r="A78" s="275" t="s">
        <v>1518</v>
      </c>
    </row>
    <row r="79" customFormat="false" ht="13.5" hidden="false" customHeight="true" outlineLevel="0" collapsed="false">
      <c r="A79" s="270" t="s">
        <v>1519</v>
      </c>
    </row>
    <row r="80" customFormat="false" ht="15" hidden="false" customHeight="true" outlineLevel="0" collapsed="false">
      <c r="A80" s="270" t="s">
        <v>1520</v>
      </c>
    </row>
    <row r="81" customFormat="false" ht="19.5" hidden="false" customHeight="true" outlineLevel="0" collapsed="false"/>
    <row r="82" customFormat="false" ht="15" hidden="false" customHeight="true" outlineLevel="0" collapsed="false">
      <c r="A82" s="122" t="s">
        <v>1521</v>
      </c>
    </row>
    <row r="83" customFormat="false" ht="15" hidden="false" customHeight="true" outlineLevel="0" collapsed="false">
      <c r="A83" s="265" t="s">
        <v>1522</v>
      </c>
    </row>
    <row r="84" customFormat="false" ht="15" hidden="false" customHeight="true" outlineLevel="0" collapsed="false"/>
    <row r="85" customFormat="false" ht="15" hidden="false" customHeight="true" outlineLevel="0" collapsed="false">
      <c r="A85" s="122" t="s">
        <v>1523</v>
      </c>
    </row>
    <row r="86" customFormat="false" ht="15" hidden="false" customHeight="true" outlineLevel="0" collapsed="false">
      <c r="A86" s="265" t="s">
        <v>1524</v>
      </c>
    </row>
    <row r="87" customFormat="false" ht="13.5" hidden="false" customHeight="true" outlineLevel="0" collapsed="false"/>
    <row r="88" customFormat="false" ht="15" hidden="false" customHeight="true" outlineLevel="0" collapsed="false">
      <c r="A88" s="122"/>
    </row>
    <row r="89" customFormat="false" ht="22.5" hidden="false" customHeight="true" outlineLevel="0" collapsed="false">
      <c r="A89" s="122"/>
    </row>
    <row r="90" customFormat="false" ht="27.45" hidden="true" customHeight="true" outlineLevel="0" collapsed="false"/>
  </sheetData>
  <hyperlinks>
    <hyperlink ref="A1" location="Tabelle1.1!A1" display="Inhalt"/>
  </hyperlinks>
  <printOptions headings="false" gridLines="false" gridLinesSet="true" horizontalCentered="false" verticalCentered="false"/>
  <pageMargins left="0.590277777777778" right="0.39375" top="0.620138888888889"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 zeroHeight="true" outlineLevelRow="0" outlineLevelCol="0"/>
  <cols>
    <col collapsed="false" customWidth="true" hidden="false" outlineLevel="0" max="1" min="1" style="15" width="50.7"/>
    <col collapsed="false" customWidth="false" hidden="false" outlineLevel="0" max="3" min="2" style="15" width="11.42"/>
    <col collapsed="false" customWidth="true" hidden="false" outlineLevel="0" max="4" min="4" style="15" width="12.14"/>
    <col collapsed="false" customWidth="false" hidden="false" outlineLevel="0" max="5" min="5" style="15" width="11.42"/>
    <col collapsed="false" customWidth="true" hidden="false" outlineLevel="0" max="6" min="6" style="15" width="19.41"/>
    <col collapsed="false" customWidth="true" hidden="true" outlineLevel="0" max="7" min="7" style="15" width="11.05"/>
    <col collapsed="false" customWidth="false" hidden="true" outlineLevel="0" max="257" min="8" style="15" width="11.42"/>
  </cols>
  <sheetData>
    <row r="1" customFormat="false" ht="20.25" hidden="false" customHeight="true" outlineLevel="0" collapsed="false">
      <c r="A1" s="16" t="s">
        <v>13</v>
      </c>
      <c r="B1" s="16"/>
      <c r="C1" s="16"/>
      <c r="D1" s="16"/>
      <c r="E1" s="16"/>
      <c r="F1" s="17"/>
      <c r="G1" s="17"/>
      <c r="H1" s="17"/>
    </row>
    <row r="2" customFormat="false" ht="18" hidden="false" customHeight="true" outlineLevel="0" collapsed="false"/>
    <row r="3" customFormat="false" ht="18" hidden="false" customHeight="true" outlineLevel="0" collapsed="false"/>
    <row r="4" s="19" customFormat="true" ht="19.5" hidden="false" customHeight="true" outlineLevel="0" collapsed="false">
      <c r="A4" s="18" t="s">
        <v>14</v>
      </c>
    </row>
    <row r="5" customFormat="false" ht="19.5" hidden="false" customHeight="true" outlineLevel="0" collapsed="false"/>
    <row r="6" s="22" customFormat="true" ht="19.5" hidden="false" customHeight="true" outlineLevel="0" collapsed="false">
      <c r="A6" s="20" t="s">
        <v>15</v>
      </c>
      <c r="B6" s="21"/>
      <c r="C6" s="21"/>
      <c r="D6" s="21"/>
      <c r="E6" s="21"/>
      <c r="F6" s="21"/>
      <c r="G6" s="21"/>
      <c r="H6" s="21"/>
    </row>
    <row r="7" s="22" customFormat="true" ht="19.5" hidden="false" customHeight="true" outlineLevel="0" collapsed="false">
      <c r="A7" s="20"/>
      <c r="B7" s="21"/>
      <c r="C7" s="21"/>
      <c r="D7" s="21"/>
      <c r="E7" s="21"/>
      <c r="F7" s="21"/>
      <c r="G7" s="21"/>
      <c r="H7" s="21"/>
    </row>
    <row r="8" s="22" customFormat="true" ht="19.5" hidden="false" customHeight="true" outlineLevel="0" collapsed="false">
      <c r="A8" s="23" t="s">
        <v>16</v>
      </c>
      <c r="B8" s="21"/>
      <c r="C8" s="21"/>
      <c r="D8" s="21"/>
      <c r="E8" s="21"/>
      <c r="F8" s="21"/>
      <c r="G8" s="21"/>
      <c r="H8" s="21"/>
    </row>
    <row r="9" s="22" customFormat="true" ht="19.5" hidden="false" customHeight="true" outlineLevel="0" collapsed="false">
      <c r="A9" s="23" t="s">
        <v>17</v>
      </c>
      <c r="B9" s="21"/>
      <c r="C9" s="21"/>
      <c r="D9" s="21"/>
      <c r="E9" s="21"/>
      <c r="F9" s="21"/>
      <c r="G9" s="21"/>
      <c r="H9" s="21"/>
    </row>
    <row r="10" s="22" customFormat="true" ht="19.5" hidden="false" customHeight="true" outlineLevel="0" collapsed="false">
      <c r="A10" s="24"/>
      <c r="B10" s="21"/>
      <c r="C10" s="21"/>
      <c r="D10" s="21"/>
      <c r="E10" s="21"/>
      <c r="F10" s="21"/>
      <c r="G10" s="21"/>
      <c r="H10" s="21"/>
    </row>
    <row r="11" customFormat="false" ht="19.5" hidden="false" customHeight="true" outlineLevel="0" collapsed="false">
      <c r="A11" s="20" t="s">
        <v>18</v>
      </c>
      <c r="B11" s="21"/>
      <c r="C11" s="21"/>
      <c r="D11" s="21"/>
      <c r="E11" s="21"/>
      <c r="F11" s="21"/>
      <c r="G11" s="21"/>
      <c r="H11" s="21"/>
    </row>
    <row r="12" customFormat="false" ht="19.5" hidden="false" customHeight="true" outlineLevel="0" collapsed="false">
      <c r="A12" s="25"/>
      <c r="B12" s="25"/>
      <c r="C12" s="25"/>
      <c r="D12" s="25"/>
      <c r="E12" s="25"/>
      <c r="F12" s="25"/>
      <c r="G12" s="25"/>
      <c r="H12" s="25"/>
    </row>
    <row r="13" s="29" customFormat="true" ht="19.5" hidden="false" customHeight="true" outlineLevel="0" collapsed="false">
      <c r="A13" s="26" t="s">
        <v>19</v>
      </c>
      <c r="B13" s="27"/>
      <c r="C13" s="27"/>
      <c r="D13" s="27"/>
      <c r="E13" s="27"/>
      <c r="F13" s="27"/>
      <c r="G13" s="27"/>
      <c r="H13" s="28"/>
    </row>
    <row r="14" s="29" customFormat="true" ht="19.5" hidden="false" customHeight="true" outlineLevel="0" collapsed="false">
      <c r="A14" s="30"/>
      <c r="B14" s="27"/>
      <c r="C14" s="27"/>
      <c r="D14" s="27"/>
      <c r="E14" s="27"/>
      <c r="F14" s="27"/>
      <c r="G14" s="27"/>
      <c r="H14" s="28"/>
    </row>
    <row r="15" s="29" customFormat="true" ht="19.5" hidden="false" customHeight="true" outlineLevel="0" collapsed="false">
      <c r="A15" s="26" t="s">
        <v>20</v>
      </c>
      <c r="B15" s="27"/>
      <c r="C15" s="27"/>
      <c r="D15" s="27"/>
      <c r="E15" s="27"/>
      <c r="F15" s="27"/>
      <c r="G15" s="27"/>
      <c r="H15" s="28"/>
    </row>
    <row r="16" s="33" customFormat="true" ht="19.5" hidden="false" customHeight="true" outlineLevel="0" collapsed="false">
      <c r="A16" s="31"/>
      <c r="B16" s="32"/>
      <c r="C16" s="32"/>
      <c r="D16" s="32"/>
      <c r="E16" s="32"/>
      <c r="F16" s="32"/>
      <c r="G16" s="32"/>
      <c r="H16" s="32"/>
    </row>
    <row r="17" s="33" customFormat="true" ht="19.5" hidden="false" customHeight="true" outlineLevel="0" collapsed="false">
      <c r="A17" s="26" t="s">
        <v>21</v>
      </c>
      <c r="B17" s="27"/>
      <c r="C17" s="27"/>
      <c r="D17" s="27"/>
      <c r="E17" s="27"/>
      <c r="F17" s="27"/>
      <c r="G17" s="27"/>
      <c r="H17" s="34"/>
    </row>
    <row r="18" s="33" customFormat="true" ht="19.5" hidden="false" customHeight="true" outlineLevel="0" collapsed="false">
      <c r="A18" s="31"/>
      <c r="B18" s="34"/>
      <c r="C18" s="34"/>
      <c r="D18" s="34"/>
      <c r="E18" s="34"/>
      <c r="F18" s="34"/>
      <c r="G18" s="34"/>
    </row>
    <row r="19" s="33" customFormat="true" ht="19.5" hidden="false" customHeight="true" outlineLevel="0" collapsed="false">
      <c r="A19" s="26" t="s">
        <v>22</v>
      </c>
      <c r="B19" s="27"/>
      <c r="C19" s="27"/>
      <c r="D19" s="27"/>
      <c r="E19" s="27"/>
      <c r="F19" s="27"/>
      <c r="G19" s="27"/>
      <c r="H19" s="27"/>
    </row>
    <row r="20" s="33" customFormat="true" ht="19.5" hidden="false" customHeight="true" outlineLevel="0" collapsed="false">
      <c r="A20" s="31"/>
      <c r="B20" s="32"/>
      <c r="C20" s="32"/>
      <c r="D20" s="32"/>
      <c r="E20" s="32"/>
      <c r="F20" s="32"/>
      <c r="G20" s="32"/>
      <c r="H20" s="32"/>
    </row>
    <row r="21" s="33" customFormat="true" ht="19.5" hidden="false" customHeight="true" outlineLevel="0" collapsed="false">
      <c r="A21" s="26" t="s">
        <v>23</v>
      </c>
      <c r="B21" s="27"/>
      <c r="C21" s="27"/>
      <c r="D21" s="27"/>
      <c r="E21" s="27"/>
      <c r="F21" s="27"/>
      <c r="G21" s="27"/>
      <c r="H21" s="27"/>
    </row>
    <row r="22" s="33" customFormat="true" ht="19.5" hidden="false" customHeight="true" outlineLevel="0" collapsed="false">
      <c r="A22" s="35"/>
      <c r="B22" s="32"/>
      <c r="C22" s="32"/>
      <c r="D22" s="32"/>
      <c r="E22" s="32"/>
      <c r="F22" s="32"/>
      <c r="G22" s="32"/>
      <c r="H22" s="32"/>
    </row>
    <row r="23" customFormat="false" ht="19.5" hidden="false" customHeight="true" outlineLevel="0" collapsed="false">
      <c r="A23" s="20" t="s">
        <v>24</v>
      </c>
      <c r="B23" s="21"/>
      <c r="C23" s="21"/>
      <c r="D23" s="21"/>
      <c r="E23" s="21"/>
      <c r="F23" s="21"/>
      <c r="G23" s="21"/>
      <c r="H23" s="21"/>
      <c r="I23" s="36"/>
    </row>
    <row r="24" customFormat="false" ht="19.5" hidden="false" customHeight="true" outlineLevel="0" collapsed="false">
      <c r="A24" s="37"/>
      <c r="B24" s="25"/>
      <c r="C24" s="25"/>
      <c r="D24" s="25"/>
      <c r="E24" s="25"/>
      <c r="F24" s="25"/>
      <c r="G24" s="25"/>
      <c r="H24" s="25"/>
    </row>
    <row r="25" s="33" customFormat="true" ht="19.5" hidden="false" customHeight="true" outlineLevel="0" collapsed="false">
      <c r="A25" s="23" t="s">
        <v>25</v>
      </c>
      <c r="B25" s="30"/>
      <c r="C25" s="27"/>
      <c r="D25" s="27"/>
      <c r="E25" s="27"/>
      <c r="F25" s="27"/>
      <c r="G25" s="34"/>
      <c r="H25" s="34"/>
    </row>
    <row r="26" s="33" customFormat="true" ht="19.5" hidden="false" customHeight="true" outlineLevel="0" collapsed="false">
      <c r="A26" s="31"/>
      <c r="B26" s="31"/>
      <c r="C26" s="32"/>
      <c r="D26" s="32"/>
      <c r="E26" s="32"/>
      <c r="F26" s="32"/>
      <c r="G26" s="32"/>
      <c r="H26" s="32"/>
    </row>
    <row r="27" s="38" customFormat="true" ht="19.5" hidden="false" customHeight="true" outlineLevel="0" collapsed="false">
      <c r="A27" s="23" t="s">
        <v>26</v>
      </c>
    </row>
    <row r="28" s="33" customFormat="true" ht="19.5" hidden="false" customHeight="true" outlineLevel="0" collapsed="false">
      <c r="A28" s="26"/>
      <c r="B28" s="30"/>
      <c r="C28" s="27"/>
      <c r="D28" s="27"/>
      <c r="E28" s="27"/>
      <c r="F28" s="27"/>
      <c r="G28" s="34"/>
      <c r="H28" s="34"/>
    </row>
    <row r="29" customFormat="false" ht="19.5" hidden="false" customHeight="true" outlineLevel="0" collapsed="false">
      <c r="A29" s="20" t="s">
        <v>27</v>
      </c>
      <c r="B29" s="21"/>
      <c r="C29" s="21"/>
      <c r="D29" s="21"/>
      <c r="E29" s="21"/>
      <c r="F29" s="21"/>
      <c r="G29" s="21"/>
      <c r="H29" s="21"/>
      <c r="I29" s="36"/>
    </row>
    <row r="30" customFormat="false" ht="19.5" hidden="false" customHeight="true" outlineLevel="0" collapsed="false">
      <c r="A30" s="20"/>
      <c r="B30" s="21"/>
      <c r="C30" s="21"/>
      <c r="D30" s="21"/>
      <c r="E30" s="21"/>
      <c r="F30" s="21"/>
      <c r="G30" s="21"/>
      <c r="H30" s="21"/>
      <c r="I30" s="36"/>
    </row>
    <row r="31" s="19" customFormat="true" ht="19.5" hidden="false" customHeight="true" outlineLevel="0" collapsed="false">
      <c r="A31" s="23" t="s">
        <v>28</v>
      </c>
      <c r="B31" s="30"/>
      <c r="C31" s="27"/>
      <c r="D31" s="27"/>
      <c r="E31" s="27"/>
      <c r="F31" s="34"/>
      <c r="G31" s="34"/>
      <c r="H31" s="34"/>
    </row>
    <row r="32" s="19" customFormat="true" ht="19.5" hidden="false" customHeight="true" outlineLevel="0" collapsed="false">
      <c r="A32" s="26"/>
      <c r="B32" s="30"/>
      <c r="C32" s="27"/>
      <c r="D32" s="27"/>
      <c r="E32" s="27"/>
      <c r="F32" s="34"/>
      <c r="G32" s="34"/>
      <c r="H32" s="34"/>
    </row>
    <row r="33" s="19" customFormat="true" ht="19.5" hidden="false" customHeight="true" outlineLevel="0" collapsed="false">
      <c r="A33" s="23" t="s">
        <v>29</v>
      </c>
      <c r="B33" s="30"/>
      <c r="C33" s="27"/>
      <c r="D33" s="27"/>
      <c r="E33" s="27"/>
      <c r="F33" s="34"/>
      <c r="G33" s="34"/>
      <c r="H33" s="34"/>
    </row>
    <row r="34" s="33" customFormat="true" ht="19.5" hidden="false" customHeight="true" outlineLevel="0" collapsed="false">
      <c r="A34" s="31"/>
      <c r="B34" s="31"/>
      <c r="C34" s="32"/>
      <c r="D34" s="32"/>
      <c r="E34" s="32"/>
      <c r="F34" s="32"/>
      <c r="G34" s="32"/>
      <c r="H34" s="32"/>
    </row>
    <row r="35" s="19" customFormat="true" ht="19.5" hidden="false" customHeight="true" outlineLevel="0" collapsed="false">
      <c r="A35" s="23" t="s">
        <v>30</v>
      </c>
      <c r="B35" s="30"/>
      <c r="C35" s="27"/>
      <c r="D35" s="27"/>
      <c r="E35" s="27"/>
      <c r="F35" s="34"/>
      <c r="G35" s="34"/>
      <c r="H35" s="34"/>
    </row>
    <row r="36" s="19" customFormat="true" ht="19.5" hidden="false" customHeight="true" outlineLevel="0" collapsed="false">
      <c r="A36" s="26"/>
      <c r="B36" s="30"/>
      <c r="C36" s="27"/>
      <c r="D36" s="27"/>
      <c r="E36" s="27"/>
      <c r="F36" s="34"/>
      <c r="G36" s="34"/>
      <c r="H36" s="34"/>
    </row>
    <row r="37" customFormat="false" ht="19.5" hidden="false" customHeight="true" outlineLevel="0" collapsed="false">
      <c r="A37" s="20" t="s">
        <v>31</v>
      </c>
      <c r="B37" s="21"/>
      <c r="C37" s="21"/>
      <c r="D37" s="21"/>
      <c r="E37" s="21"/>
      <c r="F37" s="21"/>
      <c r="G37" s="21"/>
      <c r="H37" s="21"/>
      <c r="I37" s="36"/>
    </row>
    <row r="38" s="40" customFormat="true" ht="19.5" hidden="false" customHeight="true" outlineLevel="0" collapsed="false">
      <c r="A38" s="30"/>
      <c r="B38" s="30"/>
      <c r="C38" s="30"/>
      <c r="D38" s="30"/>
      <c r="E38" s="30"/>
      <c r="F38" s="39"/>
      <c r="G38" s="39"/>
      <c r="H38" s="39"/>
    </row>
    <row r="39" s="40" customFormat="true" ht="19.5" hidden="false" customHeight="true" outlineLevel="0" collapsed="false">
      <c r="A39" s="41" t="s">
        <v>32</v>
      </c>
      <c r="B39" s="30"/>
      <c r="C39" s="30"/>
      <c r="D39" s="30"/>
      <c r="E39" s="30"/>
      <c r="F39" s="39"/>
      <c r="G39" s="39"/>
      <c r="H39" s="39"/>
    </row>
    <row r="40" s="33" customFormat="true" ht="19.5" hidden="false" customHeight="true" outlineLevel="0" collapsed="false">
      <c r="A40" s="31"/>
      <c r="B40" s="31"/>
      <c r="C40" s="32"/>
      <c r="D40" s="32"/>
      <c r="E40" s="32"/>
      <c r="F40" s="32"/>
      <c r="G40" s="32"/>
      <c r="H40" s="32"/>
    </row>
    <row r="41" customFormat="false" ht="19.5" hidden="false" customHeight="true" outlineLevel="0" collapsed="false">
      <c r="A41" s="42" t="s">
        <v>33</v>
      </c>
      <c r="B41" s="43"/>
      <c r="C41" s="44"/>
      <c r="D41" s="44"/>
      <c r="E41" s="44"/>
      <c r="F41" s="44"/>
      <c r="G41" s="44"/>
      <c r="H41" s="44"/>
    </row>
    <row r="42" s="33" customFormat="true" ht="19.5" hidden="false" customHeight="true" outlineLevel="0" collapsed="false">
      <c r="A42" s="31"/>
      <c r="B42" s="31"/>
      <c r="C42" s="32"/>
      <c r="D42" s="32"/>
      <c r="E42" s="32"/>
      <c r="F42" s="32"/>
      <c r="G42" s="32"/>
      <c r="H42" s="32"/>
    </row>
    <row r="43" customFormat="false" ht="18" hidden="false" customHeight="true" outlineLevel="0" collapsed="false">
      <c r="A43" s="45" t="s">
        <v>34</v>
      </c>
      <c r="B43" s="45"/>
      <c r="C43" s="45"/>
      <c r="D43" s="45"/>
      <c r="E43" s="45"/>
    </row>
    <row r="44" customFormat="false" ht="18" hidden="false" customHeight="true" outlineLevel="0" collapsed="false">
      <c r="A44" s="46"/>
      <c r="B44" s="47"/>
      <c r="C44" s="47"/>
      <c r="D44" s="47"/>
      <c r="E44" s="47"/>
    </row>
    <row r="45" customFormat="false" ht="18" hidden="false" customHeight="true" outlineLevel="0" collapsed="false">
      <c r="A45" s="36" t="s">
        <v>35</v>
      </c>
      <c r="B45" s="36"/>
      <c r="C45" s="36"/>
      <c r="D45" s="36"/>
      <c r="E45" s="36"/>
    </row>
    <row r="46" customFormat="false" ht="18" hidden="false" customHeight="true" outlineLevel="0" collapsed="false">
      <c r="A46" s="48"/>
      <c r="B46" s="49"/>
      <c r="C46" s="49"/>
      <c r="D46" s="49"/>
      <c r="E46" s="49"/>
      <c r="F46" s="47"/>
      <c r="G46" s="47"/>
    </row>
    <row r="47" customFormat="false" ht="18" hidden="false" customHeight="true" outlineLevel="0" collapsed="false">
      <c r="A47" s="50" t="s">
        <v>36</v>
      </c>
      <c r="B47" s="50"/>
      <c r="C47" s="50"/>
      <c r="D47" s="50"/>
      <c r="E47" s="50"/>
      <c r="F47" s="47"/>
      <c r="G47" s="47"/>
    </row>
    <row r="48" customFormat="false" ht="18" hidden="false" customHeight="true" outlineLevel="0" collapsed="false">
      <c r="A48" s="50" t="s">
        <v>37</v>
      </c>
      <c r="B48" s="50"/>
      <c r="C48" s="50"/>
      <c r="D48" s="50"/>
      <c r="E48" s="50"/>
      <c r="F48" s="51"/>
      <c r="G48" s="51"/>
    </row>
    <row r="49" customFormat="false" ht="18" hidden="false" customHeight="true" outlineLevel="0" collapsed="false">
      <c r="A49" s="48"/>
      <c r="B49" s="49"/>
      <c r="C49" s="49"/>
      <c r="D49" s="49"/>
      <c r="E49" s="49"/>
      <c r="F49" s="51"/>
      <c r="G49" s="51"/>
    </row>
    <row r="50" s="51" customFormat="true" ht="18" hidden="false" customHeight="true" outlineLevel="0" collapsed="false">
      <c r="A50" s="50" t="s">
        <v>38</v>
      </c>
      <c r="B50" s="50"/>
      <c r="C50" s="50"/>
      <c r="D50" s="50"/>
      <c r="E50" s="50"/>
    </row>
    <row r="51" customFormat="false" ht="18" hidden="false" customHeight="true" outlineLevel="0" collapsed="false">
      <c r="A51" s="50" t="s">
        <v>39</v>
      </c>
      <c r="B51" s="50"/>
      <c r="C51" s="50"/>
      <c r="D51" s="50"/>
      <c r="E51" s="50"/>
      <c r="F51" s="51"/>
      <c r="G51" s="51"/>
    </row>
    <row r="52" customFormat="false" ht="18" hidden="false" customHeight="true" outlineLevel="0" collapsed="false">
      <c r="A52" s="48"/>
      <c r="B52" s="49"/>
      <c r="C52" s="49"/>
      <c r="D52" s="49"/>
      <c r="E52" s="49"/>
      <c r="F52" s="51"/>
      <c r="G52" s="51"/>
    </row>
    <row r="53" customFormat="false" ht="18" hidden="false" customHeight="true" outlineLevel="0" collapsed="false">
      <c r="A53" s="50" t="s">
        <v>40</v>
      </c>
      <c r="B53" s="50"/>
      <c r="C53" s="50"/>
      <c r="D53" s="50"/>
      <c r="E53" s="50"/>
      <c r="F53" s="51"/>
      <c r="G53" s="51"/>
    </row>
    <row r="54" customFormat="false" ht="18" hidden="false" customHeight="true" outlineLevel="0" collapsed="false">
      <c r="A54" s="36"/>
      <c r="B54" s="49"/>
      <c r="C54" s="49"/>
      <c r="D54" s="49"/>
      <c r="E54" s="49"/>
      <c r="F54" s="51"/>
      <c r="G54" s="51"/>
    </row>
    <row r="55" customFormat="false" ht="18" hidden="false" customHeight="true" outlineLevel="0" collapsed="false">
      <c r="F55" s="51"/>
      <c r="G55" s="51"/>
    </row>
    <row r="56" customFormat="false" ht="18" hidden="false" customHeight="true" outlineLevel="0" collapsed="false">
      <c r="A56" s="46" t="s">
        <v>41</v>
      </c>
      <c r="B56" s="51"/>
      <c r="C56" s="51"/>
      <c r="D56" s="51"/>
      <c r="E56" s="51"/>
    </row>
    <row r="57" customFormat="false" ht="18" hidden="false" customHeight="true" outlineLevel="0" collapsed="false">
      <c r="A57" s="46"/>
      <c r="B57" s="51"/>
      <c r="C57" s="51"/>
      <c r="D57" s="51"/>
      <c r="E57" s="51"/>
    </row>
    <row r="58" customFormat="false" ht="18" hidden="false" customHeight="true" outlineLevel="0" collapsed="false">
      <c r="A58" s="48" t="s">
        <v>42</v>
      </c>
      <c r="B58" s="51"/>
      <c r="C58" s="51"/>
      <c r="D58" s="51"/>
      <c r="E58" s="51"/>
      <c r="F58" s="51"/>
      <c r="G58" s="51"/>
      <c r="H58" s="51"/>
    </row>
    <row r="59" customFormat="false" ht="18" hidden="false" customHeight="true" outlineLevel="0" collapsed="false">
      <c r="A59" s="48" t="s">
        <v>43</v>
      </c>
      <c r="B59" s="51"/>
      <c r="C59" s="51"/>
      <c r="D59" s="51"/>
      <c r="E59" s="51"/>
      <c r="F59" s="51"/>
      <c r="G59" s="51"/>
      <c r="H59" s="51"/>
    </row>
    <row r="60" customFormat="false" ht="18" hidden="false" customHeight="true" outlineLevel="0" collapsed="false">
      <c r="A60" s="48" t="s">
        <v>44</v>
      </c>
      <c r="B60" s="51"/>
      <c r="C60" s="51"/>
      <c r="D60" s="51"/>
      <c r="E60" s="51"/>
    </row>
    <row r="61" customFormat="false" ht="18" hidden="false" customHeight="true" outlineLevel="0" collapsed="false">
      <c r="A61" s="48" t="s">
        <v>45</v>
      </c>
      <c r="B61" s="51"/>
      <c r="C61" s="51"/>
      <c r="D61" s="51"/>
      <c r="E61" s="51"/>
    </row>
    <row r="62" customFormat="false" ht="18" hidden="false" customHeight="true" outlineLevel="0" collapsed="false">
      <c r="A62" s="48"/>
      <c r="B62" s="51"/>
      <c r="C62" s="51"/>
      <c r="D62" s="51"/>
      <c r="E62" s="51"/>
    </row>
    <row r="63" customFormat="false" ht="18" hidden="true" customHeight="true" outlineLevel="0" collapsed="false">
      <c r="A63" s="51"/>
      <c r="B63" s="51"/>
      <c r="C63" s="51"/>
      <c r="D63" s="51"/>
      <c r="E63" s="51"/>
    </row>
    <row r="64" customFormat="false" ht="18" hidden="true" customHeight="true" outlineLevel="0" collapsed="false">
      <c r="B64" s="51"/>
      <c r="C64" s="51"/>
      <c r="D64" s="51"/>
      <c r="E64" s="51"/>
    </row>
    <row r="65" customFormat="false" ht="18" hidden="true" customHeight="true" outlineLevel="0" collapsed="false"/>
    <row r="66" customFormat="false" ht="18" hidden="true" customHeight="true" outlineLevel="0" collapsed="false"/>
    <row r="67" customFormat="false" ht="18" hidden="true" customHeight="true" outlineLevel="0" collapsed="false">
      <c r="A67" s="52"/>
    </row>
    <row r="68" customFormat="false" ht="18" hidden="true" customHeight="true" outlineLevel="0" collapsed="false">
      <c r="B68" s="52"/>
      <c r="C68" s="52"/>
      <c r="D68" s="52"/>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sheetData>
  <mergeCells count="7">
    <mergeCell ref="A1:E1"/>
    <mergeCell ref="A43:E43"/>
    <mergeCell ref="A47:E47"/>
    <mergeCell ref="A48:E48"/>
    <mergeCell ref="A50:E50"/>
    <mergeCell ref="A51:E51"/>
    <mergeCell ref="A53:E53"/>
  </mergeCells>
  <hyperlinks>
    <hyperlink ref="A4" location="Erläuterungen!A1" display="Erläuterungen"/>
    <hyperlink ref="A8" location="'Schaubild 1'!A1" display="Schaubild 1"/>
    <hyperlink ref="A9" location="'Schaubild 2'!A1" display="Schaubild 2"/>
    <hyperlink ref="A13" location="Tabelle1.1!A1" display="1.1    Bevölkerung seit 1950 nach Geschlecht"/>
    <hyperlink ref="A15" location="Tabelle1.2!A1" display="1.2    Bevölkerung insgesamt und ausländische Bevölkerung seit 1970"/>
    <hyperlink ref="A17" location="Tabelle1.3!A1" display="1.3    Bevölkerung seit 1950 nach ausgewählten Altersgruppen"/>
    <hyperlink ref="A19" location="Tabelle1.4!A1" display="1.4     Bevölkerungsstand und -veränderung seit 1964"/>
    <hyperlink ref="A21" location="Tabelle1.5!A1" display="1.5    Maßzahlen seit 1960"/>
    <hyperlink ref="A25" location="Tabelle2.1!A1" display="2.1    Bevölkerung 2004 nach Altersjahren "/>
    <hyperlink ref="A27" location="Tabelle2.2!A1" display="2.2     Bevölkerung am 31.12.2004 nach Altersgruppen und Familienstand"/>
    <hyperlink ref="A31" location="Tabelle3.1!A1" display="3.1     Bevölkerungsstand und -veränderung nach Bundesländern 2004"/>
    <hyperlink ref="A33" location="Tabelle3.2!A1" display="3.2     Bevölkerung 2004 nach Staatsangehörigkeit und Bundesländern"/>
    <hyperlink ref="A35" location="Tabelle3.3!A1" display="3.3     Bevölkerung 2004 nach Altersgruppen und Bundesländern"/>
    <hyperlink ref="A39" location="Tabelle4!A1" display="4     Bevölkerung nach kreisfreien Städten und Landkreisen am 31.12.2004"/>
    <hyperlink ref="A41" location="Anhang!A1" display="Anhang: Gesetz über die Statistik der Bevölkerungsbewegung und die Fortschreibung des Bevölkerungsstandes."/>
  </hyperlinks>
  <printOptions headings="false" gridLines="false" gridLinesSet="true" horizontalCentered="false" verticalCentered="false"/>
  <pageMargins left="0.590277777777778" right="0.39375" top="0.620138888888889"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cols>
    <col collapsed="false" customWidth="true" hidden="false" outlineLevel="0" max="1" min="1" style="53" width="95.56"/>
  </cols>
  <sheetData>
    <row r="1" customFormat="false" ht="13.5" hidden="false" customHeight="true" outlineLevel="0" collapsed="false">
      <c r="A1" s="54" t="s">
        <v>13</v>
      </c>
    </row>
    <row r="2" customFormat="false" ht="30" hidden="false" customHeight="true" outlineLevel="0" collapsed="false">
      <c r="A2" s="55" t="s">
        <v>14</v>
      </c>
    </row>
    <row r="3" customFormat="false" ht="15" hidden="false" customHeight="true" outlineLevel="0" collapsed="false"/>
    <row r="4" customFormat="false" ht="15" hidden="false" customHeight="true" outlineLevel="0" collapsed="false">
      <c r="A4" s="56" t="s">
        <v>46</v>
      </c>
    </row>
    <row r="5" customFormat="false" ht="15" hidden="false" customHeight="true" outlineLevel="0" collapsed="false"/>
    <row r="6" customFormat="false" ht="102" hidden="false" customHeight="true" outlineLevel="0" collapsed="false">
      <c r="A6" s="57" t="s">
        <v>47</v>
      </c>
    </row>
    <row r="7" customFormat="false" ht="15" hidden="false" customHeight="true" outlineLevel="0" collapsed="false">
      <c r="A7" s="56" t="s">
        <v>48</v>
      </c>
    </row>
    <row r="8" customFormat="false" ht="15" hidden="false" customHeight="true" outlineLevel="0" collapsed="false"/>
    <row r="9" customFormat="false" ht="112.5" hidden="false" customHeight="true" outlineLevel="0" collapsed="false">
      <c r="A9" s="57" t="s">
        <v>49</v>
      </c>
    </row>
    <row r="10" customFormat="false" ht="39.95" hidden="false" customHeight="true" outlineLevel="0" collapsed="false">
      <c r="A10" s="57" t="s">
        <v>50</v>
      </c>
    </row>
    <row r="11" customFormat="false" ht="99" hidden="false" customHeight="true" outlineLevel="0" collapsed="false">
      <c r="A11" s="57" t="s">
        <v>51</v>
      </c>
    </row>
    <row r="12" customFormat="false" ht="68.1" hidden="false" customHeight="true" outlineLevel="0" collapsed="false">
      <c r="A12" s="57" t="s">
        <v>52</v>
      </c>
    </row>
    <row r="13" customFormat="false" ht="51" hidden="false" customHeight="true" outlineLevel="0" collapsed="false">
      <c r="A13" s="57" t="s">
        <v>53</v>
      </c>
    </row>
    <row r="14" customFormat="false" ht="39.95" hidden="false" customHeight="true" outlineLevel="0" collapsed="false">
      <c r="A14" s="57" t="s">
        <v>54</v>
      </c>
    </row>
    <row r="15" customFormat="false" ht="39.95" hidden="false" customHeight="true" outlineLevel="0" collapsed="false">
      <c r="A15" s="57" t="s">
        <v>55</v>
      </c>
    </row>
    <row r="16" customFormat="false" ht="123" hidden="false" customHeight="true" outlineLevel="0" collapsed="false">
      <c r="A16" s="57" t="s">
        <v>56</v>
      </c>
    </row>
    <row r="17" customFormat="false" ht="68.25" hidden="false" customHeight="true" outlineLevel="0" collapsed="false">
      <c r="A17" s="57" t="s">
        <v>57</v>
      </c>
    </row>
    <row r="18" customFormat="false" ht="113.25" hidden="false" customHeight="true" outlineLevel="0" collapsed="false">
      <c r="A18" s="57" t="s">
        <v>58</v>
      </c>
    </row>
    <row r="19" customFormat="false" ht="39.95" hidden="false" customHeight="true" outlineLevel="0" collapsed="false">
      <c r="A19" s="58" t="s">
        <v>59</v>
      </c>
    </row>
    <row r="20" customFormat="false" ht="68.1" hidden="false" customHeight="true" outlineLevel="0" collapsed="false">
      <c r="A20" s="57" t="s">
        <v>60</v>
      </c>
    </row>
    <row r="21" customFormat="false" ht="84.95" hidden="false" customHeight="true" outlineLevel="0" collapsed="false">
      <c r="A21" s="57" t="s">
        <v>61</v>
      </c>
    </row>
  </sheetData>
  <hyperlinks>
    <hyperlink ref="A1" location="Inhalt!A1" display="Inhalt"/>
  </hyperlink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1" s="27" customFormat="true" ht="14.25" hidden="false" customHeight="false" outlineLevel="0" collapsed="false"/>
  </sheetData>
  <printOptions headings="false" gridLines="false" gridLinesSet="true" horizontalCentered="false" verticalCentered="false"/>
  <pageMargins left="0.309722222222222" right="0.320138888888889"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75" zeroHeight="true" outlineLevelRow="0" outlineLevelCol="0"/>
  <cols>
    <col collapsed="false" customWidth="true" hidden="false" outlineLevel="0" max="1" min="1" style="27" width="10.28"/>
    <col collapsed="false" customWidth="false" hidden="false" outlineLevel="0" max="10" min="2" style="27" width="11.42"/>
    <col collapsed="false" customWidth="true" hidden="false" outlineLevel="0" max="11" min="11" style="27" width="0.99"/>
    <col collapsed="false" customWidth="false" hidden="true" outlineLevel="0" max="257" min="12" style="27" width="11.42"/>
  </cols>
  <sheetData>
    <row r="1" customFormat="false" ht="9.95" hidden="false" customHeight="true" outlineLevel="0" collapsed="false">
      <c r="A1" s="59" t="s">
        <v>13</v>
      </c>
      <c r="B1" s="51"/>
    </row>
    <row r="2" customFormat="false" ht="15" hidden="false" customHeight="false" outlineLevel="0" collapsed="false">
      <c r="A2" s="60" t="s">
        <v>18</v>
      </c>
      <c r="B2" s="60"/>
      <c r="C2" s="60"/>
      <c r="D2" s="60"/>
      <c r="E2" s="60"/>
      <c r="F2" s="60"/>
      <c r="G2" s="60"/>
      <c r="H2" s="60"/>
      <c r="I2" s="60"/>
      <c r="J2" s="60"/>
    </row>
    <row r="3" customFormat="false" ht="9.95" hidden="false" customHeight="true" outlineLevel="0" collapsed="false">
      <c r="A3" s="61"/>
      <c r="B3" s="61"/>
      <c r="C3" s="61"/>
      <c r="D3" s="61"/>
      <c r="E3" s="61"/>
      <c r="F3" s="61"/>
      <c r="G3" s="61"/>
      <c r="H3" s="61"/>
      <c r="I3" s="61"/>
      <c r="J3" s="61"/>
    </row>
    <row r="4" customFormat="false" ht="15" hidden="false" customHeight="false" outlineLevel="0" collapsed="false">
      <c r="A4" s="60" t="s">
        <v>62</v>
      </c>
      <c r="B4" s="60"/>
      <c r="C4" s="60"/>
      <c r="D4" s="60"/>
      <c r="E4" s="60"/>
      <c r="F4" s="60"/>
      <c r="G4" s="60"/>
      <c r="H4" s="60"/>
      <c r="I4" s="60"/>
      <c r="J4" s="60"/>
    </row>
    <row r="5" customFormat="false" ht="9.95" hidden="false" customHeight="true" outlineLevel="0" collapsed="false">
      <c r="A5" s="61"/>
      <c r="B5" s="61"/>
      <c r="C5" s="61"/>
      <c r="D5" s="61"/>
      <c r="E5" s="61"/>
      <c r="F5" s="61"/>
      <c r="G5" s="61"/>
      <c r="H5" s="61"/>
      <c r="I5" s="61"/>
      <c r="J5" s="61"/>
    </row>
    <row r="6" customFormat="false" ht="15.75" hidden="false" customHeight="false" outlineLevel="0" collapsed="false">
      <c r="A6" s="62" t="s">
        <v>63</v>
      </c>
      <c r="B6" s="62"/>
      <c r="C6" s="62"/>
      <c r="D6" s="62"/>
      <c r="E6" s="62"/>
      <c r="F6" s="62"/>
      <c r="G6" s="62"/>
      <c r="H6" s="62"/>
      <c r="I6" s="62"/>
      <c r="J6" s="62"/>
    </row>
    <row r="7" customFormat="false" ht="12.75" hidden="false" customHeight="false" outlineLevel="0" collapsed="false">
      <c r="A7" s="63"/>
      <c r="B7" s="64" t="s">
        <v>64</v>
      </c>
      <c r="C7" s="64"/>
      <c r="D7" s="64"/>
      <c r="E7" s="65" t="s">
        <v>65</v>
      </c>
      <c r="F7" s="65"/>
      <c r="G7" s="65"/>
      <c r="H7" s="64" t="s">
        <v>66</v>
      </c>
      <c r="I7" s="64"/>
      <c r="J7" s="64"/>
    </row>
    <row r="8" customFormat="false" ht="12.75" hidden="false" customHeight="false" outlineLevel="0" collapsed="false">
      <c r="A8" s="66" t="s">
        <v>67</v>
      </c>
      <c r="B8" s="64"/>
      <c r="C8" s="64"/>
      <c r="D8" s="64"/>
      <c r="E8" s="65"/>
      <c r="F8" s="65"/>
      <c r="G8" s="65"/>
      <c r="H8" s="64"/>
      <c r="I8" s="64"/>
      <c r="J8" s="64"/>
    </row>
    <row r="9" customFormat="false" ht="12.75" hidden="false" customHeight="false" outlineLevel="0" collapsed="false">
      <c r="A9" s="67"/>
      <c r="B9" s="68" t="s">
        <v>68</v>
      </c>
      <c r="C9" s="68" t="s">
        <v>69</v>
      </c>
      <c r="D9" s="69" t="s">
        <v>70</v>
      </c>
      <c r="E9" s="70" t="s">
        <v>68</v>
      </c>
      <c r="F9" s="70" t="s">
        <v>69</v>
      </c>
      <c r="G9" s="70" t="s">
        <v>70</v>
      </c>
      <c r="H9" s="70" t="s">
        <v>68</v>
      </c>
      <c r="I9" s="70" t="s">
        <v>69</v>
      </c>
      <c r="J9" s="71" t="s">
        <v>70</v>
      </c>
    </row>
    <row r="10" customFormat="false" ht="12.75" hidden="false" customHeight="false" outlineLevel="0" collapsed="false">
      <c r="A10" s="63"/>
      <c r="B10" s="72"/>
      <c r="C10" s="63"/>
      <c r="D10" s="63"/>
      <c r="E10" s="63"/>
      <c r="F10" s="63"/>
      <c r="G10" s="63"/>
      <c r="H10" s="63"/>
      <c r="I10" s="63"/>
      <c r="J10" s="63"/>
    </row>
    <row r="11" customFormat="false" ht="12.75" hidden="false" customHeight="false" outlineLevel="0" collapsed="false">
      <c r="A11" s="66" t="n">
        <v>1950</v>
      </c>
      <c r="B11" s="73" t="n">
        <v>69346.3</v>
      </c>
      <c r="C11" s="74" t="n">
        <v>31962.5</v>
      </c>
      <c r="D11" s="74" t="n">
        <v>37383.8</v>
      </c>
      <c r="E11" s="75" t="n">
        <v>50958.1</v>
      </c>
      <c r="F11" s="75" t="n">
        <v>23801.3</v>
      </c>
      <c r="G11" s="75" t="n">
        <v>27156.8</v>
      </c>
      <c r="H11" s="75" t="n">
        <v>18388.172</v>
      </c>
      <c r="I11" s="75" t="n">
        <v>8161.189</v>
      </c>
      <c r="J11" s="75" t="n">
        <v>10226.983</v>
      </c>
    </row>
    <row r="12" customFormat="false" ht="12.75" hidden="false" customHeight="false" outlineLevel="0" collapsed="false">
      <c r="A12" s="66" t="n">
        <v>1951</v>
      </c>
      <c r="B12" s="73" t="n">
        <v>69784.9</v>
      </c>
      <c r="C12" s="74" t="n">
        <v>32198.3</v>
      </c>
      <c r="D12" s="74" t="n">
        <v>37586.6</v>
      </c>
      <c r="E12" s="75" t="n">
        <v>51434.8</v>
      </c>
      <c r="F12" s="75" t="n">
        <v>24039.3</v>
      </c>
      <c r="G12" s="75" t="n">
        <v>27395.5</v>
      </c>
      <c r="H12" s="75" t="n">
        <v>18350.128</v>
      </c>
      <c r="I12" s="75" t="n">
        <v>8159.015</v>
      </c>
      <c r="J12" s="75" t="n">
        <v>10191.113</v>
      </c>
    </row>
    <row r="13" customFormat="false" ht="12.75" hidden="false" customHeight="false" outlineLevel="0" collapsed="false">
      <c r="A13" s="66" t="n">
        <v>1952</v>
      </c>
      <c r="B13" s="73" t="n">
        <v>70163.9</v>
      </c>
      <c r="C13" s="74" t="n">
        <v>32409.5</v>
      </c>
      <c r="D13" s="74" t="n">
        <v>37754.4</v>
      </c>
      <c r="E13" s="75" t="n">
        <v>51863.8</v>
      </c>
      <c r="F13" s="75" t="n">
        <v>24263.1</v>
      </c>
      <c r="G13" s="75" t="n">
        <v>27600.7</v>
      </c>
      <c r="H13" s="75" t="n">
        <v>18300.111</v>
      </c>
      <c r="I13" s="75" t="n">
        <v>8146.39</v>
      </c>
      <c r="J13" s="75" t="n">
        <v>10153.721</v>
      </c>
    </row>
    <row r="14" customFormat="false" ht="12.75" hidden="false" customHeight="false" outlineLevel="0" collapsed="false">
      <c r="A14" s="66" t="n">
        <v>1953</v>
      </c>
      <c r="B14" s="73" t="n">
        <v>70565.9</v>
      </c>
      <c r="C14" s="74" t="n">
        <v>32634.6</v>
      </c>
      <c r="D14" s="74" t="n">
        <v>37931.3</v>
      </c>
      <c r="E14" s="75" t="n">
        <v>52453.8</v>
      </c>
      <c r="F14" s="75" t="n">
        <v>24562.8</v>
      </c>
      <c r="G14" s="75" t="n">
        <v>27891</v>
      </c>
      <c r="H14" s="75" t="n">
        <v>18112.122</v>
      </c>
      <c r="I14" s="75" t="n">
        <v>8071.789</v>
      </c>
      <c r="J14" s="75" t="n">
        <v>10040.333</v>
      </c>
    </row>
    <row r="15" customFormat="false" ht="12.75" hidden="false" customHeight="false" outlineLevel="0" collapsed="false">
      <c r="A15" s="66" t="n">
        <v>1954</v>
      </c>
      <c r="B15" s="73" t="n">
        <v>70944.8</v>
      </c>
      <c r="C15" s="74" t="n">
        <v>32846.2</v>
      </c>
      <c r="D15" s="74" t="n">
        <v>38098.7</v>
      </c>
      <c r="E15" s="75" t="n">
        <v>52943.3</v>
      </c>
      <c r="F15" s="75" t="n">
        <v>24809.5</v>
      </c>
      <c r="G15" s="75" t="n">
        <v>28133.8</v>
      </c>
      <c r="H15" s="75" t="n">
        <v>18001.547</v>
      </c>
      <c r="I15" s="75" t="n">
        <v>8036.712</v>
      </c>
      <c r="J15" s="75" t="n">
        <v>9964.835</v>
      </c>
    </row>
    <row r="16" customFormat="false" ht="12.75" hidden="false" customHeight="false" outlineLevel="0" collapsed="false">
      <c r="A16" s="66" t="n">
        <v>1955</v>
      </c>
      <c r="B16" s="73" t="n">
        <v>71349.9</v>
      </c>
      <c r="C16" s="74" t="n">
        <v>33083.7</v>
      </c>
      <c r="D16" s="74" t="n">
        <v>38266.2</v>
      </c>
      <c r="E16" s="75" t="n">
        <v>53517.7</v>
      </c>
      <c r="F16" s="75" t="n">
        <v>25115</v>
      </c>
      <c r="G16" s="75" t="n">
        <v>28402.7</v>
      </c>
      <c r="H16" s="75" t="n">
        <v>17832.232</v>
      </c>
      <c r="I16" s="75" t="n">
        <v>7968.716</v>
      </c>
      <c r="J16" s="75" t="n">
        <v>9863.516</v>
      </c>
    </row>
    <row r="17" customFormat="false" ht="12.75" hidden="false" customHeight="false" outlineLevel="0" collapsed="false">
      <c r="A17" s="66" t="n">
        <v>1956</v>
      </c>
      <c r="B17" s="73" t="n">
        <v>70943.2</v>
      </c>
      <c r="C17" s="74" t="n">
        <v>32798.7</v>
      </c>
      <c r="D17" s="74" t="n">
        <v>38144.5</v>
      </c>
      <c r="E17" s="75" t="n">
        <v>53339.6</v>
      </c>
      <c r="F17" s="75" t="n">
        <v>24922.4</v>
      </c>
      <c r="G17" s="75" t="n">
        <v>28417.3</v>
      </c>
      <c r="H17" s="75" t="n">
        <v>17603.578</v>
      </c>
      <c r="I17" s="75" t="n">
        <v>7876.305</v>
      </c>
      <c r="J17" s="75" t="n">
        <v>9727.273</v>
      </c>
    </row>
    <row r="18" customFormat="false" ht="12.75" hidden="false" customHeight="false" outlineLevel="0" collapsed="false">
      <c r="A18" s="66" t="n">
        <v>1957</v>
      </c>
      <c r="B18" s="73" t="n">
        <v>71475</v>
      </c>
      <c r="C18" s="74" t="n">
        <v>33090.2</v>
      </c>
      <c r="D18" s="74" t="n">
        <v>38384.9</v>
      </c>
      <c r="E18" s="75" t="n">
        <v>54064.4</v>
      </c>
      <c r="F18" s="75" t="n">
        <v>25294.9</v>
      </c>
      <c r="G18" s="75" t="n">
        <v>28769.4</v>
      </c>
      <c r="H18" s="75" t="n">
        <v>17410.67</v>
      </c>
      <c r="I18" s="75" t="n">
        <v>7795.241</v>
      </c>
      <c r="J18" s="75" t="n">
        <v>9615.429</v>
      </c>
    </row>
    <row r="19" customFormat="false" ht="12.75" hidden="false" customHeight="false" outlineLevel="0" collapsed="false">
      <c r="A19" s="66" t="n">
        <v>1958</v>
      </c>
      <c r="B19" s="73" t="n">
        <v>72030.9</v>
      </c>
      <c r="C19" s="74" t="n">
        <v>33399.1</v>
      </c>
      <c r="D19" s="74" t="n">
        <v>38631.7</v>
      </c>
      <c r="E19" s="75" t="n">
        <v>54719.2</v>
      </c>
      <c r="F19" s="75" t="n">
        <v>25629.3</v>
      </c>
      <c r="G19" s="75" t="n">
        <v>29089.9</v>
      </c>
      <c r="H19" s="75" t="n">
        <v>17311.707</v>
      </c>
      <c r="I19" s="75" t="n">
        <v>7769.816</v>
      </c>
      <c r="J19" s="75" t="n">
        <v>9541.891</v>
      </c>
    </row>
    <row r="20" customFormat="false" ht="12.75" hidden="false" customHeight="false" outlineLevel="0" collapsed="false">
      <c r="A20" s="66" t="n">
        <v>1959</v>
      </c>
      <c r="B20" s="73" t="n">
        <v>72543</v>
      </c>
      <c r="C20" s="74" t="n">
        <v>33686.4</v>
      </c>
      <c r="D20" s="74" t="n">
        <v>38856.6</v>
      </c>
      <c r="E20" s="75" t="n">
        <v>55257.1</v>
      </c>
      <c r="F20" s="75" t="n">
        <v>25911.7</v>
      </c>
      <c r="G20" s="75" t="n">
        <v>29345.4</v>
      </c>
      <c r="H20" s="75" t="n">
        <v>17285.902</v>
      </c>
      <c r="I20" s="75" t="n">
        <v>7774.689</v>
      </c>
      <c r="J20" s="75" t="n">
        <v>9511.213</v>
      </c>
    </row>
    <row r="21" customFormat="false" ht="12.75" hidden="false" customHeight="false" outlineLevel="0" collapsed="false">
      <c r="A21" s="66" t="n">
        <v>1960</v>
      </c>
      <c r="B21" s="73" t="n">
        <v>73146.8</v>
      </c>
      <c r="C21" s="74" t="n">
        <v>34073</v>
      </c>
      <c r="D21" s="74" t="n">
        <v>39073.8</v>
      </c>
      <c r="E21" s="75" t="n">
        <v>55958.3</v>
      </c>
      <c r="F21" s="75" t="n">
        <v>26327.7</v>
      </c>
      <c r="G21" s="75" t="n">
        <v>29630.6</v>
      </c>
      <c r="H21" s="75" t="n">
        <v>17188.488</v>
      </c>
      <c r="I21" s="75" t="n">
        <v>7745.274</v>
      </c>
      <c r="J21" s="75" t="n">
        <v>9443.214</v>
      </c>
    </row>
    <row r="22" customFormat="false" ht="12.75" hidden="false" customHeight="false" outlineLevel="0" collapsed="false">
      <c r="A22" s="66" t="n">
        <v>1961</v>
      </c>
      <c r="B22" s="73" t="n">
        <v>73668.454</v>
      </c>
      <c r="C22" s="74" t="n">
        <v>34342.151</v>
      </c>
      <c r="D22" s="74" t="n">
        <v>39326.303</v>
      </c>
      <c r="E22" s="75" t="n">
        <v>56589.148</v>
      </c>
      <c r="F22" s="75" t="n">
        <v>26637.794</v>
      </c>
      <c r="G22" s="75" t="n">
        <v>29951.354</v>
      </c>
      <c r="H22" s="75" t="n">
        <v>17079.306</v>
      </c>
      <c r="I22" s="75" t="n">
        <v>7704.357</v>
      </c>
      <c r="J22" s="75" t="n">
        <v>9374.949</v>
      </c>
    </row>
    <row r="23" customFormat="false" ht="12.75" hidden="false" customHeight="false" outlineLevel="0" collapsed="false">
      <c r="A23" s="66" t="n">
        <v>1962</v>
      </c>
      <c r="B23" s="73" t="n">
        <v>74383.113</v>
      </c>
      <c r="C23" s="74" t="n">
        <v>34772.182</v>
      </c>
      <c r="D23" s="74" t="n">
        <v>39610.931</v>
      </c>
      <c r="E23" s="75" t="n">
        <v>57247.246</v>
      </c>
      <c r="F23" s="75" t="n">
        <v>27028.246</v>
      </c>
      <c r="G23" s="75" t="n">
        <v>30219</v>
      </c>
      <c r="H23" s="75" t="n">
        <v>17135.867</v>
      </c>
      <c r="I23" s="75" t="n">
        <v>7743.936</v>
      </c>
      <c r="J23" s="75" t="n">
        <v>9391.931</v>
      </c>
    </row>
    <row r="24" customFormat="false" ht="12.75" hidden="false" customHeight="false" outlineLevel="0" collapsed="false">
      <c r="A24" s="66" t="n">
        <v>1963</v>
      </c>
      <c r="B24" s="73" t="n">
        <v>75045.592</v>
      </c>
      <c r="C24" s="74" t="n">
        <v>35136.07</v>
      </c>
      <c r="D24" s="74" t="n">
        <v>39909.522</v>
      </c>
      <c r="E24" s="75" t="n">
        <v>57864.509</v>
      </c>
      <c r="F24" s="75" t="n">
        <v>27351.588</v>
      </c>
      <c r="G24" s="75" t="n">
        <v>30512.921</v>
      </c>
      <c r="H24" s="75" t="n">
        <v>17181.083</v>
      </c>
      <c r="I24" s="75" t="n">
        <v>7784.482</v>
      </c>
      <c r="J24" s="75" t="n">
        <v>9396.601</v>
      </c>
    </row>
    <row r="25" customFormat="false" ht="12.75" hidden="false" customHeight="false" outlineLevel="0" collapsed="false">
      <c r="A25" s="66" t="n">
        <v>1964</v>
      </c>
      <c r="B25" s="73" t="n">
        <v>75591.082</v>
      </c>
      <c r="C25" s="74" t="n">
        <v>35512.866</v>
      </c>
      <c r="D25" s="74" t="n">
        <v>40078.216</v>
      </c>
      <c r="E25" s="75" t="n">
        <v>58587.451</v>
      </c>
      <c r="F25" s="75" t="n">
        <v>27764.732</v>
      </c>
      <c r="G25" s="75" t="n">
        <v>30822.719</v>
      </c>
      <c r="H25" s="75" t="n">
        <v>17003.631</v>
      </c>
      <c r="I25" s="75" t="n">
        <v>7748.134</v>
      </c>
      <c r="J25" s="75" t="n">
        <v>9255.497</v>
      </c>
    </row>
    <row r="26" customFormat="false" ht="12.75" hidden="false" customHeight="false" outlineLevel="0" collapsed="false">
      <c r="A26" s="66" t="n">
        <v>1965</v>
      </c>
      <c r="B26" s="73" t="n">
        <v>76336.308</v>
      </c>
      <c r="C26" s="74" t="n">
        <v>35950.678</v>
      </c>
      <c r="D26" s="74" t="n">
        <v>40385.63</v>
      </c>
      <c r="E26" s="75" t="n">
        <v>59296.591</v>
      </c>
      <c r="F26" s="75" t="n">
        <v>28171.017</v>
      </c>
      <c r="G26" s="75" t="n">
        <v>31125.574</v>
      </c>
      <c r="H26" s="75" t="n">
        <v>17039.717</v>
      </c>
      <c r="I26" s="75" t="n">
        <v>7779.661</v>
      </c>
      <c r="J26" s="75" t="n">
        <v>9260.056</v>
      </c>
    </row>
    <row r="27" customFormat="false" ht="12.75" hidden="false" customHeight="false" outlineLevel="0" collapsed="false">
      <c r="A27" s="66" t="n">
        <v>1966</v>
      </c>
      <c r="B27" s="73" t="n">
        <v>76864.314</v>
      </c>
      <c r="C27" s="74" t="n">
        <v>36207.85</v>
      </c>
      <c r="D27" s="74" t="n">
        <v>40656.464</v>
      </c>
      <c r="E27" s="75" t="n">
        <v>59792.934</v>
      </c>
      <c r="F27" s="75" t="n">
        <v>28399.595</v>
      </c>
      <c r="G27" s="75" t="n">
        <v>31393.339</v>
      </c>
      <c r="H27" s="75" t="n">
        <v>17071.38</v>
      </c>
      <c r="I27" s="75" t="n">
        <v>7808.255</v>
      </c>
      <c r="J27" s="75" t="n">
        <v>9263.125</v>
      </c>
    </row>
    <row r="28" customFormat="false" ht="12.75" hidden="false" customHeight="false" outlineLevel="0" collapsed="false">
      <c r="A28" s="66" t="n">
        <v>1967</v>
      </c>
      <c r="B28" s="73" t="n">
        <v>77038.358</v>
      </c>
      <c r="C28" s="74" t="n">
        <v>36248.398</v>
      </c>
      <c r="D28" s="74" t="n">
        <v>40789.96</v>
      </c>
      <c r="E28" s="75" t="n">
        <v>59948.474</v>
      </c>
      <c r="F28" s="75" t="n">
        <v>28418.493</v>
      </c>
      <c r="G28" s="75" t="n">
        <v>31529.981</v>
      </c>
      <c r="H28" s="75" t="n">
        <v>17089.884</v>
      </c>
      <c r="I28" s="75" t="n">
        <v>7829.905</v>
      </c>
      <c r="J28" s="75" t="n">
        <v>9259.979</v>
      </c>
    </row>
    <row r="29" customFormat="false" ht="12.75" hidden="false" customHeight="false" outlineLevel="0" collapsed="false">
      <c r="A29" s="66" t="n">
        <v>1968</v>
      </c>
      <c r="B29" s="73" t="n">
        <v>77550.269</v>
      </c>
      <c r="C29" s="74" t="n">
        <v>36559.741</v>
      </c>
      <c r="D29" s="74" t="n">
        <v>40990.528</v>
      </c>
      <c r="E29" s="75" t="n">
        <v>60463.033</v>
      </c>
      <c r="F29" s="75" t="n">
        <v>28716.238</v>
      </c>
      <c r="G29" s="75" t="n">
        <v>31746.795</v>
      </c>
      <c r="H29" s="75" t="n">
        <v>17087.236</v>
      </c>
      <c r="I29" s="75" t="n">
        <v>7843.503</v>
      </c>
      <c r="J29" s="75" t="n">
        <v>9243.733</v>
      </c>
    </row>
    <row r="30" customFormat="false" ht="12.75" hidden="false" customHeight="false" outlineLevel="0" collapsed="false">
      <c r="A30" s="66" t="n">
        <v>1969</v>
      </c>
      <c r="B30" s="73" t="n">
        <v>78269.095</v>
      </c>
      <c r="C30" s="74" t="n">
        <v>37031.535</v>
      </c>
      <c r="D30" s="74" t="n">
        <v>41237.56</v>
      </c>
      <c r="E30" s="75" t="n">
        <v>61194.591</v>
      </c>
      <c r="F30" s="75" t="n">
        <v>29179.962</v>
      </c>
      <c r="G30" s="75" t="n">
        <v>32014.629</v>
      </c>
      <c r="H30" s="75" t="n">
        <v>17074.504</v>
      </c>
      <c r="I30" s="75" t="n">
        <v>7851.573</v>
      </c>
      <c r="J30" s="75" t="n">
        <v>9222.931</v>
      </c>
    </row>
    <row r="31" customFormat="false" ht="12.75" hidden="false" customHeight="false" outlineLevel="0" collapsed="false">
      <c r="A31" s="66" t="n">
        <v>1970</v>
      </c>
      <c r="B31" s="73" t="n">
        <v>78069.482</v>
      </c>
      <c r="C31" s="74" t="n">
        <v>36936.886</v>
      </c>
      <c r="D31" s="74" t="n">
        <v>41132.596</v>
      </c>
      <c r="E31" s="75" t="n">
        <v>61001.164</v>
      </c>
      <c r="F31" s="75" t="n">
        <v>29071.621</v>
      </c>
      <c r="G31" s="75" t="n">
        <v>31929.543</v>
      </c>
      <c r="H31" s="75" t="n">
        <v>17068.318</v>
      </c>
      <c r="I31" s="75" t="n">
        <v>7865.265</v>
      </c>
      <c r="J31" s="75" t="n">
        <v>9203.053</v>
      </c>
    </row>
    <row r="32" customFormat="false" ht="12.75" hidden="false" customHeight="false" outlineLevel="0" collapsed="false">
      <c r="A32" s="66" t="n">
        <v>1971</v>
      </c>
      <c r="B32" s="73" t="n">
        <v>78556.202</v>
      </c>
      <c r="C32" s="74" t="n">
        <v>37240.4</v>
      </c>
      <c r="D32" s="74" t="n">
        <v>41315.802</v>
      </c>
      <c r="E32" s="75" t="n">
        <v>61502.503</v>
      </c>
      <c r="F32" s="75" t="n">
        <v>29367.427</v>
      </c>
      <c r="G32" s="75" t="n">
        <v>32135.076</v>
      </c>
      <c r="H32" s="75" t="n">
        <v>17053.699</v>
      </c>
      <c r="I32" s="75" t="n">
        <v>7872.973</v>
      </c>
      <c r="J32" s="75" t="n">
        <v>9180.726</v>
      </c>
    </row>
    <row r="33" customFormat="false" ht="12.75" hidden="false" customHeight="false" outlineLevel="0" collapsed="false">
      <c r="A33" s="66" t="n">
        <v>1972</v>
      </c>
      <c r="B33" s="73" t="n">
        <v>78820.721</v>
      </c>
      <c r="C33" s="74" t="n">
        <v>37399.833</v>
      </c>
      <c r="D33" s="74" t="n">
        <v>41420.888</v>
      </c>
      <c r="E33" s="75" t="n">
        <v>61809.378</v>
      </c>
      <c r="F33" s="75" t="n">
        <v>29533.254</v>
      </c>
      <c r="G33" s="75" t="n">
        <v>32276.124</v>
      </c>
      <c r="H33" s="75" t="n">
        <v>17011.343</v>
      </c>
      <c r="I33" s="75" t="n">
        <v>7866.579</v>
      </c>
      <c r="J33" s="75" t="n">
        <v>9144.764</v>
      </c>
    </row>
    <row r="34" customFormat="false" ht="12.75" hidden="false" customHeight="false" outlineLevel="0" collapsed="false">
      <c r="A34" s="66" t="n">
        <v>1973</v>
      </c>
      <c r="B34" s="73" t="n">
        <v>79052.62</v>
      </c>
      <c r="C34" s="74" t="n">
        <v>37565.089</v>
      </c>
      <c r="D34" s="74" t="n">
        <v>41487.531</v>
      </c>
      <c r="E34" s="75" t="n">
        <v>62101.369</v>
      </c>
      <c r="F34" s="75" t="n">
        <v>29713.753</v>
      </c>
      <c r="G34" s="75" t="n">
        <v>32387.616</v>
      </c>
      <c r="H34" s="75" t="n">
        <v>16951.251</v>
      </c>
      <c r="I34" s="75" t="n">
        <v>7851.336</v>
      </c>
      <c r="J34" s="75" t="n">
        <v>9099.915</v>
      </c>
    </row>
    <row r="35" customFormat="false" ht="12.75" hidden="false" customHeight="false" outlineLevel="0" collapsed="false">
      <c r="A35" s="66" t="n">
        <v>1974</v>
      </c>
      <c r="B35" s="73" t="n">
        <v>78882.235</v>
      </c>
      <c r="C35" s="74" t="n">
        <v>37439.268</v>
      </c>
      <c r="D35" s="74" t="n">
        <v>41442.967</v>
      </c>
      <c r="E35" s="75" t="n">
        <v>61991.475</v>
      </c>
      <c r="F35" s="75" t="n">
        <v>29604.45</v>
      </c>
      <c r="G35" s="75" t="n">
        <v>32387.025</v>
      </c>
      <c r="H35" s="75" t="n">
        <v>16890.76</v>
      </c>
      <c r="I35" s="75" t="n">
        <v>7834.818</v>
      </c>
      <c r="J35" s="75" t="n">
        <v>9055.942</v>
      </c>
    </row>
    <row r="36" customFormat="false" ht="12.75" hidden="false" customHeight="false" outlineLevel="0" collapsed="false">
      <c r="A36" s="66" t="n">
        <v>1975</v>
      </c>
      <c r="B36" s="73" t="n">
        <v>78464.873</v>
      </c>
      <c r="C36" s="74" t="n">
        <v>37198.915</v>
      </c>
      <c r="D36" s="74" t="n">
        <v>41265.958</v>
      </c>
      <c r="E36" s="75" t="n">
        <v>61644.624</v>
      </c>
      <c r="F36" s="75" t="n">
        <v>29381.5</v>
      </c>
      <c r="G36" s="75" t="n">
        <v>32263.124</v>
      </c>
      <c r="H36" s="75" t="n">
        <v>16820.249</v>
      </c>
      <c r="I36" s="75" t="n">
        <v>7817.415</v>
      </c>
      <c r="J36" s="75" t="n">
        <v>9002.834</v>
      </c>
    </row>
    <row r="37" customFormat="false" ht="12.75" hidden="false" customHeight="false" outlineLevel="0" collapsed="false">
      <c r="A37" s="66" t="n">
        <v>1976</v>
      </c>
      <c r="B37" s="73" t="n">
        <v>78209.026</v>
      </c>
      <c r="C37" s="74" t="n">
        <v>37068.685</v>
      </c>
      <c r="D37" s="74" t="n">
        <v>41140.341</v>
      </c>
      <c r="E37" s="75" t="n">
        <v>61441.996</v>
      </c>
      <c r="F37" s="75" t="n">
        <v>29262.796</v>
      </c>
      <c r="G37" s="75" t="n">
        <v>32179.2</v>
      </c>
      <c r="H37" s="75" t="n">
        <v>16767.03</v>
      </c>
      <c r="I37" s="75" t="n">
        <v>7805.889</v>
      </c>
      <c r="J37" s="75" t="n">
        <v>8961.141</v>
      </c>
    </row>
    <row r="38" customFormat="false" ht="12.75" hidden="false" customHeight="false" outlineLevel="0" collapsed="false">
      <c r="A38" s="66" t="n">
        <v>1977</v>
      </c>
      <c r="B38" s="73" t="n">
        <v>78110.602</v>
      </c>
      <c r="C38" s="74" t="n">
        <v>37033.557</v>
      </c>
      <c r="D38" s="74" t="n">
        <v>41077.045</v>
      </c>
      <c r="E38" s="75" t="n">
        <v>61352.745</v>
      </c>
      <c r="F38" s="75" t="n">
        <v>29216.516</v>
      </c>
      <c r="G38" s="75" t="n">
        <v>32136.229</v>
      </c>
      <c r="H38" s="75" t="n">
        <v>16757.857</v>
      </c>
      <c r="I38" s="75" t="n">
        <v>7817.041</v>
      </c>
      <c r="J38" s="75" t="n">
        <v>8940.816</v>
      </c>
    </row>
    <row r="39" customFormat="false" ht="12.75" hidden="false" customHeight="false" outlineLevel="0" collapsed="false">
      <c r="A39" s="66" t="n">
        <v>1978</v>
      </c>
      <c r="B39" s="73" t="n">
        <v>78073.038</v>
      </c>
      <c r="C39" s="74" t="n">
        <v>37045.176</v>
      </c>
      <c r="D39" s="74" t="n">
        <v>41027.862</v>
      </c>
      <c r="E39" s="75" t="n">
        <v>61321.663</v>
      </c>
      <c r="F39" s="75" t="n">
        <v>29214.271</v>
      </c>
      <c r="G39" s="75" t="n">
        <v>32107.392</v>
      </c>
      <c r="H39" s="75" t="n">
        <v>16751.375</v>
      </c>
      <c r="I39" s="75" t="n">
        <v>7830.905</v>
      </c>
      <c r="J39" s="75" t="n">
        <v>8920.47</v>
      </c>
    </row>
    <row r="40" customFormat="false" ht="12.75" hidden="false" customHeight="false" outlineLevel="0" collapsed="false">
      <c r="A40" s="66" t="n">
        <v>1979</v>
      </c>
      <c r="B40" s="73" t="n">
        <v>78179.666</v>
      </c>
      <c r="C40" s="74" t="n">
        <v>37156.554</v>
      </c>
      <c r="D40" s="74" t="n">
        <v>41023.112</v>
      </c>
      <c r="E40" s="75" t="n">
        <v>61439.342</v>
      </c>
      <c r="F40" s="75" t="n">
        <v>29317.07</v>
      </c>
      <c r="G40" s="75" t="n">
        <v>32122.272</v>
      </c>
      <c r="H40" s="75" t="n">
        <v>16740.324</v>
      </c>
      <c r="I40" s="75" t="n">
        <v>7839.484</v>
      </c>
      <c r="J40" s="75" t="n">
        <v>8900.84</v>
      </c>
    </row>
    <row r="41" customFormat="false" ht="12.75" hidden="false" customHeight="false" outlineLevel="0" collapsed="false">
      <c r="A41" s="66" t="n">
        <v>1980</v>
      </c>
      <c r="B41" s="73" t="n">
        <v>78397.483</v>
      </c>
      <c r="C41" s="74" t="n">
        <v>37337.998</v>
      </c>
      <c r="D41" s="74" t="n">
        <v>41059.485</v>
      </c>
      <c r="E41" s="75" t="n">
        <v>61657.945</v>
      </c>
      <c r="F41" s="75" t="n">
        <v>29481.033</v>
      </c>
      <c r="G41" s="75" t="n">
        <v>32176.912</v>
      </c>
      <c r="H41" s="75" t="n">
        <v>16739.538</v>
      </c>
      <c r="I41" s="75" t="n">
        <v>7856.965</v>
      </c>
      <c r="J41" s="75" t="n">
        <v>8882.573</v>
      </c>
    </row>
    <row r="42" customFormat="false" ht="12.75" hidden="false" customHeight="false" outlineLevel="0" collapsed="false">
      <c r="A42" s="66" t="n">
        <v>1981</v>
      </c>
      <c r="B42" s="73" t="n">
        <v>78418.324</v>
      </c>
      <c r="C42" s="74" t="n">
        <v>37371.968</v>
      </c>
      <c r="D42" s="74" t="n">
        <v>41046.356</v>
      </c>
      <c r="E42" s="75" t="n">
        <v>61712.689</v>
      </c>
      <c r="F42" s="75" t="n">
        <v>29522.856</v>
      </c>
      <c r="G42" s="75" t="n">
        <v>32189.833</v>
      </c>
      <c r="H42" s="75" t="n">
        <v>16705.635</v>
      </c>
      <c r="I42" s="75" t="n">
        <v>7849.112</v>
      </c>
      <c r="J42" s="75" t="n">
        <v>8856.523</v>
      </c>
    </row>
    <row r="43" customFormat="false" ht="12.75" hidden="false" customHeight="false" outlineLevel="0" collapsed="false">
      <c r="A43" s="66" t="n">
        <v>1982</v>
      </c>
      <c r="B43" s="73" t="n">
        <v>78248.407</v>
      </c>
      <c r="C43" s="74" t="n">
        <v>37289.919</v>
      </c>
      <c r="D43" s="74" t="n">
        <v>40958.488</v>
      </c>
      <c r="E43" s="75" t="n">
        <v>61546.101</v>
      </c>
      <c r="F43" s="75" t="n">
        <v>29427.855</v>
      </c>
      <c r="G43" s="75" t="n">
        <v>32118.246</v>
      </c>
      <c r="H43" s="75" t="n">
        <v>16702.306</v>
      </c>
      <c r="I43" s="75" t="n">
        <v>7862.064</v>
      </c>
      <c r="J43" s="75" t="n">
        <v>8840.242</v>
      </c>
    </row>
    <row r="44" customFormat="false" ht="12.75" hidden="false" customHeight="false" outlineLevel="0" collapsed="false">
      <c r="A44" s="66" t="n">
        <v>1983</v>
      </c>
      <c r="B44" s="73" t="n">
        <v>78008.156</v>
      </c>
      <c r="C44" s="74" t="n">
        <v>37182.746</v>
      </c>
      <c r="D44" s="74" t="n">
        <v>40825.41</v>
      </c>
      <c r="E44" s="75" t="n">
        <v>61306.669</v>
      </c>
      <c r="F44" s="75" t="n">
        <v>29305.788</v>
      </c>
      <c r="G44" s="75" t="n">
        <v>32000.881</v>
      </c>
      <c r="H44" s="75" t="n">
        <v>16701.487</v>
      </c>
      <c r="I44" s="75" t="n">
        <v>7876.958</v>
      </c>
      <c r="J44" s="75" t="n">
        <v>8824.529</v>
      </c>
    </row>
    <row r="45" customFormat="false" ht="12.75" hidden="false" customHeight="false" outlineLevel="0" collapsed="false">
      <c r="A45" s="66" t="n">
        <v>1984</v>
      </c>
      <c r="B45" s="73" t="n">
        <v>77709.213</v>
      </c>
      <c r="C45" s="74" t="n">
        <v>37048.127</v>
      </c>
      <c r="D45" s="74" t="n">
        <v>40661.086</v>
      </c>
      <c r="E45" s="75" t="n">
        <v>61049.256</v>
      </c>
      <c r="F45" s="75" t="n">
        <v>29179.721</v>
      </c>
      <c r="G45" s="75" t="n">
        <v>31869.535</v>
      </c>
      <c r="H45" s="75" t="n">
        <v>16659.957</v>
      </c>
      <c r="I45" s="75" t="n">
        <v>7868.406</v>
      </c>
      <c r="J45" s="75" t="n">
        <v>8791.551</v>
      </c>
    </row>
    <row r="46" customFormat="false" ht="12.75" hidden="false" customHeight="false" outlineLevel="0" collapsed="false">
      <c r="A46" s="66" t="n">
        <v>1985</v>
      </c>
      <c r="B46" s="73" t="n">
        <v>77660.533</v>
      </c>
      <c r="C46" s="74" t="n">
        <v>37067.685</v>
      </c>
      <c r="D46" s="74" t="n">
        <v>40592.848</v>
      </c>
      <c r="E46" s="75" t="n">
        <v>61020.474</v>
      </c>
      <c r="F46" s="75" t="n">
        <v>29190.016</v>
      </c>
      <c r="G46" s="75" t="n">
        <v>31830.458</v>
      </c>
      <c r="H46" s="75" t="n">
        <v>16640.059</v>
      </c>
      <c r="I46" s="75" t="n">
        <v>7877.669</v>
      </c>
      <c r="J46" s="75" t="n">
        <v>8762.39</v>
      </c>
    </row>
    <row r="47" customFormat="false" ht="12.75" hidden="false" customHeight="false" outlineLevel="0" collapsed="false">
      <c r="A47" s="66" t="n">
        <v>1986</v>
      </c>
      <c r="B47" s="73" t="n">
        <v>77780.338</v>
      </c>
      <c r="C47" s="74" t="n">
        <v>37188.995</v>
      </c>
      <c r="D47" s="74" t="n">
        <v>40591.343</v>
      </c>
      <c r="E47" s="75" t="n">
        <v>61140.461</v>
      </c>
      <c r="F47" s="75" t="n">
        <v>29285.381</v>
      </c>
      <c r="G47" s="75" t="n">
        <v>31855.08</v>
      </c>
      <c r="H47" s="75" t="n">
        <v>16639.877</v>
      </c>
      <c r="I47" s="75" t="n">
        <v>7903.614</v>
      </c>
      <c r="J47" s="75" t="n">
        <v>8736.263</v>
      </c>
    </row>
    <row r="48" customFormat="false" ht="12.75" hidden="false" customHeight="false" outlineLevel="0" collapsed="false">
      <c r="A48" s="66" t="n">
        <v>1987</v>
      </c>
      <c r="B48" s="73" t="n">
        <v>77899.502</v>
      </c>
      <c r="C48" s="74" t="n">
        <v>37354.687</v>
      </c>
      <c r="D48" s="74" t="n">
        <v>40544.815</v>
      </c>
      <c r="E48" s="75" t="n">
        <v>61238.079</v>
      </c>
      <c r="F48" s="75" t="n">
        <v>29419.39</v>
      </c>
      <c r="G48" s="75" t="n">
        <v>31818.689</v>
      </c>
      <c r="H48" s="75" t="n">
        <v>16661.423</v>
      </c>
      <c r="I48" s="75" t="n">
        <v>7935.297</v>
      </c>
      <c r="J48" s="75" t="n">
        <v>8726.126</v>
      </c>
    </row>
    <row r="49" customFormat="false" ht="12.75" hidden="false" customHeight="false" outlineLevel="0" collapsed="false">
      <c r="A49" s="66" t="n">
        <v>1988</v>
      </c>
      <c r="B49" s="73" t="n">
        <v>78389.735</v>
      </c>
      <c r="C49" s="74" t="n">
        <v>37665.917</v>
      </c>
      <c r="D49" s="74" t="n">
        <v>40723.818</v>
      </c>
      <c r="E49" s="75" t="n">
        <v>61715.103</v>
      </c>
      <c r="F49" s="75" t="n">
        <v>29693.115</v>
      </c>
      <c r="G49" s="75" t="n">
        <v>32021.988</v>
      </c>
      <c r="H49" s="75" t="n">
        <v>16674.632</v>
      </c>
      <c r="I49" s="75" t="n">
        <v>7972.802</v>
      </c>
      <c r="J49" s="75" t="n">
        <v>8701.83</v>
      </c>
    </row>
    <row r="50" customFormat="false" ht="12.75" hidden="false" customHeight="false" outlineLevel="0" collapsed="false">
      <c r="A50" s="66" t="n">
        <v>1989</v>
      </c>
      <c r="B50" s="73" t="n">
        <v>79112.831</v>
      </c>
      <c r="C50" s="74" t="n">
        <v>38109.738</v>
      </c>
      <c r="D50" s="74" t="n">
        <v>41003.093</v>
      </c>
      <c r="E50" s="75" t="n">
        <v>62679.035</v>
      </c>
      <c r="F50" s="75" t="n">
        <v>30236.438</v>
      </c>
      <c r="G50" s="75" t="n">
        <v>32442.597</v>
      </c>
      <c r="H50" s="75" t="n">
        <v>16433.796</v>
      </c>
      <c r="I50" s="75" t="n">
        <v>7873.3</v>
      </c>
      <c r="J50" s="75" t="n">
        <v>8560.496</v>
      </c>
    </row>
    <row r="51" customFormat="false" ht="12.75" hidden="false" customHeight="false" outlineLevel="0" collapsed="false">
      <c r="A51" s="66" t="n">
        <v>1990</v>
      </c>
      <c r="B51" s="73" t="n">
        <v>79753.227</v>
      </c>
      <c r="C51" s="74" t="n">
        <v>38499.977</v>
      </c>
      <c r="D51" s="74" t="n">
        <v>41253.25</v>
      </c>
      <c r="E51" s="75" t="n">
        <v>63725.653</v>
      </c>
      <c r="F51" s="75" t="n">
        <v>30850.899</v>
      </c>
      <c r="G51" s="75" t="n">
        <v>32874.754</v>
      </c>
      <c r="H51" s="75" t="n">
        <v>16027.574</v>
      </c>
      <c r="I51" s="75" t="n">
        <v>7649.078</v>
      </c>
      <c r="J51" s="75" t="n">
        <v>8378.496</v>
      </c>
    </row>
    <row r="52" customFormat="false" ht="12.75" hidden="false" customHeight="false" outlineLevel="0" collapsed="false">
      <c r="A52" s="66" t="n">
        <v>1991</v>
      </c>
      <c r="B52" s="73" t="n">
        <v>80274.564</v>
      </c>
      <c r="C52" s="74" t="n">
        <v>38839.103</v>
      </c>
      <c r="D52" s="74" t="n">
        <v>41435.461</v>
      </c>
      <c r="E52" s="75" t="n">
        <v>64484.787</v>
      </c>
      <c r="F52" s="75" t="n">
        <v>31282.282</v>
      </c>
      <c r="G52" s="75" t="n">
        <v>33202.505</v>
      </c>
      <c r="H52" s="75" t="n">
        <v>15789.777</v>
      </c>
      <c r="I52" s="75" t="n">
        <v>7556.821</v>
      </c>
      <c r="J52" s="75" t="n">
        <v>8232.956</v>
      </c>
    </row>
    <row r="53" customFormat="false" ht="12.75" hidden="false" customHeight="false" outlineLevel="0" collapsed="false">
      <c r="A53" s="66" t="n">
        <v>1992</v>
      </c>
      <c r="B53" s="73" t="n">
        <v>80974.632</v>
      </c>
      <c r="C53" s="74" t="n">
        <v>39300.081</v>
      </c>
      <c r="D53" s="74" t="n">
        <v>41674.551</v>
      </c>
      <c r="E53" s="75" t="n">
        <v>65289.234</v>
      </c>
      <c r="F53" s="75" t="n">
        <v>31755.682</v>
      </c>
      <c r="G53" s="75" t="n">
        <v>33533.552</v>
      </c>
      <c r="H53" s="75" t="n">
        <v>15685.398</v>
      </c>
      <c r="I53" s="75" t="n">
        <v>7544.399</v>
      </c>
      <c r="J53" s="75" t="n">
        <v>8140.999</v>
      </c>
    </row>
    <row r="54" customFormat="false" ht="12.75" hidden="false" customHeight="false" outlineLevel="0" collapsed="false">
      <c r="A54" s="66" t="n">
        <v>1993</v>
      </c>
      <c r="B54" s="73" t="n">
        <v>81338.093</v>
      </c>
      <c r="C54" s="74" t="n">
        <v>39518.484</v>
      </c>
      <c r="D54" s="74" t="n">
        <v>41819.609</v>
      </c>
      <c r="E54" s="75" t="n">
        <v>65739.665</v>
      </c>
      <c r="F54" s="75" t="n">
        <v>31991.21</v>
      </c>
      <c r="G54" s="75" t="n">
        <v>33748.455</v>
      </c>
      <c r="H54" s="75" t="n">
        <v>15598.428</v>
      </c>
      <c r="I54" s="75" t="n">
        <v>7527.274</v>
      </c>
      <c r="J54" s="75" t="n">
        <v>8071.154</v>
      </c>
    </row>
    <row r="55" customFormat="false" ht="12.75" hidden="false" customHeight="false" outlineLevel="0" collapsed="false">
      <c r="A55" s="66" t="n">
        <v>1994</v>
      </c>
      <c r="B55" s="73" t="n">
        <v>81538.603</v>
      </c>
      <c r="C55" s="74" t="n">
        <v>39644.965</v>
      </c>
      <c r="D55" s="74" t="n">
        <v>41893.638</v>
      </c>
      <c r="E55" s="75" t="n">
        <v>66007.213</v>
      </c>
      <c r="F55" s="75" t="n">
        <v>32124.373</v>
      </c>
      <c r="G55" s="75" t="n">
        <v>33882.84</v>
      </c>
      <c r="H55" s="75" t="n">
        <v>15531.39</v>
      </c>
      <c r="I55" s="75" t="n">
        <v>7520.592</v>
      </c>
      <c r="J55" s="75" t="n">
        <v>8010.798</v>
      </c>
    </row>
    <row r="56" customFormat="false" ht="12.75" hidden="false" customHeight="false" outlineLevel="0" collapsed="false">
      <c r="A56" s="66" t="n">
        <v>1995</v>
      </c>
      <c r="B56" s="73" t="n">
        <v>81817.499</v>
      </c>
      <c r="C56" s="74" t="n">
        <v>39824.823</v>
      </c>
      <c r="D56" s="74" t="n">
        <v>41992.676</v>
      </c>
      <c r="E56" s="75" t="n">
        <v>66341.95</v>
      </c>
      <c r="F56" s="75" t="n">
        <v>32305.839</v>
      </c>
      <c r="G56" s="75" t="n">
        <v>34036.111</v>
      </c>
      <c r="H56" s="75" t="n">
        <v>15475.549</v>
      </c>
      <c r="I56" s="75" t="n">
        <v>7518.984</v>
      </c>
      <c r="J56" s="75" t="n">
        <v>7956.565</v>
      </c>
    </row>
    <row r="57" customFormat="false" ht="12.75" hidden="false" customHeight="false" outlineLevel="0" collapsed="false">
      <c r="A57" s="66" t="n">
        <v>1996</v>
      </c>
      <c r="B57" s="73" t="n">
        <v>82012.162</v>
      </c>
      <c r="C57" s="74" t="n">
        <v>39954.835</v>
      </c>
      <c r="D57" s="74" t="n">
        <v>42057.327</v>
      </c>
      <c r="E57" s="75" t="n">
        <v>66583.419</v>
      </c>
      <c r="F57" s="75" t="n">
        <v>32439.816</v>
      </c>
      <c r="G57" s="75" t="n">
        <v>34143.603</v>
      </c>
      <c r="H57" s="75" t="n">
        <v>15428.743</v>
      </c>
      <c r="I57" s="75" t="n">
        <v>7515.019</v>
      </c>
      <c r="J57" s="75" t="n">
        <v>7913.724</v>
      </c>
    </row>
    <row r="58" customFormat="false" ht="12.75" hidden="false" customHeight="false" outlineLevel="0" collapsed="false">
      <c r="A58" s="66" t="n">
        <v>1997</v>
      </c>
      <c r="B58" s="73" t="n">
        <v>82057.379</v>
      </c>
      <c r="C58" s="74" t="n">
        <v>39992.311</v>
      </c>
      <c r="D58" s="74" t="n">
        <v>42065.068</v>
      </c>
      <c r="E58" s="75" t="n">
        <v>66688.008</v>
      </c>
      <c r="F58" s="75" t="n">
        <v>32496.016</v>
      </c>
      <c r="G58" s="75" t="n">
        <v>34191.992</v>
      </c>
      <c r="H58" s="75" t="n">
        <v>15369.371</v>
      </c>
      <c r="I58" s="75" t="n">
        <v>7496.295</v>
      </c>
      <c r="J58" s="75" t="n">
        <v>7873.076</v>
      </c>
    </row>
    <row r="59" customFormat="false" ht="12.75" hidden="false" customHeight="false" outlineLevel="0" collapsed="false">
      <c r="A59" s="66" t="n">
        <v>1998</v>
      </c>
      <c r="B59" s="73" t="n">
        <v>82037.011</v>
      </c>
      <c r="C59" s="74" t="n">
        <v>40004.142</v>
      </c>
      <c r="D59" s="74" t="n">
        <v>42032.869</v>
      </c>
      <c r="E59" s="75" t="n">
        <v>66747.264</v>
      </c>
      <c r="F59" s="75" t="n">
        <v>32539.242</v>
      </c>
      <c r="G59" s="75" t="n">
        <v>34208.022</v>
      </c>
      <c r="H59" s="75" t="n">
        <v>15289.747</v>
      </c>
      <c r="I59" s="75" t="n">
        <v>7464.9</v>
      </c>
      <c r="J59" s="75" t="n">
        <v>7824.847</v>
      </c>
    </row>
    <row r="60" customFormat="false" ht="12.75" hidden="false" customHeight="false" outlineLevel="0" collapsed="false">
      <c r="A60" s="66" t="n">
        <v>1999</v>
      </c>
      <c r="B60" s="73" t="n">
        <v>82163.475</v>
      </c>
      <c r="C60" s="74" t="n">
        <v>40090.776</v>
      </c>
      <c r="D60" s="74" t="n">
        <v>42072.699</v>
      </c>
      <c r="E60" s="75" t="n">
        <v>66946.15</v>
      </c>
      <c r="F60" s="75" t="n">
        <v>32653.094</v>
      </c>
      <c r="G60" s="75" t="n">
        <v>34293.056</v>
      </c>
      <c r="H60" s="75" t="n">
        <v>15217.325</v>
      </c>
      <c r="I60" s="75" t="n">
        <v>7437.682</v>
      </c>
      <c r="J60" s="75" t="n">
        <v>7779.643</v>
      </c>
    </row>
    <row r="61" customFormat="false" ht="12.75" hidden="false" customHeight="false" outlineLevel="0" collapsed="false">
      <c r="A61" s="66" t="n">
        <v>2000</v>
      </c>
      <c r="B61" s="73" t="n">
        <v>82259.53</v>
      </c>
      <c r="C61" s="74" t="n">
        <v>40156.533</v>
      </c>
      <c r="D61" s="74" t="n">
        <v>42102.997</v>
      </c>
      <c r="E61" s="75" t="n">
        <v>67140</v>
      </c>
      <c r="F61" s="75" t="n">
        <v>32760.473</v>
      </c>
      <c r="G61" s="75" t="n">
        <v>34379.527</v>
      </c>
      <c r="H61" s="75" t="n">
        <v>15119.53</v>
      </c>
      <c r="I61" s="75" t="n">
        <v>7396.06</v>
      </c>
      <c r="J61" s="75" t="n">
        <v>7723.47</v>
      </c>
    </row>
    <row r="62" customFormat="false" ht="12.75" hidden="false" customHeight="false" outlineLevel="0" collapsed="false">
      <c r="A62" s="66" t="s">
        <v>71</v>
      </c>
      <c r="B62" s="73" t="n">
        <v>82440.3</v>
      </c>
      <c r="C62" s="74" t="n">
        <v>40274.7</v>
      </c>
      <c r="D62" s="74" t="n">
        <v>42165.6</v>
      </c>
      <c r="E62" s="75" t="n">
        <v>65322.8</v>
      </c>
      <c r="F62" s="75" t="n">
        <v>31911.2</v>
      </c>
      <c r="G62" s="75" t="n">
        <v>33411.6</v>
      </c>
      <c r="H62" s="75" t="n">
        <v>17117.556</v>
      </c>
      <c r="I62" s="75" t="n">
        <v>8363.518</v>
      </c>
      <c r="J62" s="75" t="n">
        <v>8754.038</v>
      </c>
    </row>
    <row r="63" customFormat="false" ht="12.75" hidden="false" customHeight="false" outlineLevel="0" collapsed="false">
      <c r="A63" s="66" t="s">
        <v>72</v>
      </c>
      <c r="B63" s="73" t="n">
        <v>82536.68</v>
      </c>
      <c r="C63" s="74" t="n">
        <v>40344.879</v>
      </c>
      <c r="D63" s="74" t="n">
        <v>42191.801</v>
      </c>
      <c r="E63" s="75" t="n">
        <v>65527.242</v>
      </c>
      <c r="F63" s="75" t="n">
        <v>32024.864</v>
      </c>
      <c r="G63" s="75" t="n">
        <v>33502.378</v>
      </c>
      <c r="H63" s="75" t="n">
        <v>17009.438</v>
      </c>
      <c r="I63" s="75" t="n">
        <v>8320.015</v>
      </c>
      <c r="J63" s="75" t="n">
        <v>8689.423</v>
      </c>
    </row>
    <row r="64" customFormat="false" ht="12.75" hidden="false" customHeight="false" outlineLevel="0" collapsed="false">
      <c r="A64" s="66" t="s">
        <v>73</v>
      </c>
      <c r="B64" s="73" t="n">
        <v>82531.671</v>
      </c>
      <c r="C64" s="75" t="n">
        <v>40359.023</v>
      </c>
      <c r="D64" s="75" t="n">
        <v>42172.648</v>
      </c>
      <c r="E64" s="75" t="n">
        <v>65618.912</v>
      </c>
      <c r="F64" s="75" t="n">
        <v>32077.021</v>
      </c>
      <c r="G64" s="75" t="n">
        <v>33541.891</v>
      </c>
      <c r="H64" s="75" t="n">
        <v>16912.759</v>
      </c>
      <c r="I64" s="75" t="n">
        <v>8282.002</v>
      </c>
      <c r="J64" s="75" t="n">
        <v>8630.757</v>
      </c>
    </row>
    <row r="65" customFormat="false" ht="12.75" hidden="false" customHeight="false" outlineLevel="0" collapsed="false">
      <c r="A65" s="66" t="s">
        <v>74</v>
      </c>
      <c r="B65" s="73" t="n">
        <v>82500.849</v>
      </c>
      <c r="C65" s="75" t="n">
        <v>40353.627</v>
      </c>
      <c r="D65" s="75" t="n">
        <v>42147.222</v>
      </c>
      <c r="E65" s="75" t="n">
        <v>65679.663</v>
      </c>
      <c r="F65" s="75" t="n">
        <v>32110.913</v>
      </c>
      <c r="G65" s="75" t="n">
        <v>33568.75</v>
      </c>
      <c r="H65" s="75" t="n">
        <v>16821.186</v>
      </c>
      <c r="I65" s="75" t="n">
        <v>8242.714</v>
      </c>
      <c r="J65" s="75" t="n">
        <v>8578.472</v>
      </c>
    </row>
    <row r="66" customFormat="false" ht="9.95" hidden="false" customHeight="true" outlineLevel="0" collapsed="false">
      <c r="A66" s="69"/>
      <c r="B66" s="63"/>
      <c r="C66" s="63"/>
      <c r="D66" s="63"/>
      <c r="E66" s="63"/>
      <c r="F66" s="63"/>
      <c r="G66" s="63"/>
      <c r="H66" s="63"/>
      <c r="I66" s="63"/>
      <c r="J66" s="63"/>
    </row>
    <row r="67" customFormat="false" ht="12.75" hidden="false" customHeight="false" outlineLevel="0" collapsed="false">
      <c r="A67" s="76" t="s">
        <v>75</v>
      </c>
      <c r="B67" s="63"/>
      <c r="C67" s="63"/>
      <c r="D67" s="63"/>
      <c r="E67" s="63"/>
      <c r="F67" s="63"/>
      <c r="G67" s="63"/>
      <c r="H67" s="63"/>
      <c r="I67" s="63"/>
      <c r="J67" s="63"/>
    </row>
    <row r="68" s="63" customFormat="true" ht="11.25" hidden="false" customHeight="false" outlineLevel="0" collapsed="false">
      <c r="A68" s="77" t="s">
        <v>76</v>
      </c>
    </row>
    <row r="69" customFormat="false" ht="12.75" hidden="false" customHeight="false" outlineLevel="0" collapsed="false"/>
    <row r="70" customFormat="false" ht="12.75" hidden="false" customHeight="false" outlineLevel="0" collapsed="false">
      <c r="F70" s="78" t="s">
        <v>77</v>
      </c>
      <c r="G70" s="78"/>
      <c r="H70" s="78"/>
      <c r="I70" s="78"/>
      <c r="J70" s="78"/>
      <c r="K70" s="79"/>
    </row>
    <row r="71" customFormat="false" ht="3.75" hidden="false" customHeight="true" outlineLevel="0" collapsed="false"/>
  </sheetData>
  <mergeCells count="7">
    <mergeCell ref="A2:J2"/>
    <mergeCell ref="A4:J4"/>
    <mergeCell ref="A6:J6"/>
    <mergeCell ref="B7:D8"/>
    <mergeCell ref="E7:G8"/>
    <mergeCell ref="H7:J8"/>
    <mergeCell ref="F70:J70"/>
  </mergeCells>
  <hyperlinks>
    <hyperlink ref="A1" location="Inhalt!A1" display="Inhalt"/>
  </hyperlinks>
  <printOptions headings="false" gridLines="false" gridLinesSet="true" horizontalCentered="false" verticalCentered="false"/>
  <pageMargins left="0.5" right="0.3" top="0.659722222222222"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51" width="11.42"/>
    <col collapsed="false" customWidth="true" hidden="false" outlineLevel="0" max="2" min="2" style="51" width="2.84"/>
    <col collapsed="false" customWidth="true" hidden="false" outlineLevel="0" max="9" min="3" style="27" width="13.7"/>
    <col collapsed="false" customWidth="false" hidden="true" outlineLevel="0" max="257" min="10" style="27" width="11.05"/>
    <col collapsed="false" customWidth="false" hidden="true" outlineLevel="0" max="16384" min="258" style="0" width="11.05"/>
  </cols>
  <sheetData>
    <row r="1" customFormat="false" ht="15" hidden="false" customHeight="true" outlineLevel="0" collapsed="false">
      <c r="A1" s="59" t="s">
        <v>13</v>
      </c>
      <c r="B1" s="15"/>
      <c r="C1" s="15"/>
    </row>
    <row r="2" customFormat="false" ht="15" hidden="false" customHeight="true" outlineLevel="0" collapsed="false">
      <c r="A2" s="60" t="s">
        <v>18</v>
      </c>
      <c r="B2" s="60"/>
      <c r="C2" s="60"/>
      <c r="D2" s="60"/>
      <c r="E2" s="60"/>
      <c r="F2" s="60"/>
      <c r="G2" s="60"/>
      <c r="H2" s="60"/>
      <c r="I2" s="60"/>
    </row>
    <row r="3" customFormat="false" ht="15" hidden="false" customHeight="true" outlineLevel="0" collapsed="false">
      <c r="A3" s="61"/>
      <c r="B3" s="61"/>
      <c r="C3" s="61"/>
      <c r="D3" s="61"/>
      <c r="E3" s="61"/>
      <c r="F3" s="61"/>
      <c r="G3" s="61"/>
      <c r="H3" s="61"/>
      <c r="I3" s="61"/>
    </row>
    <row r="4" customFormat="false" ht="15" hidden="false" customHeight="true" outlineLevel="0" collapsed="false">
      <c r="A4" s="60" t="s">
        <v>78</v>
      </c>
      <c r="B4" s="60"/>
      <c r="C4" s="60"/>
      <c r="D4" s="60"/>
      <c r="E4" s="60"/>
      <c r="F4" s="60"/>
      <c r="G4" s="60"/>
      <c r="H4" s="60"/>
      <c r="I4" s="60"/>
    </row>
    <row r="5" customFormat="false" ht="15" hidden="false" customHeight="true" outlineLevel="0" collapsed="false">
      <c r="A5" s="80"/>
      <c r="B5" s="80"/>
      <c r="C5" s="81"/>
      <c r="D5" s="81"/>
      <c r="E5" s="81"/>
      <c r="F5" s="81"/>
      <c r="G5" s="81"/>
      <c r="H5" s="81"/>
      <c r="I5" s="81"/>
    </row>
    <row r="6" customFormat="false" ht="15" hidden="false" customHeight="true" outlineLevel="0" collapsed="false">
      <c r="A6" s="82" t="s">
        <v>79</v>
      </c>
      <c r="B6" s="82"/>
      <c r="C6" s="78" t="s">
        <v>80</v>
      </c>
      <c r="D6" s="78"/>
      <c r="E6" s="78"/>
      <c r="F6" s="83" t="s">
        <v>81</v>
      </c>
      <c r="G6" s="83"/>
      <c r="H6" s="83"/>
      <c r="I6" s="83"/>
    </row>
    <row r="7" customFormat="false" ht="15" hidden="false" customHeight="true" outlineLevel="0" collapsed="false">
      <c r="A7" s="82"/>
      <c r="B7" s="82"/>
      <c r="C7" s="78"/>
      <c r="D7" s="78"/>
      <c r="E7" s="78"/>
      <c r="F7" s="83"/>
      <c r="G7" s="83"/>
      <c r="H7" s="83"/>
      <c r="I7" s="83"/>
    </row>
    <row r="8" customFormat="false" ht="15" hidden="false" customHeight="true" outlineLevel="0" collapsed="false">
      <c r="A8" s="82"/>
      <c r="B8" s="82"/>
      <c r="C8" s="84" t="s">
        <v>68</v>
      </c>
      <c r="D8" s="84" t="s">
        <v>69</v>
      </c>
      <c r="E8" s="84" t="s">
        <v>70</v>
      </c>
      <c r="F8" s="84" t="s">
        <v>82</v>
      </c>
      <c r="G8" s="84"/>
      <c r="H8" s="84" t="s">
        <v>69</v>
      </c>
      <c r="I8" s="85" t="s">
        <v>70</v>
      </c>
    </row>
    <row r="9" customFormat="false" ht="15" hidden="false" customHeight="true" outlineLevel="0" collapsed="false">
      <c r="A9" s="82"/>
      <c r="B9" s="82"/>
      <c r="C9" s="86" t="s">
        <v>83</v>
      </c>
      <c r="D9" s="86"/>
      <c r="E9" s="86"/>
      <c r="F9" s="86"/>
      <c r="G9" s="86" t="s">
        <v>84</v>
      </c>
      <c r="H9" s="87" t="s">
        <v>83</v>
      </c>
      <c r="I9" s="87"/>
    </row>
    <row r="10" customFormat="false" ht="15" hidden="false" customHeight="true" outlineLevel="0" collapsed="false">
      <c r="C10" s="88"/>
      <c r="D10" s="51"/>
      <c r="E10" s="51"/>
      <c r="F10" s="51"/>
      <c r="G10" s="51"/>
      <c r="H10" s="51"/>
      <c r="I10" s="51"/>
    </row>
    <row r="11" customFormat="false" ht="15" hidden="false" customHeight="true" outlineLevel="0" collapsed="false">
      <c r="A11" s="88" t="s">
        <v>85</v>
      </c>
      <c r="B11" s="88"/>
      <c r="C11" s="88"/>
      <c r="D11" s="88"/>
      <c r="E11" s="88"/>
      <c r="F11" s="88"/>
      <c r="G11" s="88"/>
      <c r="H11" s="88"/>
      <c r="I11" s="88"/>
    </row>
    <row r="12" customFormat="false" ht="15" hidden="false" customHeight="true" outlineLevel="0" collapsed="false">
      <c r="C12" s="51"/>
      <c r="D12" s="51"/>
      <c r="E12" s="51"/>
      <c r="F12" s="51"/>
      <c r="G12" s="51"/>
      <c r="H12" s="51"/>
      <c r="I12" s="51"/>
    </row>
    <row r="13" customFormat="false" ht="15.95" hidden="false" customHeight="true" outlineLevel="0" collapsed="false">
      <c r="A13" s="89" t="n">
        <v>1970</v>
      </c>
      <c r="C13" s="90" t="n">
        <v>61001164</v>
      </c>
      <c r="D13" s="91" t="n">
        <v>29071621</v>
      </c>
      <c r="E13" s="91" t="n">
        <v>31929543</v>
      </c>
      <c r="F13" s="91" t="n">
        <v>2737905</v>
      </c>
      <c r="G13" s="92" t="n">
        <v>4.48828320718601</v>
      </c>
      <c r="H13" s="91" t="n">
        <v>1702056</v>
      </c>
      <c r="I13" s="91" t="n">
        <v>1035849</v>
      </c>
    </row>
    <row r="14" customFormat="false" ht="15.95" hidden="false" customHeight="true" outlineLevel="0" collapsed="false">
      <c r="A14" s="89" t="n">
        <v>1971</v>
      </c>
      <c r="C14" s="90" t="n">
        <v>61502503</v>
      </c>
      <c r="D14" s="91" t="n">
        <v>29367427</v>
      </c>
      <c r="E14" s="91" t="n">
        <v>32135076</v>
      </c>
      <c r="F14" s="91" t="n">
        <v>3187857</v>
      </c>
      <c r="G14" s="92" t="n">
        <v>5.18329636112534</v>
      </c>
      <c r="H14" s="91" t="n">
        <v>1961982</v>
      </c>
      <c r="I14" s="91" t="n">
        <v>1225875</v>
      </c>
    </row>
    <row r="15" customFormat="false" ht="15.95" hidden="false" customHeight="true" outlineLevel="0" collapsed="false">
      <c r="A15" s="89" t="n">
        <v>1972</v>
      </c>
      <c r="C15" s="90" t="n">
        <v>61809378</v>
      </c>
      <c r="D15" s="91" t="n">
        <v>29533254</v>
      </c>
      <c r="E15" s="91" t="n">
        <v>32276124</v>
      </c>
      <c r="F15" s="91" t="n">
        <v>3554078</v>
      </c>
      <c r="G15" s="92" t="n">
        <v>5.75006271702006</v>
      </c>
      <c r="H15" s="91" t="n">
        <v>2149389</v>
      </c>
      <c r="I15" s="91" t="n">
        <v>1404689</v>
      </c>
    </row>
    <row r="16" customFormat="false" ht="15.95" hidden="false" customHeight="true" outlineLevel="0" collapsed="false">
      <c r="A16" s="89" t="n">
        <v>1973</v>
      </c>
      <c r="C16" s="90" t="n">
        <v>62101369</v>
      </c>
      <c r="D16" s="91" t="n">
        <v>29713753</v>
      </c>
      <c r="E16" s="91" t="n">
        <v>32387616</v>
      </c>
      <c r="F16" s="91" t="n">
        <v>3991352</v>
      </c>
      <c r="G16" s="92" t="n">
        <v>6.42715621937417</v>
      </c>
      <c r="H16" s="91" t="n">
        <v>2394845</v>
      </c>
      <c r="I16" s="91" t="n">
        <v>1596507</v>
      </c>
    </row>
    <row r="17" customFormat="false" ht="15.95" hidden="false" customHeight="true" outlineLevel="0" collapsed="false">
      <c r="A17" s="89" t="n">
        <v>1974</v>
      </c>
      <c r="C17" s="90" t="n">
        <v>61991475</v>
      </c>
      <c r="D17" s="91" t="n">
        <v>29604450</v>
      </c>
      <c r="E17" s="91" t="n">
        <v>32387025</v>
      </c>
      <c r="F17" s="91" t="n">
        <v>4050962</v>
      </c>
      <c r="G17" s="92" t="n">
        <v>6.53470819979683</v>
      </c>
      <c r="H17" s="91" t="n">
        <v>2359955</v>
      </c>
      <c r="I17" s="91" t="n">
        <v>1691007</v>
      </c>
    </row>
    <row r="18" customFormat="false" ht="15.95" hidden="false" customHeight="true" outlineLevel="0" collapsed="false">
      <c r="A18" s="89" t="n">
        <v>1975</v>
      </c>
      <c r="C18" s="90" t="n">
        <v>61644624</v>
      </c>
      <c r="D18" s="91" t="n">
        <v>29381500</v>
      </c>
      <c r="E18" s="91" t="n">
        <v>32263124</v>
      </c>
      <c r="F18" s="91" t="n">
        <v>3900484</v>
      </c>
      <c r="G18" s="92" t="n">
        <v>6.32737089936667</v>
      </c>
      <c r="H18" s="91" t="n">
        <v>2223937</v>
      </c>
      <c r="I18" s="91" t="n">
        <v>1676547</v>
      </c>
    </row>
    <row r="19" customFormat="false" ht="15.95" hidden="false" customHeight="true" outlineLevel="0" collapsed="false">
      <c r="A19" s="89" t="n">
        <v>1976</v>
      </c>
      <c r="C19" s="90" t="n">
        <v>61441996</v>
      </c>
      <c r="D19" s="91" t="n">
        <v>29262796</v>
      </c>
      <c r="E19" s="91" t="n">
        <v>32179200</v>
      </c>
      <c r="F19" s="91" t="n">
        <v>3852182</v>
      </c>
      <c r="G19" s="92" t="n">
        <v>6.26962379282079</v>
      </c>
      <c r="H19" s="91" t="n">
        <v>2169488</v>
      </c>
      <c r="I19" s="91" t="n">
        <v>1682694</v>
      </c>
    </row>
    <row r="20" customFormat="false" ht="15.95" hidden="false" customHeight="true" outlineLevel="0" collapsed="false">
      <c r="A20" s="89" t="n">
        <v>1977</v>
      </c>
      <c r="C20" s="90" t="n">
        <v>61352745</v>
      </c>
      <c r="D20" s="91" t="n">
        <v>29216516</v>
      </c>
      <c r="E20" s="91" t="n">
        <v>32136229</v>
      </c>
      <c r="F20" s="91" t="n">
        <v>3892226</v>
      </c>
      <c r="G20" s="92" t="n">
        <v>6.34401280659896</v>
      </c>
      <c r="H20" s="91" t="n">
        <v>2175661</v>
      </c>
      <c r="I20" s="91" t="n">
        <v>1716565</v>
      </c>
    </row>
    <row r="21" customFormat="false" ht="15.95" hidden="false" customHeight="true" outlineLevel="0" collapsed="false">
      <c r="A21" s="89" t="n">
        <v>1978</v>
      </c>
      <c r="C21" s="90" t="n">
        <v>61321663</v>
      </c>
      <c r="D21" s="91" t="n">
        <v>29214271</v>
      </c>
      <c r="E21" s="91" t="n">
        <v>32107392</v>
      </c>
      <c r="F21" s="91" t="n">
        <v>4005819</v>
      </c>
      <c r="G21" s="92" t="n">
        <v>6.5324696102909</v>
      </c>
      <c r="H21" s="91" t="n">
        <v>2232150</v>
      </c>
      <c r="I21" s="91" t="n">
        <v>1773669</v>
      </c>
    </row>
    <row r="22" customFormat="false" ht="15.95" hidden="false" customHeight="true" outlineLevel="0" collapsed="false">
      <c r="A22" s="89" t="n">
        <v>1979</v>
      </c>
      <c r="C22" s="90" t="n">
        <v>61439342</v>
      </c>
      <c r="D22" s="91" t="n">
        <v>29317070</v>
      </c>
      <c r="E22" s="91" t="n">
        <v>32122272</v>
      </c>
      <c r="F22" s="91" t="n">
        <v>4250648</v>
      </c>
      <c r="G22" s="92" t="n">
        <v>6.91844648987289</v>
      </c>
      <c r="H22" s="91" t="n">
        <v>2381544</v>
      </c>
      <c r="I22" s="91" t="n">
        <v>1869104</v>
      </c>
    </row>
    <row r="23" customFormat="false" ht="15.95" hidden="false" customHeight="true" outlineLevel="0" collapsed="false">
      <c r="A23" s="89" t="n">
        <v>1980</v>
      </c>
      <c r="C23" s="90" t="n">
        <v>61657945</v>
      </c>
      <c r="D23" s="91" t="n">
        <v>29481033</v>
      </c>
      <c r="E23" s="91" t="n">
        <v>32176912</v>
      </c>
      <c r="F23" s="91" t="n">
        <v>4566167</v>
      </c>
      <c r="G23" s="92" t="n">
        <v>7.40564253317233</v>
      </c>
      <c r="H23" s="91" t="n">
        <v>2576151</v>
      </c>
      <c r="I23" s="91" t="n">
        <v>1990016</v>
      </c>
    </row>
    <row r="24" customFormat="false" ht="15.95" hidden="false" customHeight="true" outlineLevel="0" collapsed="false">
      <c r="A24" s="89" t="n">
        <v>1981</v>
      </c>
      <c r="C24" s="90" t="n">
        <v>61712689</v>
      </c>
      <c r="D24" s="91" t="n">
        <v>29522856</v>
      </c>
      <c r="E24" s="91" t="n">
        <v>32189833</v>
      </c>
      <c r="F24" s="91" t="n">
        <v>4721120</v>
      </c>
      <c r="G24" s="92" t="n">
        <v>7.65016089316737</v>
      </c>
      <c r="H24" s="91" t="n">
        <v>2647923</v>
      </c>
      <c r="I24" s="91" t="n">
        <v>2073197</v>
      </c>
    </row>
    <row r="25" customFormat="false" ht="15.95" hidden="false" customHeight="true" outlineLevel="0" collapsed="false">
      <c r="A25" s="89" t="n">
        <v>1982</v>
      </c>
      <c r="C25" s="90" t="n">
        <v>61546101</v>
      </c>
      <c r="D25" s="91" t="n">
        <v>29427855</v>
      </c>
      <c r="E25" s="91" t="n">
        <v>32118246</v>
      </c>
      <c r="F25" s="91" t="n">
        <v>4671838</v>
      </c>
      <c r="G25" s="92" t="n">
        <v>7.5907944192923</v>
      </c>
      <c r="H25" s="91" t="n">
        <v>2589236</v>
      </c>
      <c r="I25" s="91" t="n">
        <v>2082602</v>
      </c>
    </row>
    <row r="26" customFormat="false" ht="15.95" hidden="false" customHeight="true" outlineLevel="0" collapsed="false">
      <c r="A26" s="89" t="n">
        <v>1983</v>
      </c>
      <c r="C26" s="90" t="n">
        <v>61306669</v>
      </c>
      <c r="D26" s="91" t="n">
        <v>29305788</v>
      </c>
      <c r="E26" s="91" t="n">
        <v>32000881</v>
      </c>
      <c r="F26" s="91" t="n">
        <v>4574156</v>
      </c>
      <c r="G26" s="92" t="n">
        <v>7.46110671907489</v>
      </c>
      <c r="H26" s="91" t="n">
        <v>2513995</v>
      </c>
      <c r="I26" s="91" t="n">
        <v>2060161</v>
      </c>
    </row>
    <row r="27" customFormat="false" ht="15.95" hidden="false" customHeight="true" outlineLevel="0" collapsed="false">
      <c r="A27" s="89" t="n">
        <v>1984</v>
      </c>
      <c r="C27" s="90" t="n">
        <v>61049256</v>
      </c>
      <c r="D27" s="91" t="n">
        <v>29179721</v>
      </c>
      <c r="E27" s="91" t="n">
        <v>31869535</v>
      </c>
      <c r="F27" s="91" t="n">
        <v>4405463</v>
      </c>
      <c r="G27" s="92" t="n">
        <v>7.21624355258318</v>
      </c>
      <c r="H27" s="91" t="n">
        <v>2406195</v>
      </c>
      <c r="I27" s="91" t="n">
        <v>1999268</v>
      </c>
    </row>
    <row r="28" customFormat="false" ht="15.95" hidden="false" customHeight="true" outlineLevel="0" collapsed="false">
      <c r="A28" s="89" t="n">
        <v>1985</v>
      </c>
      <c r="C28" s="90" t="n">
        <v>61020474</v>
      </c>
      <c r="D28" s="91" t="n">
        <v>29190016</v>
      </c>
      <c r="E28" s="91" t="n">
        <v>31830458</v>
      </c>
      <c r="F28" s="91" t="n">
        <v>4481618</v>
      </c>
      <c r="G28" s="92" t="n">
        <v>7.34444966782788</v>
      </c>
      <c r="H28" s="91" t="n">
        <v>2442815</v>
      </c>
      <c r="I28" s="91" t="n">
        <v>2038803</v>
      </c>
    </row>
    <row r="29" customFormat="false" ht="15.95" hidden="false" customHeight="true" outlineLevel="0" collapsed="false">
      <c r="A29" s="89" t="n">
        <v>1986</v>
      </c>
      <c r="B29" s="93"/>
      <c r="C29" s="90" t="n">
        <v>61140461</v>
      </c>
      <c r="D29" s="91" t="n">
        <v>29285381</v>
      </c>
      <c r="E29" s="91" t="n">
        <v>31855080</v>
      </c>
      <c r="F29" s="91" t="n">
        <v>4661880</v>
      </c>
      <c r="G29" s="92" t="n">
        <v>7.62486890636955</v>
      </c>
      <c r="H29" s="91" t="n">
        <v>2537866</v>
      </c>
      <c r="I29" s="91" t="n">
        <v>2124014</v>
      </c>
    </row>
    <row r="30" customFormat="false" ht="15.95" hidden="false" customHeight="true" outlineLevel="0" collapsed="false">
      <c r="A30" s="89" t="n">
        <v>1987</v>
      </c>
      <c r="B30" s="93"/>
      <c r="C30" s="90" t="n">
        <v>61238079</v>
      </c>
      <c r="D30" s="91" t="n">
        <v>29419390</v>
      </c>
      <c r="E30" s="91" t="n">
        <v>31818689</v>
      </c>
      <c r="F30" s="91" t="n">
        <v>4286472</v>
      </c>
      <c r="G30" s="92" t="n">
        <v>6.99968397114482</v>
      </c>
      <c r="H30" s="91" t="n">
        <v>2366129</v>
      </c>
      <c r="I30" s="91" t="n">
        <v>1920343</v>
      </c>
    </row>
    <row r="31" customFormat="false" ht="15.95" hidden="false" customHeight="true" outlineLevel="0" collapsed="false">
      <c r="A31" s="89" t="n">
        <v>1988</v>
      </c>
      <c r="C31" s="90" t="n">
        <v>61715103</v>
      </c>
      <c r="D31" s="91" t="n">
        <v>29693115</v>
      </c>
      <c r="E31" s="91" t="n">
        <v>32021988</v>
      </c>
      <c r="F31" s="91" t="n">
        <v>4623528</v>
      </c>
      <c r="G31" s="92" t="n">
        <v>7.49172856440019</v>
      </c>
      <c r="H31" s="91" t="n">
        <v>2537246</v>
      </c>
      <c r="I31" s="91" t="n">
        <v>2086282</v>
      </c>
    </row>
    <row r="32" customFormat="false" ht="15.95" hidden="false" customHeight="true" outlineLevel="0" collapsed="false">
      <c r="A32" s="89" t="n">
        <v>1989</v>
      </c>
      <c r="C32" s="90" t="n">
        <v>62679035</v>
      </c>
      <c r="D32" s="91" t="n">
        <v>30236438</v>
      </c>
      <c r="E32" s="91" t="n">
        <v>32442597</v>
      </c>
      <c r="F32" s="91" t="n">
        <v>5007161</v>
      </c>
      <c r="G32" s="92" t="n">
        <v>7.9885738508897</v>
      </c>
      <c r="H32" s="91" t="n">
        <v>2741058</v>
      </c>
      <c r="I32" s="91" t="n">
        <v>2266103</v>
      </c>
    </row>
    <row r="33" customFormat="false" ht="15.95" hidden="false" customHeight="true" outlineLevel="0" collapsed="false">
      <c r="A33" s="89"/>
      <c r="C33" s="94"/>
      <c r="D33" s="91"/>
      <c r="E33" s="91"/>
      <c r="F33" s="91"/>
      <c r="G33" s="91"/>
      <c r="H33" s="91"/>
      <c r="I33" s="91"/>
    </row>
    <row r="34" customFormat="false" ht="15.95" hidden="false" customHeight="true" outlineLevel="0" collapsed="false">
      <c r="A34" s="88" t="s">
        <v>64</v>
      </c>
      <c r="B34" s="88"/>
      <c r="C34" s="88"/>
      <c r="D34" s="88"/>
      <c r="E34" s="88"/>
      <c r="F34" s="88"/>
      <c r="G34" s="88"/>
      <c r="H34" s="88"/>
      <c r="I34" s="88"/>
    </row>
    <row r="35" customFormat="false" ht="15.95" hidden="false" customHeight="true" outlineLevel="0" collapsed="false">
      <c r="C35" s="94"/>
      <c r="D35" s="91"/>
      <c r="E35" s="91"/>
      <c r="F35" s="91"/>
      <c r="G35" s="91"/>
      <c r="H35" s="91"/>
      <c r="I35" s="91"/>
    </row>
    <row r="36" customFormat="false" ht="15.95" hidden="false" customHeight="true" outlineLevel="0" collapsed="false">
      <c r="A36" s="89" t="n">
        <v>1990</v>
      </c>
      <c r="C36" s="90" t="n">
        <v>79753227</v>
      </c>
      <c r="D36" s="91" t="n">
        <v>38499977</v>
      </c>
      <c r="E36" s="91" t="n">
        <v>41253250</v>
      </c>
      <c r="F36" s="91" t="n">
        <v>5582357</v>
      </c>
      <c r="G36" s="92" t="n">
        <v>6.99953746072244</v>
      </c>
      <c r="H36" s="91" t="n">
        <v>3080647</v>
      </c>
      <c r="I36" s="91" t="n">
        <v>2501710</v>
      </c>
    </row>
    <row r="37" customFormat="false" ht="15.95" hidden="false" customHeight="true" outlineLevel="0" collapsed="false">
      <c r="A37" s="89" t="n">
        <v>1991</v>
      </c>
      <c r="C37" s="90" t="n">
        <v>80274564</v>
      </c>
      <c r="D37" s="91" t="n">
        <v>38839103</v>
      </c>
      <c r="E37" s="91" t="n">
        <v>41435461</v>
      </c>
      <c r="F37" s="91" t="n">
        <v>6066730</v>
      </c>
      <c r="G37" s="92" t="n">
        <v>7.55747486837798</v>
      </c>
      <c r="H37" s="91" t="n">
        <v>3354736</v>
      </c>
      <c r="I37" s="91" t="n">
        <v>2711994</v>
      </c>
    </row>
    <row r="38" customFormat="false" ht="15.95" hidden="false" customHeight="true" outlineLevel="0" collapsed="false">
      <c r="A38" s="89" t="n">
        <v>1992</v>
      </c>
      <c r="C38" s="90" t="n">
        <v>80974632</v>
      </c>
      <c r="D38" s="91" t="n">
        <v>39300081</v>
      </c>
      <c r="E38" s="91" t="n">
        <v>41674551</v>
      </c>
      <c r="F38" s="91" t="n">
        <v>6669568</v>
      </c>
      <c r="G38" s="92" t="n">
        <v>8.23661415343018</v>
      </c>
      <c r="H38" s="91" t="n">
        <v>3720602</v>
      </c>
      <c r="I38" s="91" t="n">
        <v>2948966</v>
      </c>
    </row>
    <row r="39" customFormat="false" ht="15.95" hidden="false" customHeight="true" outlineLevel="0" collapsed="false">
      <c r="A39" s="89" t="n">
        <v>1993</v>
      </c>
      <c r="C39" s="90" t="n">
        <v>81338093</v>
      </c>
      <c r="D39" s="91" t="n">
        <v>39518484</v>
      </c>
      <c r="E39" s="91" t="n">
        <v>41819609</v>
      </c>
      <c r="F39" s="91" t="n">
        <v>6977476</v>
      </c>
      <c r="G39" s="92" t="n">
        <v>8.57836192446754</v>
      </c>
      <c r="H39" s="91" t="n">
        <v>3866081</v>
      </c>
      <c r="I39" s="91" t="n">
        <v>3111395</v>
      </c>
    </row>
    <row r="40" customFormat="false" ht="15.95" hidden="false" customHeight="true" outlineLevel="0" collapsed="false">
      <c r="A40" s="89" t="n">
        <v>1994</v>
      </c>
      <c r="C40" s="90" t="n">
        <v>81538603</v>
      </c>
      <c r="D40" s="91" t="n">
        <v>39644965</v>
      </c>
      <c r="E40" s="91" t="n">
        <v>41893638</v>
      </c>
      <c r="F40" s="91" t="n">
        <v>7117740</v>
      </c>
      <c r="G40" s="92" t="n">
        <v>8.72928862909265</v>
      </c>
      <c r="H40" s="91" t="n">
        <v>3915513</v>
      </c>
      <c r="I40" s="91" t="n">
        <v>3202227</v>
      </c>
    </row>
    <row r="41" customFormat="false" ht="15.95" hidden="false" customHeight="true" outlineLevel="0" collapsed="false">
      <c r="A41" s="89" t="n">
        <v>1995</v>
      </c>
      <c r="C41" s="90" t="n">
        <v>81817499</v>
      </c>
      <c r="D41" s="91" t="n">
        <v>39824823</v>
      </c>
      <c r="E41" s="91" t="n">
        <v>41992676</v>
      </c>
      <c r="F41" s="91" t="n">
        <v>7342779</v>
      </c>
      <c r="G41" s="92" t="n">
        <v>8.97458256454405</v>
      </c>
      <c r="H41" s="91" t="n">
        <v>4026890</v>
      </c>
      <c r="I41" s="91" t="n">
        <v>3315889</v>
      </c>
    </row>
    <row r="42" customFormat="false" ht="15.95" hidden="false" customHeight="true" outlineLevel="0" collapsed="false">
      <c r="A42" s="89" t="n">
        <v>1996</v>
      </c>
      <c r="C42" s="90" t="n">
        <v>82012162</v>
      </c>
      <c r="D42" s="91" t="n">
        <v>39954835</v>
      </c>
      <c r="E42" s="91" t="n">
        <v>42057327</v>
      </c>
      <c r="F42" s="91" t="n">
        <v>7491650</v>
      </c>
      <c r="G42" s="92" t="n">
        <v>9.13480368923819</v>
      </c>
      <c r="H42" s="91" t="n">
        <v>4088161</v>
      </c>
      <c r="I42" s="91" t="n">
        <v>3403489</v>
      </c>
    </row>
    <row r="43" customFormat="false" ht="15.95" hidden="false" customHeight="true" outlineLevel="0" collapsed="false">
      <c r="A43" s="89" t="n">
        <v>1997</v>
      </c>
      <c r="C43" s="90" t="n">
        <v>82057379</v>
      </c>
      <c r="D43" s="91" t="n">
        <v>39992311</v>
      </c>
      <c r="E43" s="91" t="n">
        <v>42065068</v>
      </c>
      <c r="F43" s="91" t="n">
        <v>7419001</v>
      </c>
      <c r="G43" s="92" t="n">
        <v>9.04123564560842</v>
      </c>
      <c r="H43" s="91" t="n">
        <v>4022485</v>
      </c>
      <c r="I43" s="91" t="n">
        <v>3396516</v>
      </c>
    </row>
    <row r="44" customFormat="false" ht="15.95" hidden="false" customHeight="true" outlineLevel="0" collapsed="false">
      <c r="A44" s="89" t="n">
        <v>1998</v>
      </c>
      <c r="C44" s="90" t="n">
        <v>82037011</v>
      </c>
      <c r="D44" s="91" t="n">
        <v>40004142</v>
      </c>
      <c r="E44" s="91" t="n">
        <v>42032869</v>
      </c>
      <c r="F44" s="91" t="n">
        <v>7308477</v>
      </c>
      <c r="G44" s="92" t="n">
        <v>8.90875582973153</v>
      </c>
      <c r="H44" s="91" t="n">
        <v>3945202</v>
      </c>
      <c r="I44" s="91" t="n">
        <v>3363275</v>
      </c>
    </row>
    <row r="45" customFormat="false" ht="15.95" hidden="false" customHeight="true" outlineLevel="0" collapsed="false">
      <c r="A45" s="89" t="n">
        <v>1999</v>
      </c>
      <c r="C45" s="90" t="n">
        <v>82163475</v>
      </c>
      <c r="D45" s="91" t="n">
        <v>40090776</v>
      </c>
      <c r="E45" s="91" t="n">
        <v>42072699</v>
      </c>
      <c r="F45" s="91" t="n">
        <v>7336111</v>
      </c>
      <c r="G45" s="92" t="n">
        <v>8.92867664129347</v>
      </c>
      <c r="H45" s="91" t="n">
        <v>3938085</v>
      </c>
      <c r="I45" s="91" t="n">
        <v>3398026</v>
      </c>
    </row>
    <row r="46" customFormat="false" ht="15.95" hidden="false" customHeight="true" outlineLevel="0" collapsed="false">
      <c r="A46" s="89" t="n">
        <v>2000</v>
      </c>
      <c r="C46" s="95" t="n">
        <v>82259540</v>
      </c>
      <c r="D46" s="96" t="n">
        <v>40156536</v>
      </c>
      <c r="E46" s="96" t="n">
        <v>42103004</v>
      </c>
      <c r="F46" s="96" t="n">
        <v>7267568</v>
      </c>
      <c r="G46" s="92" t="n">
        <v>8.83492419237939</v>
      </c>
      <c r="H46" s="96" t="n">
        <v>3874185</v>
      </c>
      <c r="I46" s="96" t="n">
        <v>3393383</v>
      </c>
    </row>
    <row r="47" customFormat="false" ht="15.95" hidden="false" customHeight="true" outlineLevel="0" collapsed="false">
      <c r="A47" s="89" t="n">
        <v>2001</v>
      </c>
      <c r="C47" s="95" t="n">
        <v>82440309</v>
      </c>
      <c r="D47" s="96" t="n">
        <v>40274676</v>
      </c>
      <c r="E47" s="96" t="n">
        <v>42165633</v>
      </c>
      <c r="F47" s="96" t="n">
        <v>7318263</v>
      </c>
      <c r="G47" s="92" t="n">
        <v>8.87704460205262</v>
      </c>
      <c r="H47" s="96" t="n">
        <v>3881034</v>
      </c>
      <c r="I47" s="96" t="n">
        <v>3437229</v>
      </c>
    </row>
    <row r="48" customFormat="false" ht="15.95" hidden="false" customHeight="true" outlineLevel="0" collapsed="false">
      <c r="A48" s="89" t="n">
        <v>2002</v>
      </c>
      <c r="C48" s="95" t="n">
        <v>82536680</v>
      </c>
      <c r="D48" s="96" t="n">
        <v>40344879</v>
      </c>
      <c r="E48" s="96" t="n">
        <v>42191801</v>
      </c>
      <c r="F48" s="96" t="n">
        <v>7347951</v>
      </c>
      <c r="G48" s="92" t="n">
        <v>8.90264910098153</v>
      </c>
      <c r="H48" s="96" t="n">
        <v>3871087</v>
      </c>
      <c r="I48" s="96" t="n">
        <v>3476864</v>
      </c>
    </row>
    <row r="49" customFormat="false" ht="15.95" hidden="false" customHeight="true" outlineLevel="0" collapsed="false">
      <c r="A49" s="89" t="n">
        <v>2003</v>
      </c>
      <c r="C49" s="95" t="n">
        <v>82531671</v>
      </c>
      <c r="D49" s="96" t="n">
        <v>40356014</v>
      </c>
      <c r="E49" s="96" t="n">
        <v>42175657</v>
      </c>
      <c r="F49" s="96" t="n">
        <v>7341820</v>
      </c>
      <c r="G49" s="92" t="n">
        <v>8.89576075589212</v>
      </c>
      <c r="H49" s="96" t="n">
        <v>3840068</v>
      </c>
      <c r="I49" s="96" t="n">
        <v>3501752</v>
      </c>
    </row>
    <row r="50" customFormat="false" ht="15.95" hidden="false" customHeight="true" outlineLevel="0" collapsed="false">
      <c r="A50" s="89" t="n">
        <v>2004</v>
      </c>
      <c r="C50" s="95" t="n">
        <v>82500849</v>
      </c>
      <c r="D50" s="96" t="n">
        <v>40353627</v>
      </c>
      <c r="E50" s="96" t="n">
        <v>42147222</v>
      </c>
      <c r="F50" s="96" t="n">
        <v>7287980</v>
      </c>
      <c r="G50" s="92" t="n">
        <v>8.83382424343294</v>
      </c>
      <c r="H50" s="96" t="n">
        <v>3786456</v>
      </c>
      <c r="I50" s="96" t="n">
        <v>3501524</v>
      </c>
    </row>
    <row r="51" customFormat="false" ht="15.95" hidden="false" customHeight="true" outlineLevel="0" collapsed="false">
      <c r="A51" s="80"/>
      <c r="B51" s="88"/>
    </row>
    <row r="52" customFormat="false" ht="15.95" hidden="false" customHeight="true" outlineLevel="0" collapsed="false">
      <c r="A52" s="22" t="s">
        <v>86</v>
      </c>
      <c r="B52" s="22"/>
    </row>
    <row r="53" customFormat="false" ht="15.95" hidden="false" customHeight="true" outlineLevel="0" collapsed="false">
      <c r="A53" s="97" t="s">
        <v>87</v>
      </c>
      <c r="B53" s="22"/>
    </row>
    <row r="54" customFormat="false" ht="15" hidden="false" customHeight="true" outlineLevel="0" collapsed="false">
      <c r="A54" s="98"/>
      <c r="B54" s="98"/>
    </row>
    <row r="55" customFormat="false" ht="13.5" hidden="false" customHeight="true" outlineLevel="0" collapsed="false">
      <c r="A55" s="78" t="s">
        <v>77</v>
      </c>
      <c r="B55" s="78"/>
      <c r="C55" s="78"/>
      <c r="D55" s="78"/>
      <c r="E55" s="78"/>
      <c r="F55" s="78"/>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9" customFormat="false" ht="12.75" hidden="false" customHeight="false" outlineLevel="0" collapsed="false"/>
    <row r="70" customFormat="false" ht="12.75" hidden="false" customHeight="false" outlineLevel="0" collapsed="false"/>
  </sheetData>
  <mergeCells count="11">
    <mergeCell ref="A2:I2"/>
    <mergeCell ref="A4:I4"/>
    <mergeCell ref="A6:B9"/>
    <mergeCell ref="C6:E7"/>
    <mergeCell ref="F6:I7"/>
    <mergeCell ref="F8:G8"/>
    <mergeCell ref="C9:F9"/>
    <mergeCell ref="H9:I9"/>
    <mergeCell ref="A11:I11"/>
    <mergeCell ref="A34:I34"/>
    <mergeCell ref="A55:F55"/>
  </mergeCells>
  <hyperlinks>
    <hyperlink ref="A1" location="Inhalt!A1" display="Inhalt"/>
  </hyperlinks>
  <printOptions headings="false" gridLines="false" gridLinesSet="true" horizontalCentered="false" verticalCentered="false"/>
  <pageMargins left="0.540277777777778" right="0.309722222222222" top="0.984027777777778" bottom="0.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11.41796875" defaultRowHeight="12.75" zeroHeight="true" outlineLevelRow="0" outlineLevelCol="0"/>
  <cols>
    <col collapsed="false" customWidth="true" hidden="false" outlineLevel="0" max="1" min="1" style="27" width="5.28"/>
    <col collapsed="false" customWidth="true" hidden="false" outlineLevel="0" max="2" min="2" style="27" width="7.14"/>
    <col collapsed="false" customWidth="true" hidden="false" outlineLevel="0" max="13" min="3" style="27" width="9.28"/>
    <col collapsed="false" customWidth="true" hidden="false" outlineLevel="0" max="14" min="14" style="27" width="1.7"/>
    <col collapsed="false" customWidth="false" hidden="true" outlineLevel="0" max="257" min="15" style="27" width="11.42"/>
  </cols>
  <sheetData>
    <row r="1" customFormat="false" ht="12.75" hidden="false" customHeight="true" outlineLevel="0" collapsed="false">
      <c r="A1" s="59" t="s">
        <v>13</v>
      </c>
      <c r="B1" s="59"/>
      <c r="C1" s="51"/>
    </row>
    <row r="2" customFormat="false" ht="15" hidden="false" customHeight="true" outlineLevel="0" collapsed="false">
      <c r="B2" s="60" t="s">
        <v>18</v>
      </c>
      <c r="C2" s="60"/>
      <c r="D2" s="60"/>
      <c r="E2" s="60"/>
      <c r="F2" s="60"/>
      <c r="G2" s="60"/>
      <c r="H2" s="60"/>
      <c r="I2" s="60"/>
      <c r="J2" s="60"/>
      <c r="K2" s="60"/>
      <c r="L2" s="60"/>
    </row>
    <row r="3" customFormat="false" ht="15" hidden="false" customHeight="true" outlineLevel="0" collapsed="false">
      <c r="B3" s="61"/>
      <c r="C3" s="61"/>
      <c r="D3" s="61"/>
      <c r="E3" s="61"/>
      <c r="F3" s="61"/>
      <c r="G3" s="61"/>
      <c r="H3" s="61"/>
      <c r="I3" s="61"/>
      <c r="J3" s="61"/>
      <c r="K3" s="61"/>
    </row>
    <row r="4" customFormat="false" ht="15" hidden="false" customHeight="true" outlineLevel="0" collapsed="false">
      <c r="B4" s="60" t="s">
        <v>88</v>
      </c>
      <c r="C4" s="60"/>
      <c r="D4" s="60"/>
      <c r="E4" s="60"/>
      <c r="F4" s="60"/>
      <c r="G4" s="60"/>
      <c r="H4" s="60"/>
      <c r="I4" s="60"/>
      <c r="J4" s="60"/>
      <c r="K4" s="60"/>
      <c r="L4" s="60"/>
    </row>
    <row r="5" customFormat="false" ht="12.75" hidden="false" customHeight="true" outlineLevel="0" collapsed="false"/>
    <row r="6" customFormat="false" ht="12.75" hidden="false" customHeight="true" outlineLevel="0" collapsed="false">
      <c r="A6" s="81"/>
      <c r="B6" s="81"/>
      <c r="C6" s="81"/>
      <c r="D6" s="81"/>
      <c r="E6" s="81"/>
      <c r="F6" s="81"/>
      <c r="G6" s="81"/>
      <c r="H6" s="81"/>
      <c r="I6" s="81"/>
      <c r="J6" s="81"/>
      <c r="K6" s="81"/>
      <c r="L6" s="81"/>
      <c r="M6" s="81"/>
    </row>
    <row r="7" customFormat="false" ht="12.75" hidden="false" customHeight="true" outlineLevel="0" collapsed="false">
      <c r="A7" s="63"/>
      <c r="B7" s="63"/>
      <c r="C7" s="99" t="s">
        <v>89</v>
      </c>
      <c r="D7" s="100" t="s">
        <v>90</v>
      </c>
      <c r="E7" s="100"/>
      <c r="F7" s="100"/>
      <c r="G7" s="100"/>
      <c r="H7" s="100"/>
      <c r="I7" s="100"/>
      <c r="J7" s="100"/>
      <c r="K7" s="100"/>
      <c r="L7" s="100"/>
      <c r="M7" s="100"/>
    </row>
    <row r="8" customFormat="false" ht="12.75" hidden="false" customHeight="true" outlineLevel="0" collapsed="false">
      <c r="A8" s="101" t="s">
        <v>67</v>
      </c>
      <c r="B8" s="101"/>
      <c r="C8" s="99"/>
      <c r="D8" s="99" t="s">
        <v>91</v>
      </c>
      <c r="E8" s="99"/>
      <c r="F8" s="70" t="s">
        <v>92</v>
      </c>
      <c r="G8" s="70"/>
      <c r="H8" s="70" t="s">
        <v>93</v>
      </c>
      <c r="I8" s="70"/>
      <c r="J8" s="71" t="s">
        <v>94</v>
      </c>
      <c r="K8" s="71"/>
      <c r="L8" s="71" t="s">
        <v>95</v>
      </c>
      <c r="M8" s="71"/>
    </row>
    <row r="9" customFormat="false" ht="12.75" hidden="false" customHeight="true" outlineLevel="0" collapsed="false">
      <c r="A9" s="67"/>
      <c r="B9" s="67"/>
      <c r="C9" s="70" t="s">
        <v>63</v>
      </c>
      <c r="D9" s="70"/>
      <c r="E9" s="70" t="s">
        <v>96</v>
      </c>
      <c r="F9" s="70" t="s">
        <v>63</v>
      </c>
      <c r="G9" s="70" t="s">
        <v>96</v>
      </c>
      <c r="H9" s="70" t="s">
        <v>63</v>
      </c>
      <c r="I9" s="70" t="s">
        <v>96</v>
      </c>
      <c r="J9" s="70" t="s">
        <v>63</v>
      </c>
      <c r="K9" s="71" t="s">
        <v>96</v>
      </c>
      <c r="L9" s="70" t="s">
        <v>63</v>
      </c>
      <c r="M9" s="71" t="s">
        <v>96</v>
      </c>
    </row>
    <row r="10" customFormat="false" ht="12.75" hidden="false" customHeight="true" outlineLevel="0" collapsed="false">
      <c r="A10" s="63"/>
      <c r="B10" s="63"/>
      <c r="C10" s="63"/>
      <c r="D10" s="63"/>
      <c r="E10" s="63"/>
      <c r="F10" s="63"/>
      <c r="G10" s="63"/>
      <c r="H10" s="63"/>
      <c r="I10" s="63"/>
      <c r="J10" s="63"/>
      <c r="K10" s="63"/>
      <c r="L10" s="102"/>
    </row>
    <row r="11" customFormat="false" ht="12.75" hidden="false" customHeight="true" outlineLevel="0" collapsed="false">
      <c r="A11" s="63"/>
      <c r="B11" s="63"/>
      <c r="C11" s="63"/>
      <c r="D11" s="63"/>
      <c r="E11" s="63"/>
      <c r="F11" s="63"/>
      <c r="G11" s="63"/>
      <c r="H11" s="63"/>
      <c r="I11" s="63"/>
      <c r="J11" s="63"/>
      <c r="K11" s="63"/>
      <c r="L11" s="103"/>
    </row>
    <row r="12" customFormat="false" ht="12.75" hidden="false" customHeight="true" outlineLevel="0" collapsed="false">
      <c r="A12" s="63"/>
      <c r="B12" s="104"/>
      <c r="C12" s="105" t="s">
        <v>85</v>
      </c>
      <c r="D12" s="105"/>
      <c r="E12" s="105"/>
      <c r="F12" s="105"/>
      <c r="G12" s="105"/>
      <c r="H12" s="105"/>
      <c r="I12" s="105"/>
      <c r="J12" s="105"/>
      <c r="K12" s="105"/>
      <c r="L12" s="105"/>
      <c r="M12" s="105"/>
    </row>
    <row r="13" customFormat="false" ht="12.75" hidden="false" customHeight="true" outlineLevel="0" collapsed="false">
      <c r="A13" s="63"/>
      <c r="B13" s="63"/>
      <c r="C13" s="63"/>
      <c r="D13" s="63"/>
      <c r="E13" s="63"/>
      <c r="F13" s="63"/>
      <c r="G13" s="63"/>
      <c r="H13" s="63"/>
      <c r="I13" s="63"/>
      <c r="J13" s="63"/>
      <c r="K13" s="63"/>
    </row>
    <row r="14" customFormat="false" ht="12.75" hidden="false" customHeight="true" outlineLevel="0" collapsed="false">
      <c r="A14" s="106" t="s">
        <v>97</v>
      </c>
      <c r="B14" s="106"/>
      <c r="C14" s="107" t="n">
        <v>50958.125</v>
      </c>
      <c r="D14" s="108" t="n">
        <v>15544</v>
      </c>
      <c r="E14" s="109" t="n">
        <v>30.5</v>
      </c>
      <c r="F14" s="108" t="n">
        <v>7500</v>
      </c>
      <c r="G14" s="109" t="n">
        <v>14.7</v>
      </c>
      <c r="H14" s="108" t="n">
        <v>20764</v>
      </c>
      <c r="I14" s="109" t="n">
        <v>40.7</v>
      </c>
      <c r="J14" s="108" t="n">
        <v>6639.48</v>
      </c>
      <c r="K14" s="109" t="n">
        <v>13</v>
      </c>
      <c r="L14" s="110" t="n">
        <v>511.135</v>
      </c>
      <c r="M14" s="111" t="n">
        <v>1</v>
      </c>
      <c r="N14" s="92"/>
    </row>
    <row r="15" customFormat="false" ht="12.75" hidden="false" customHeight="true" outlineLevel="0" collapsed="false">
      <c r="A15" s="106" t="s">
        <v>98</v>
      </c>
      <c r="B15" s="106"/>
      <c r="C15" s="107" t="n">
        <v>55958.321</v>
      </c>
      <c r="D15" s="108" t="n">
        <v>15918</v>
      </c>
      <c r="E15" s="109" t="n">
        <v>28.4</v>
      </c>
      <c r="F15" s="108" t="n">
        <v>8705</v>
      </c>
      <c r="G15" s="109" t="n">
        <v>15.6</v>
      </c>
      <c r="H15" s="108" t="n">
        <v>22101</v>
      </c>
      <c r="I15" s="109" t="n">
        <v>39.5</v>
      </c>
      <c r="J15" s="108" t="n">
        <v>8403.009</v>
      </c>
      <c r="K15" s="109" t="n">
        <v>15</v>
      </c>
      <c r="L15" s="110" t="n">
        <v>831.505</v>
      </c>
      <c r="M15" s="111" t="n">
        <v>1.5</v>
      </c>
      <c r="N15" s="92"/>
    </row>
    <row r="16" customFormat="false" ht="12.75" hidden="false" customHeight="true" outlineLevel="0" collapsed="false">
      <c r="A16" s="106" t="s">
        <v>99</v>
      </c>
      <c r="B16" s="106"/>
      <c r="C16" s="107" t="n">
        <v>61001.164</v>
      </c>
      <c r="D16" s="108" t="n">
        <v>18125</v>
      </c>
      <c r="E16" s="109" t="n">
        <v>29.7</v>
      </c>
      <c r="F16" s="108" t="n">
        <v>8016</v>
      </c>
      <c r="G16" s="109" t="n">
        <v>13.1</v>
      </c>
      <c r="H16" s="108" t="n">
        <v>23057</v>
      </c>
      <c r="I16" s="109" t="n">
        <v>37.8</v>
      </c>
      <c r="J16" s="108" t="n">
        <v>10653.76</v>
      </c>
      <c r="K16" s="109" t="n">
        <v>17.5</v>
      </c>
      <c r="L16" s="110" t="n">
        <v>1150.072</v>
      </c>
      <c r="M16" s="111" t="n">
        <v>1.9</v>
      </c>
      <c r="N16" s="92"/>
    </row>
    <row r="17" customFormat="false" ht="12.75" hidden="false" customHeight="true" outlineLevel="0" collapsed="false">
      <c r="A17" s="106" t="s">
        <v>100</v>
      </c>
      <c r="B17" s="106"/>
      <c r="C17" s="107" t="n">
        <v>61657.945</v>
      </c>
      <c r="D17" s="108" t="n">
        <v>16278</v>
      </c>
      <c r="E17" s="109" t="n">
        <v>26.4</v>
      </c>
      <c r="F17" s="108" t="n">
        <v>9069</v>
      </c>
      <c r="G17" s="109" t="n">
        <v>14.7</v>
      </c>
      <c r="H17" s="108" t="n">
        <v>24344</v>
      </c>
      <c r="I17" s="109" t="n">
        <v>39.5</v>
      </c>
      <c r="J17" s="108" t="n">
        <v>10331.179</v>
      </c>
      <c r="K17" s="109" t="n">
        <v>16.8</v>
      </c>
      <c r="L17" s="110" t="n">
        <v>1634.82</v>
      </c>
      <c r="M17" s="111" t="n">
        <v>2.7</v>
      </c>
      <c r="N17" s="92"/>
    </row>
    <row r="18" customFormat="false" ht="12.75" hidden="false" customHeight="true" outlineLevel="0" collapsed="false">
      <c r="A18" s="106" t="s">
        <v>101</v>
      </c>
      <c r="B18" s="106"/>
      <c r="C18" s="107" t="n">
        <v>63725.653</v>
      </c>
      <c r="D18" s="108" t="n">
        <v>13260</v>
      </c>
      <c r="E18" s="109" t="n">
        <v>20.8</v>
      </c>
      <c r="F18" s="108" t="n">
        <v>10908</v>
      </c>
      <c r="G18" s="109" t="n">
        <v>17.1</v>
      </c>
      <c r="H18" s="108" t="n">
        <v>26312</v>
      </c>
      <c r="I18" s="109" t="n">
        <v>41.3</v>
      </c>
      <c r="J18" s="108" t="n">
        <v>10780.806</v>
      </c>
      <c r="K18" s="109" t="n">
        <v>16.9</v>
      </c>
      <c r="L18" s="110" t="n">
        <v>2464.058</v>
      </c>
      <c r="M18" s="111" t="n">
        <v>3.9</v>
      </c>
      <c r="N18" s="92"/>
    </row>
    <row r="19" customFormat="false" ht="12.75" hidden="false" customHeight="true" outlineLevel="0" collapsed="false">
      <c r="A19" s="106" t="s">
        <v>102</v>
      </c>
      <c r="B19" s="106"/>
      <c r="C19" s="107" t="n">
        <v>66341.95</v>
      </c>
      <c r="D19" s="108" t="n">
        <v>14095</v>
      </c>
      <c r="E19" s="109" t="n">
        <v>21.2</v>
      </c>
      <c r="F19" s="108" t="n">
        <v>9515</v>
      </c>
      <c r="G19" s="109" t="n">
        <v>14.3</v>
      </c>
      <c r="H19" s="108" t="n">
        <v>28707</v>
      </c>
      <c r="I19" s="109" t="n">
        <v>43.3</v>
      </c>
      <c r="J19" s="108" t="n">
        <v>11300.2419</v>
      </c>
      <c r="K19" s="109" t="n">
        <v>17</v>
      </c>
      <c r="L19" s="110" t="n">
        <v>2725.203</v>
      </c>
      <c r="M19" s="111" t="n">
        <v>4.1</v>
      </c>
    </row>
    <row r="20" customFormat="false" ht="12.75" hidden="false" customHeight="true" outlineLevel="0" collapsed="false">
      <c r="A20" s="106" t="s">
        <v>103</v>
      </c>
      <c r="B20" s="106"/>
      <c r="C20" s="107" t="n">
        <v>66688.008</v>
      </c>
      <c r="D20" s="108" t="n">
        <v>14303</v>
      </c>
      <c r="E20" s="109" t="n">
        <v>21.4</v>
      </c>
      <c r="F20" s="108" t="n">
        <v>8636</v>
      </c>
      <c r="G20" s="109" t="n">
        <v>12.9</v>
      </c>
      <c r="H20" s="108" t="n">
        <v>29162</v>
      </c>
      <c r="I20" s="109" t="n">
        <v>43.7</v>
      </c>
      <c r="J20" s="108" t="n">
        <v>12069.858</v>
      </c>
      <c r="K20" s="109" t="n">
        <v>18.1</v>
      </c>
      <c r="L20" s="110" t="n">
        <v>2517.174</v>
      </c>
      <c r="M20" s="111" t="n">
        <v>3.8</v>
      </c>
    </row>
    <row r="21" customFormat="false" ht="12.75" hidden="false" customHeight="true" outlineLevel="0" collapsed="false">
      <c r="A21" s="106" t="s">
        <v>104</v>
      </c>
      <c r="B21" s="106"/>
      <c r="C21" s="107" t="n">
        <v>66747.264</v>
      </c>
      <c r="D21" s="108" t="n">
        <v>14334.831</v>
      </c>
      <c r="E21" s="109" t="n">
        <v>21.4762825334683</v>
      </c>
      <c r="F21" s="108" t="n">
        <v>8232.385</v>
      </c>
      <c r="G21" s="109" t="n">
        <v>12.3336665904388</v>
      </c>
      <c r="H21" s="108" t="n">
        <v>29253.491</v>
      </c>
      <c r="I21" s="109" t="n">
        <v>43.8272511065023</v>
      </c>
      <c r="J21" s="108" t="n">
        <v>12504.219</v>
      </c>
      <c r="K21" s="109" t="n">
        <v>18.7</v>
      </c>
      <c r="L21" s="110" t="n">
        <v>2422.338</v>
      </c>
      <c r="M21" s="111" t="n">
        <v>3.6</v>
      </c>
    </row>
    <row r="22" customFormat="false" ht="12.75" hidden="false" customHeight="true" outlineLevel="0" collapsed="false">
      <c r="A22" s="106" t="s">
        <v>105</v>
      </c>
      <c r="B22" s="106"/>
      <c r="C22" s="108" t="n">
        <v>66946.15</v>
      </c>
      <c r="D22" s="108" t="n">
        <v>14390.037</v>
      </c>
      <c r="E22" s="111" t="n">
        <f aca="false">+D22/C22*100</f>
        <v>21.4949433238506</v>
      </c>
      <c r="F22" s="108" t="n">
        <v>7935.384</v>
      </c>
      <c r="G22" s="111" t="n">
        <v>52.1470363549441</v>
      </c>
      <c r="H22" s="108" t="n">
        <v>29292.471</v>
      </c>
      <c r="I22" s="111" t="n">
        <f aca="false">+H22/C22*100</f>
        <v>43.7552734548589</v>
      </c>
      <c r="J22" s="108" t="n">
        <v>12884.796</v>
      </c>
      <c r="K22" s="111" t="n">
        <v>19.2</v>
      </c>
      <c r="L22" s="110" t="n">
        <v>2443.462</v>
      </c>
      <c r="M22" s="111" t="n">
        <v>3.6</v>
      </c>
    </row>
    <row r="23" customFormat="false" ht="12.75" hidden="false" customHeight="true" outlineLevel="0" collapsed="false">
      <c r="A23" s="106" t="s">
        <v>106</v>
      </c>
      <c r="B23" s="106"/>
      <c r="C23" s="108" t="n">
        <v>67140.01</v>
      </c>
      <c r="D23" s="108" t="n">
        <v>14372</v>
      </c>
      <c r="E23" s="63" t="n">
        <v>21.4</v>
      </c>
      <c r="F23" s="108" t="n">
        <v>7781</v>
      </c>
      <c r="G23" s="63" t="n">
        <v>11.6</v>
      </c>
      <c r="H23" s="108" t="n">
        <v>29246</v>
      </c>
      <c r="I23" s="63" t="n">
        <v>43.6</v>
      </c>
      <c r="J23" s="108" t="n">
        <v>13176.906</v>
      </c>
      <c r="K23" s="63" t="n">
        <v>19.6</v>
      </c>
      <c r="L23" s="110" t="n">
        <v>2563.568</v>
      </c>
      <c r="M23" s="111" t="n">
        <v>3.8</v>
      </c>
    </row>
    <row r="24" customFormat="false" ht="12.75" hidden="false" customHeight="true" outlineLevel="0" collapsed="false">
      <c r="A24" s="112" t="s">
        <v>107</v>
      </c>
      <c r="B24" s="106" t="s">
        <v>0</v>
      </c>
      <c r="C24" s="108" t="n">
        <v>65322.753</v>
      </c>
      <c r="D24" s="108" t="n">
        <v>13974.873</v>
      </c>
      <c r="E24" s="111" t="n">
        <f aca="false">+D24/C24*100</f>
        <v>21.3935762933935</v>
      </c>
      <c r="F24" s="108" t="n">
        <v>7469.586</v>
      </c>
      <c r="G24" s="111" t="n">
        <v>43.6369888318169</v>
      </c>
      <c r="H24" s="108" t="n">
        <v>28274.673</v>
      </c>
      <c r="I24" s="111" t="n">
        <f aca="false">+H24/C24*100</f>
        <v>43.2845703854521</v>
      </c>
      <c r="J24" s="108" t="n">
        <v>13006.462</v>
      </c>
      <c r="K24" s="111" t="n">
        <v>19.9</v>
      </c>
      <c r="L24" s="110" t="n">
        <v>2597.159</v>
      </c>
      <c r="M24" s="111" t="n">
        <v>4</v>
      </c>
    </row>
    <row r="25" customFormat="false" ht="12.75" hidden="false" customHeight="true" outlineLevel="0" collapsed="false">
      <c r="A25" s="112" t="s">
        <v>108</v>
      </c>
      <c r="B25" s="106" t="s">
        <v>0</v>
      </c>
      <c r="C25" s="108" t="n">
        <v>65527.242</v>
      </c>
      <c r="D25" s="108" t="n">
        <v>13926.972</v>
      </c>
      <c r="E25" s="111" t="n">
        <v>21.3</v>
      </c>
      <c r="F25" s="108" t="n">
        <v>7472.224</v>
      </c>
      <c r="G25" s="111" t="n">
        <v>11.4</v>
      </c>
      <c r="H25" s="108" t="n">
        <v>28359.038</v>
      </c>
      <c r="I25" s="111" t="n">
        <v>43.3</v>
      </c>
      <c r="J25" s="108" t="n">
        <v>13071.758</v>
      </c>
      <c r="K25" s="111" t="n">
        <v>19.9</v>
      </c>
      <c r="L25" s="110" t="n">
        <v>2697.25</v>
      </c>
      <c r="M25" s="111" t="n">
        <v>4.1</v>
      </c>
    </row>
    <row r="26" customFormat="false" ht="12.75" hidden="false" customHeight="true" outlineLevel="0" collapsed="false">
      <c r="A26" s="112" t="s">
        <v>109</v>
      </c>
      <c r="B26" s="106" t="s">
        <v>0</v>
      </c>
      <c r="C26" s="113" t="n">
        <v>65618.912</v>
      </c>
      <c r="D26" s="110" t="n">
        <v>13854.288</v>
      </c>
      <c r="E26" s="111" t="n">
        <v>21.1</v>
      </c>
      <c r="F26" s="110" t="n">
        <v>7504.178</v>
      </c>
      <c r="G26" s="111" t="n">
        <v>11.4</v>
      </c>
      <c r="H26" s="110" t="n">
        <v>28328.803</v>
      </c>
      <c r="I26" s="111" t="n">
        <v>43.2</v>
      </c>
      <c r="J26" s="110" t="n">
        <v>13161.406</v>
      </c>
      <c r="K26" s="111" t="n">
        <v>20.1</v>
      </c>
      <c r="L26" s="110" t="n">
        <v>2770.237</v>
      </c>
      <c r="M26" s="111" t="n">
        <v>4.22170516938775</v>
      </c>
    </row>
    <row r="27" customFormat="false" ht="12.75" hidden="false" customHeight="true" outlineLevel="0" collapsed="false">
      <c r="A27" s="112" t="s">
        <v>110</v>
      </c>
      <c r="B27" s="106" t="s">
        <v>0</v>
      </c>
      <c r="C27" s="114" t="n">
        <v>65679.663</v>
      </c>
      <c r="D27" s="110" t="n">
        <v>13767.269</v>
      </c>
      <c r="E27" s="111" t="n">
        <v>21</v>
      </c>
      <c r="F27" s="110" t="n">
        <v>7529.186</v>
      </c>
      <c r="G27" s="111" t="n">
        <v>11.5</v>
      </c>
      <c r="H27" s="110" t="n">
        <v>28290.133</v>
      </c>
      <c r="I27" s="111" t="n">
        <v>43.4</v>
      </c>
      <c r="J27" s="110" t="n">
        <v>13231.408</v>
      </c>
      <c r="K27" s="111" t="n">
        <v>20.1</v>
      </c>
      <c r="L27" s="110" t="n">
        <v>2861.667</v>
      </c>
      <c r="M27" s="111" t="n">
        <v>4.4</v>
      </c>
    </row>
    <row r="28" customFormat="false" ht="12.75" hidden="false" customHeight="true" outlineLevel="0" collapsed="false">
      <c r="A28" s="63"/>
      <c r="B28" s="63"/>
      <c r="C28" s="63"/>
      <c r="D28" s="63"/>
      <c r="E28" s="63"/>
      <c r="F28" s="63"/>
      <c r="G28" s="63"/>
      <c r="H28" s="63"/>
      <c r="I28" s="63"/>
      <c r="J28" s="63"/>
      <c r="K28" s="63"/>
    </row>
    <row r="29" customFormat="false" ht="12.75" hidden="false" customHeight="true" outlineLevel="0" collapsed="false">
      <c r="A29" s="63"/>
      <c r="B29" s="104"/>
      <c r="C29" s="105" t="s">
        <v>66</v>
      </c>
      <c r="D29" s="105"/>
      <c r="E29" s="105"/>
      <c r="F29" s="105"/>
      <c r="G29" s="105"/>
      <c r="H29" s="105"/>
      <c r="I29" s="105"/>
      <c r="J29" s="105"/>
      <c r="K29" s="105"/>
      <c r="L29" s="105"/>
      <c r="M29" s="105"/>
    </row>
    <row r="30" customFormat="false" ht="12.75" hidden="false" customHeight="true" outlineLevel="0" collapsed="false">
      <c r="A30" s="63"/>
      <c r="B30" s="63"/>
      <c r="C30" s="63"/>
      <c r="D30" s="63"/>
      <c r="E30" s="63"/>
      <c r="F30" s="63"/>
      <c r="G30" s="63"/>
      <c r="H30" s="63"/>
      <c r="I30" s="63"/>
      <c r="J30" s="63"/>
      <c r="K30" s="63"/>
    </row>
    <row r="31" customFormat="false" ht="12.75" hidden="false" customHeight="true" outlineLevel="0" collapsed="false">
      <c r="A31" s="106" t="s">
        <v>97</v>
      </c>
      <c r="B31" s="106"/>
      <c r="C31" s="107" t="n">
        <v>18388.172</v>
      </c>
      <c r="D31" s="108" t="n">
        <v>5541</v>
      </c>
      <c r="E31" s="109" t="n">
        <v>30.1</v>
      </c>
      <c r="F31" s="108" t="n">
        <v>2286</v>
      </c>
      <c r="G31" s="109" t="n">
        <v>12.4</v>
      </c>
      <c r="H31" s="108" t="n">
        <v>7589</v>
      </c>
      <c r="I31" s="109" t="n">
        <v>41.3</v>
      </c>
      <c r="J31" s="108" t="n">
        <v>2787.99</v>
      </c>
      <c r="K31" s="109" t="n">
        <v>15.2</v>
      </c>
      <c r="L31" s="110" t="n">
        <v>184.303</v>
      </c>
      <c r="M31" s="111" t="n">
        <v>1</v>
      </c>
      <c r="N31" s="115"/>
    </row>
    <row r="32" customFormat="false" ht="12.75" hidden="false" customHeight="true" outlineLevel="0" collapsed="false">
      <c r="A32" s="106" t="s">
        <v>98</v>
      </c>
      <c r="B32" s="106"/>
      <c r="C32" s="107" t="n">
        <v>17188.488</v>
      </c>
      <c r="D32" s="108" t="n">
        <v>4843</v>
      </c>
      <c r="E32" s="109" t="n">
        <v>28.2</v>
      </c>
      <c r="F32" s="108" t="n">
        <v>2547</v>
      </c>
      <c r="G32" s="109" t="n">
        <v>14.8</v>
      </c>
      <c r="H32" s="108" t="n">
        <v>6301</v>
      </c>
      <c r="I32" s="109" t="n">
        <v>36.7</v>
      </c>
      <c r="J32" s="108" t="n">
        <v>3170.172</v>
      </c>
      <c r="K32" s="109" t="n">
        <v>18.4</v>
      </c>
      <c r="L32" s="110" t="n">
        <v>327.326</v>
      </c>
      <c r="M32" s="111" t="n">
        <v>1.9</v>
      </c>
      <c r="N32" s="115"/>
    </row>
    <row r="33" customFormat="false" ht="12.75" hidden="false" customHeight="true" outlineLevel="0" collapsed="false">
      <c r="A33" s="106" t="s">
        <v>99</v>
      </c>
      <c r="B33" s="106"/>
      <c r="C33" s="107" t="n">
        <v>17068.318</v>
      </c>
      <c r="D33" s="108" t="n">
        <v>5289</v>
      </c>
      <c r="E33" s="109" t="n">
        <v>31</v>
      </c>
      <c r="F33" s="108" t="n">
        <v>2076</v>
      </c>
      <c r="G33" s="109" t="n">
        <v>12.2</v>
      </c>
      <c r="H33" s="108" t="n">
        <v>5941</v>
      </c>
      <c r="I33" s="109" t="n">
        <v>34.8</v>
      </c>
      <c r="J33" s="108" t="n">
        <v>3377.311</v>
      </c>
      <c r="K33" s="109" t="n">
        <v>19.8</v>
      </c>
      <c r="L33" s="110" t="n">
        <v>386.397</v>
      </c>
      <c r="M33" s="111" t="n">
        <v>2.3</v>
      </c>
      <c r="N33" s="116"/>
    </row>
    <row r="34" customFormat="false" ht="12.75" hidden="false" customHeight="true" outlineLevel="0" collapsed="false">
      <c r="A34" s="106" t="s">
        <v>100</v>
      </c>
      <c r="B34" s="106"/>
      <c r="C34" s="107" t="n">
        <v>16739.538</v>
      </c>
      <c r="D34" s="108" t="n">
        <v>4694</v>
      </c>
      <c r="E34" s="109" t="n">
        <v>28</v>
      </c>
      <c r="F34" s="108" t="n">
        <v>2642</v>
      </c>
      <c r="G34" s="109" t="n">
        <v>15.8</v>
      </c>
      <c r="H34" s="108" t="n">
        <v>6196</v>
      </c>
      <c r="I34" s="109" t="n">
        <v>37</v>
      </c>
      <c r="J34" s="108" t="n">
        <v>2750.371</v>
      </c>
      <c r="K34" s="109" t="n">
        <v>16.4</v>
      </c>
      <c r="L34" s="110" t="n">
        <v>457.433</v>
      </c>
      <c r="M34" s="111" t="n">
        <v>2.7</v>
      </c>
      <c r="N34" s="116"/>
    </row>
    <row r="35" customFormat="false" ht="12.75" hidden="false" customHeight="true" outlineLevel="0" collapsed="false">
      <c r="A35" s="106" t="s">
        <v>101</v>
      </c>
      <c r="B35" s="106"/>
      <c r="C35" s="107" t="n">
        <v>16027.574</v>
      </c>
      <c r="D35" s="108" t="n">
        <v>4046</v>
      </c>
      <c r="E35" s="109" t="n">
        <v>25.2</v>
      </c>
      <c r="F35" s="108" t="n">
        <v>2415</v>
      </c>
      <c r="G35" s="109" t="n">
        <v>15.1</v>
      </c>
      <c r="H35" s="108" t="n">
        <v>6548</v>
      </c>
      <c r="I35" s="109" t="n">
        <v>40.9</v>
      </c>
      <c r="J35" s="108" t="n">
        <v>2471.336</v>
      </c>
      <c r="K35" s="109" t="n">
        <v>15.4</v>
      </c>
      <c r="L35" s="110" t="n">
        <v>546.751</v>
      </c>
      <c r="M35" s="111" t="n">
        <v>3.4</v>
      </c>
      <c r="N35" s="92"/>
    </row>
    <row r="36" customFormat="false" ht="12.75" hidden="false" customHeight="true" outlineLevel="0" collapsed="false">
      <c r="A36" s="106" t="s">
        <v>102</v>
      </c>
      <c r="B36" s="106"/>
      <c r="C36" s="107" t="n">
        <v>15475.549</v>
      </c>
      <c r="D36" s="108" t="n">
        <v>3534</v>
      </c>
      <c r="E36" s="109" t="n">
        <v>22.8</v>
      </c>
      <c r="F36" s="108" t="n">
        <v>1945</v>
      </c>
      <c r="G36" s="109" t="n">
        <v>12.6</v>
      </c>
      <c r="H36" s="108" t="n">
        <v>6813</v>
      </c>
      <c r="I36" s="109" t="n">
        <v>44</v>
      </c>
      <c r="J36" s="108" t="n">
        <v>2614.943</v>
      </c>
      <c r="K36" s="109" t="n">
        <v>16.9</v>
      </c>
      <c r="L36" s="110" t="n">
        <v>568.997</v>
      </c>
      <c r="M36" s="111" t="n">
        <v>3.7</v>
      </c>
    </row>
    <row r="37" customFormat="false" ht="12.75" hidden="false" customHeight="true" outlineLevel="0" collapsed="false">
      <c r="A37" s="106" t="s">
        <v>103</v>
      </c>
      <c r="B37" s="106"/>
      <c r="C37" s="107" t="n">
        <v>15369.371</v>
      </c>
      <c r="D37" s="108" t="n">
        <v>3359</v>
      </c>
      <c r="E37" s="109" t="n">
        <v>21.9</v>
      </c>
      <c r="F37" s="108" t="n">
        <v>1852</v>
      </c>
      <c r="G37" s="109" t="n">
        <v>12.1</v>
      </c>
      <c r="H37" s="108" t="n">
        <v>6819</v>
      </c>
      <c r="I37" s="109" t="n">
        <v>44.4</v>
      </c>
      <c r="J37" s="108" t="n">
        <v>2828.857</v>
      </c>
      <c r="K37" s="109" t="n">
        <v>18.4</v>
      </c>
      <c r="L37" s="110" t="n">
        <v>511.111</v>
      </c>
      <c r="M37" s="111" t="n">
        <v>3.3</v>
      </c>
    </row>
    <row r="38" customFormat="false" ht="12.75" hidden="false" customHeight="true" outlineLevel="0" collapsed="false">
      <c r="A38" s="106" t="s">
        <v>104</v>
      </c>
      <c r="B38" s="106"/>
      <c r="C38" s="107" t="n">
        <v>15289.747</v>
      </c>
      <c r="D38" s="108" t="n">
        <v>3248.789</v>
      </c>
      <c r="E38" s="109" t="n">
        <v>21.2481540734454</v>
      </c>
      <c r="F38" s="108" t="n">
        <v>1827.691</v>
      </c>
      <c r="G38" s="109" t="n">
        <v>11.9537033542805</v>
      </c>
      <c r="H38" s="108" t="n">
        <v>6777.47</v>
      </c>
      <c r="I38" s="109" t="n">
        <v>44.3268943560675</v>
      </c>
      <c r="J38" s="108" t="n">
        <v>2949.243</v>
      </c>
      <c r="K38" s="109" t="n">
        <v>19.3</v>
      </c>
      <c r="L38" s="110" t="n">
        <v>486.554</v>
      </c>
      <c r="M38" s="111" t="n">
        <v>3.2</v>
      </c>
    </row>
    <row r="39" customFormat="false" ht="12.75" hidden="false" customHeight="true" outlineLevel="0" collapsed="false">
      <c r="A39" s="106" t="s">
        <v>105</v>
      </c>
      <c r="B39" s="106"/>
      <c r="C39" s="108" t="n">
        <v>15217.325</v>
      </c>
      <c r="D39" s="108" t="n">
        <v>3140.082</v>
      </c>
      <c r="E39" s="111" t="n">
        <f aca="false">+D39/C39*100</f>
        <v>20.6349144806988</v>
      </c>
      <c r="F39" s="108" t="n">
        <v>1810.564</v>
      </c>
      <c r="G39" s="111" t="n">
        <f aca="false">+F39/C39*100</f>
        <v>11.8980438414767</v>
      </c>
      <c r="H39" s="108" t="n">
        <v>6713.789</v>
      </c>
      <c r="I39" s="111" t="n">
        <f aca="false">+H39/C39*100</f>
        <v>44.1193770915716</v>
      </c>
      <c r="J39" s="108" t="n">
        <v>3061.515</v>
      </c>
      <c r="K39" s="111" t="n">
        <v>20.1</v>
      </c>
      <c r="L39" s="110" t="n">
        <v>491.375</v>
      </c>
      <c r="M39" s="111" t="n">
        <v>3.2</v>
      </c>
    </row>
    <row r="40" customFormat="false" ht="12.75" hidden="false" customHeight="true" outlineLevel="0" collapsed="false">
      <c r="A40" s="106" t="s">
        <v>106</v>
      </c>
      <c r="B40" s="106"/>
      <c r="C40" s="108" t="n">
        <v>15119.53</v>
      </c>
      <c r="D40" s="108" t="n">
        <v>3017</v>
      </c>
      <c r="E40" s="111" t="n">
        <v>20</v>
      </c>
      <c r="F40" s="108" t="n">
        <v>1796</v>
      </c>
      <c r="G40" s="63" t="n">
        <v>11.9</v>
      </c>
      <c r="H40" s="108" t="n">
        <v>6634</v>
      </c>
      <c r="I40" s="63" t="n">
        <v>43.9</v>
      </c>
      <c r="J40" s="108" t="n">
        <v>3148.615</v>
      </c>
      <c r="K40" s="63" t="n">
        <v>20.8</v>
      </c>
      <c r="L40" s="110" t="n">
        <v>523.09</v>
      </c>
      <c r="M40" s="111" t="n">
        <v>3.5</v>
      </c>
    </row>
    <row r="41" customFormat="false" ht="12.75" hidden="false" customHeight="true" outlineLevel="0" collapsed="false">
      <c r="A41" s="112" t="s">
        <v>111</v>
      </c>
      <c r="B41" s="106" t="s">
        <v>0</v>
      </c>
      <c r="C41" s="108" t="n">
        <v>17117.556</v>
      </c>
      <c r="D41" s="108" t="n">
        <v>3284.598</v>
      </c>
      <c r="E41" s="111" t="n">
        <v>19.188475270652</v>
      </c>
      <c r="F41" s="108" t="n">
        <v>2032.178</v>
      </c>
      <c r="G41" s="111" t="n">
        <v>11.9</v>
      </c>
      <c r="H41" s="108" t="n">
        <v>7533.073</v>
      </c>
      <c r="I41" s="111" t="n">
        <v>44</v>
      </c>
      <c r="J41" s="108" t="n">
        <v>3620.063</v>
      </c>
      <c r="K41" s="111" t="n">
        <v>21.1</v>
      </c>
      <c r="L41" s="110" t="n">
        <v>647.644</v>
      </c>
      <c r="M41" s="111" t="n">
        <v>3.8</v>
      </c>
    </row>
    <row r="42" customFormat="false" ht="12.75" hidden="false" customHeight="true" outlineLevel="0" collapsed="false">
      <c r="A42" s="112" t="s">
        <v>112</v>
      </c>
      <c r="B42" s="106" t="s">
        <v>0</v>
      </c>
      <c r="C42" s="108" t="n">
        <v>17009.438</v>
      </c>
      <c r="D42" s="108" t="n">
        <v>3162.044</v>
      </c>
      <c r="E42" s="111" t="n">
        <v>18.6</v>
      </c>
      <c r="F42" s="108" t="n">
        <v>2048.204</v>
      </c>
      <c r="G42" s="111" t="n">
        <v>12</v>
      </c>
      <c r="H42" s="108" t="n">
        <v>7465.811</v>
      </c>
      <c r="I42" s="111" t="n">
        <v>43.9</v>
      </c>
      <c r="J42" s="108" t="n">
        <v>3666.622</v>
      </c>
      <c r="K42" s="111" t="n">
        <v>21.6</v>
      </c>
      <c r="L42" s="110" t="n">
        <v>666.757</v>
      </c>
      <c r="M42" s="111" t="n">
        <v>3.9</v>
      </c>
    </row>
    <row r="43" customFormat="false" ht="12.75" hidden="false" customHeight="true" outlineLevel="0" collapsed="false">
      <c r="A43" s="112" t="s">
        <v>113</v>
      </c>
      <c r="B43" s="106" t="s">
        <v>0</v>
      </c>
      <c r="C43" s="108" t="n">
        <v>16912.759</v>
      </c>
      <c r="D43" s="108" t="n">
        <v>3050.027</v>
      </c>
      <c r="E43" s="111" t="n">
        <v>18.0338819940614</v>
      </c>
      <c r="F43" s="108" t="n">
        <v>2079.23</v>
      </c>
      <c r="G43" s="111" t="n">
        <v>12.2938545981764</v>
      </c>
      <c r="H43" s="108" t="n">
        <v>7378.696</v>
      </c>
      <c r="I43" s="111" t="n">
        <v>43.6279852388366</v>
      </c>
      <c r="J43" s="108" t="n">
        <v>3726.68</v>
      </c>
      <c r="K43" s="111" t="n">
        <v>22.0347253809978</v>
      </c>
      <c r="L43" s="108" t="n">
        <v>678.126</v>
      </c>
      <c r="M43" s="111" t="n">
        <v>4.00955278792774</v>
      </c>
    </row>
    <row r="44" customFormat="false" ht="12.75" hidden="false" customHeight="true" outlineLevel="0" collapsed="false">
      <c r="A44" s="112" t="s">
        <v>114</v>
      </c>
      <c r="B44" s="106" t="s">
        <v>0</v>
      </c>
      <c r="C44" s="107" t="n">
        <v>16821.186</v>
      </c>
      <c r="D44" s="108" t="n">
        <v>2945.253</v>
      </c>
      <c r="E44" s="111" t="n">
        <v>17.5</v>
      </c>
      <c r="F44" s="108" t="n">
        <v>2160.278</v>
      </c>
      <c r="G44" s="111" t="n">
        <v>12.5</v>
      </c>
      <c r="H44" s="108" t="n">
        <v>7297.503</v>
      </c>
      <c r="I44" s="111" t="n">
        <v>43.4</v>
      </c>
      <c r="J44" s="108" t="n">
        <v>3776.837</v>
      </c>
      <c r="K44" s="111" t="n">
        <v>22.5</v>
      </c>
      <c r="L44" s="108" t="n">
        <v>695.315</v>
      </c>
      <c r="M44" s="111" t="n">
        <v>4.1</v>
      </c>
    </row>
    <row r="45" customFormat="false" ht="12.75" hidden="false" customHeight="true" outlineLevel="0" collapsed="false">
      <c r="A45" s="63"/>
      <c r="B45" s="63"/>
      <c r="C45" s="108"/>
      <c r="D45" s="108"/>
      <c r="E45" s="63"/>
      <c r="F45" s="108"/>
      <c r="G45" s="63"/>
      <c r="H45" s="108"/>
      <c r="I45" s="63"/>
      <c r="J45" s="108"/>
      <c r="K45" s="63"/>
    </row>
    <row r="46" customFormat="false" ht="12.75" hidden="false" customHeight="true" outlineLevel="0" collapsed="false">
      <c r="A46" s="63"/>
      <c r="B46" s="104"/>
      <c r="C46" s="105" t="s">
        <v>64</v>
      </c>
      <c r="D46" s="105"/>
      <c r="E46" s="105"/>
      <c r="F46" s="105"/>
      <c r="G46" s="105"/>
      <c r="H46" s="105"/>
      <c r="I46" s="105"/>
      <c r="J46" s="105"/>
      <c r="K46" s="105"/>
      <c r="L46" s="105"/>
      <c r="M46" s="105"/>
      <c r="N46" s="117"/>
    </row>
    <row r="47" customFormat="false" ht="12.75" hidden="false" customHeight="true" outlineLevel="0" collapsed="false">
      <c r="A47" s="63"/>
      <c r="B47" s="63"/>
      <c r="C47" s="63"/>
      <c r="D47" s="63"/>
      <c r="E47" s="63"/>
      <c r="F47" s="63"/>
      <c r="G47" s="63"/>
      <c r="H47" s="63"/>
      <c r="I47" s="63"/>
      <c r="J47" s="63"/>
      <c r="K47" s="63"/>
    </row>
    <row r="48" customFormat="false" ht="12.75" hidden="false" customHeight="true" outlineLevel="0" collapsed="false">
      <c r="A48" s="106" t="s">
        <v>97</v>
      </c>
      <c r="B48" s="106"/>
      <c r="C48" s="107" t="n">
        <v>69346.297</v>
      </c>
      <c r="D48" s="108" t="n">
        <v>21085</v>
      </c>
      <c r="E48" s="109" t="n">
        <v>30.4</v>
      </c>
      <c r="F48" s="108" t="n">
        <v>9786</v>
      </c>
      <c r="G48" s="109" t="n">
        <v>14.1</v>
      </c>
      <c r="H48" s="108" t="n">
        <v>28353</v>
      </c>
      <c r="I48" s="109" t="n">
        <v>40.9</v>
      </c>
      <c r="J48" s="108" t="n">
        <v>9427.47</v>
      </c>
      <c r="K48" s="109" t="n">
        <v>13.6</v>
      </c>
      <c r="L48" s="110" t="n">
        <v>695.438</v>
      </c>
      <c r="M48" s="111" t="n">
        <v>1</v>
      </c>
      <c r="N48" s="115"/>
    </row>
    <row r="49" customFormat="false" ht="12.75" hidden="false" customHeight="true" outlineLevel="0" collapsed="false">
      <c r="A49" s="106" t="s">
        <v>98</v>
      </c>
      <c r="B49" s="106"/>
      <c r="C49" s="107" t="n">
        <v>73146.809</v>
      </c>
      <c r="D49" s="108" t="n">
        <v>20761</v>
      </c>
      <c r="E49" s="109" t="n">
        <v>28.4</v>
      </c>
      <c r="F49" s="108" t="n">
        <v>11252</v>
      </c>
      <c r="G49" s="109" t="n">
        <v>15.4</v>
      </c>
      <c r="H49" s="108" t="n">
        <v>28402</v>
      </c>
      <c r="I49" s="109" t="n">
        <v>38.8</v>
      </c>
      <c r="J49" s="108" t="n">
        <v>11573.181</v>
      </c>
      <c r="K49" s="109" t="n">
        <v>15.8</v>
      </c>
      <c r="L49" s="110" t="n">
        <v>1158.831</v>
      </c>
      <c r="M49" s="111" t="n">
        <v>1.6</v>
      </c>
      <c r="N49" s="115"/>
    </row>
    <row r="50" customFormat="false" ht="12.75" hidden="false" customHeight="true" outlineLevel="0" collapsed="false">
      <c r="A50" s="106" t="s">
        <v>99</v>
      </c>
      <c r="B50" s="106"/>
      <c r="C50" s="107" t="n">
        <v>78069.482</v>
      </c>
      <c r="D50" s="108" t="n">
        <v>23413</v>
      </c>
      <c r="E50" s="109" t="n">
        <v>30</v>
      </c>
      <c r="F50" s="108" t="n">
        <v>10091</v>
      </c>
      <c r="G50" s="109" t="n">
        <v>12.9</v>
      </c>
      <c r="H50" s="108" t="n">
        <v>28998</v>
      </c>
      <c r="I50" s="109" t="n">
        <v>37.1</v>
      </c>
      <c r="J50" s="108" t="n">
        <v>14031.071</v>
      </c>
      <c r="K50" s="109" t="n">
        <v>18</v>
      </c>
      <c r="L50" s="110" t="n">
        <v>1536.469</v>
      </c>
      <c r="M50" s="111" t="n">
        <v>2</v>
      </c>
      <c r="N50" s="116"/>
    </row>
    <row r="51" customFormat="false" ht="12.75" hidden="false" customHeight="true" outlineLevel="0" collapsed="false">
      <c r="A51" s="106" t="s">
        <v>100</v>
      </c>
      <c r="B51" s="106"/>
      <c r="C51" s="107" t="n">
        <v>78397.483</v>
      </c>
      <c r="D51" s="108" t="n">
        <v>20972</v>
      </c>
      <c r="E51" s="109" t="n">
        <v>26.7</v>
      </c>
      <c r="F51" s="108" t="n">
        <v>11711</v>
      </c>
      <c r="G51" s="109" t="n">
        <v>14.9</v>
      </c>
      <c r="H51" s="108" t="n">
        <v>30540</v>
      </c>
      <c r="I51" s="109" t="n">
        <v>38.9</v>
      </c>
      <c r="J51" s="108" t="n">
        <v>13081.55</v>
      </c>
      <c r="K51" s="109" t="n">
        <v>16.7</v>
      </c>
      <c r="L51" s="110" t="n">
        <v>2092.253</v>
      </c>
      <c r="M51" s="111" t="n">
        <v>2.7</v>
      </c>
      <c r="N51" s="116"/>
    </row>
    <row r="52" customFormat="false" ht="12.75" hidden="false" customHeight="true" outlineLevel="0" collapsed="false">
      <c r="A52" s="106" t="s">
        <v>101</v>
      </c>
      <c r="B52" s="106"/>
      <c r="C52" s="107" t="n">
        <v>79753.227</v>
      </c>
      <c r="D52" s="108" t="n">
        <v>17306</v>
      </c>
      <c r="E52" s="109" t="n">
        <v>21.7</v>
      </c>
      <c r="F52" s="108" t="n">
        <v>13323</v>
      </c>
      <c r="G52" s="109" t="n">
        <v>16.7</v>
      </c>
      <c r="H52" s="108" t="n">
        <v>32860</v>
      </c>
      <c r="I52" s="109" t="n">
        <v>41.2</v>
      </c>
      <c r="J52" s="108" t="n">
        <v>13252.142</v>
      </c>
      <c r="K52" s="109" t="n">
        <v>16.6</v>
      </c>
      <c r="L52" s="110" t="n">
        <v>3010.809</v>
      </c>
      <c r="M52" s="111" t="n">
        <v>3.8</v>
      </c>
      <c r="N52" s="111"/>
    </row>
    <row r="53" customFormat="false" ht="12.75" hidden="false" customHeight="true" outlineLevel="0" collapsed="false">
      <c r="A53" s="106" t="s">
        <v>102</v>
      </c>
      <c r="B53" s="106"/>
      <c r="C53" s="107" t="n">
        <v>81817.499</v>
      </c>
      <c r="D53" s="108" t="n">
        <v>17629</v>
      </c>
      <c r="E53" s="109" t="n">
        <v>21.5</v>
      </c>
      <c r="F53" s="108" t="n">
        <v>11460</v>
      </c>
      <c r="G53" s="109" t="n">
        <v>14</v>
      </c>
      <c r="H53" s="108" t="n">
        <v>35519</v>
      </c>
      <c r="I53" s="109" t="n">
        <v>43.4</v>
      </c>
      <c r="J53" s="108" t="n">
        <v>13915.162</v>
      </c>
      <c r="K53" s="109" t="n">
        <v>17</v>
      </c>
      <c r="L53" s="110" t="n">
        <v>3294.2</v>
      </c>
      <c r="M53" s="111" t="n">
        <v>4</v>
      </c>
      <c r="N53" s="111"/>
    </row>
    <row r="54" customFormat="false" ht="12.75" hidden="false" customHeight="true" outlineLevel="0" collapsed="false">
      <c r="A54" s="106" t="s">
        <v>103</v>
      </c>
      <c r="B54" s="106"/>
      <c r="C54" s="107" t="n">
        <v>82057.379</v>
      </c>
      <c r="D54" s="108" t="n">
        <v>17661</v>
      </c>
      <c r="E54" s="109" t="n">
        <v>21.5</v>
      </c>
      <c r="F54" s="108" t="n">
        <v>10489</v>
      </c>
      <c r="G54" s="109" t="n">
        <v>12.8</v>
      </c>
      <c r="H54" s="108" t="n">
        <v>35980</v>
      </c>
      <c r="I54" s="109" t="n">
        <v>43.8</v>
      </c>
      <c r="J54" s="108" t="n">
        <v>14898.715</v>
      </c>
      <c r="K54" s="109" t="n">
        <v>18.2</v>
      </c>
      <c r="L54" s="110" t="n">
        <v>3028.285</v>
      </c>
      <c r="M54" s="111" t="n">
        <v>3.7</v>
      </c>
      <c r="N54" s="111"/>
    </row>
    <row r="55" customFormat="false" ht="12.75" hidden="false" customHeight="true" outlineLevel="0" collapsed="false">
      <c r="A55" s="106" t="s">
        <v>104</v>
      </c>
      <c r="B55" s="106"/>
      <c r="C55" s="107" t="n">
        <v>82037.011</v>
      </c>
      <c r="D55" s="108" t="n">
        <v>17583.62</v>
      </c>
      <c r="E55" s="109" t="n">
        <v>21.4337648162242</v>
      </c>
      <c r="F55" s="108" t="n">
        <v>10060.076</v>
      </c>
      <c r="G55" s="109" t="n">
        <v>12.2628504834239</v>
      </c>
      <c r="H55" s="108" t="n">
        <v>36030.961</v>
      </c>
      <c r="I55" s="109" t="n">
        <v>43.9203727205517</v>
      </c>
      <c r="J55" s="108" t="n">
        <v>15453.462</v>
      </c>
      <c r="K55" s="109" t="n">
        <v>18.8</v>
      </c>
      <c r="L55" s="110" t="n">
        <v>2908.892</v>
      </c>
      <c r="M55" s="111" t="n">
        <v>3.5</v>
      </c>
    </row>
    <row r="56" customFormat="false" ht="12.75" hidden="false" customHeight="true" outlineLevel="0" collapsed="false">
      <c r="A56" s="106" t="s">
        <v>105</v>
      </c>
      <c r="B56" s="106"/>
      <c r="C56" s="108" t="n">
        <v>82163.475</v>
      </c>
      <c r="D56" s="108" t="n">
        <v>17530.119</v>
      </c>
      <c r="E56" s="111" t="n">
        <v>21.3356591843273</v>
      </c>
      <c r="F56" s="108" t="n">
        <v>9745.948</v>
      </c>
      <c r="G56" s="111" t="n">
        <v>11.8616550724029</v>
      </c>
      <c r="H56" s="108" t="n">
        <v>36006.26</v>
      </c>
      <c r="I56" s="111" t="n">
        <v>43.8227083262971</v>
      </c>
      <c r="J56" s="108" t="n">
        <v>15946.311</v>
      </c>
      <c r="K56" s="111" t="n">
        <v>19.4</v>
      </c>
      <c r="L56" s="110" t="n">
        <v>2934.837</v>
      </c>
      <c r="M56" s="111" t="n">
        <v>3.6</v>
      </c>
    </row>
    <row r="57" customFormat="false" ht="12.75" hidden="false" customHeight="true" outlineLevel="0" collapsed="false">
      <c r="A57" s="106" t="s">
        <v>106</v>
      </c>
      <c r="B57" s="106"/>
      <c r="C57" s="108" t="n">
        <v>82259.54</v>
      </c>
      <c r="D57" s="108" t="n">
        <v>17390</v>
      </c>
      <c r="E57" s="63" t="n">
        <v>21.1</v>
      </c>
      <c r="F57" s="108" t="n">
        <v>9578</v>
      </c>
      <c r="G57" s="63" t="n">
        <v>11.6</v>
      </c>
      <c r="H57" s="108" t="n">
        <v>35880</v>
      </c>
      <c r="I57" s="63" t="n">
        <v>43.6</v>
      </c>
      <c r="J57" s="108" t="n">
        <v>16325.521</v>
      </c>
      <c r="K57" s="63" t="n">
        <v>19.8</v>
      </c>
      <c r="L57" s="110" t="n">
        <v>3086.658</v>
      </c>
      <c r="M57" s="111" t="n">
        <v>3.8</v>
      </c>
    </row>
    <row r="58" customFormat="false" ht="12.75" hidden="false" customHeight="true" outlineLevel="0" collapsed="false">
      <c r="A58" s="106" t="s">
        <v>115</v>
      </c>
      <c r="B58" s="106"/>
      <c r="C58" s="107" t="n">
        <v>82440.309</v>
      </c>
      <c r="D58" s="108" t="n">
        <v>17259</v>
      </c>
      <c r="E58" s="63" t="n">
        <v>20.9</v>
      </c>
      <c r="F58" s="108" t="n">
        <v>9502</v>
      </c>
      <c r="G58" s="63" t="n">
        <v>11.5</v>
      </c>
      <c r="H58" s="108" t="n">
        <v>35808</v>
      </c>
      <c r="I58" s="63" t="n">
        <v>43.4</v>
      </c>
      <c r="J58" s="108" t="n">
        <v>16626.525</v>
      </c>
      <c r="K58" s="63" t="n">
        <v>20.2</v>
      </c>
      <c r="L58" s="110" t="n">
        <v>3244.803</v>
      </c>
      <c r="M58" s="111" t="n">
        <v>3.9</v>
      </c>
      <c r="N58" s="117"/>
    </row>
    <row r="59" customFormat="false" ht="12.75" hidden="false" customHeight="true" outlineLevel="0" collapsed="false">
      <c r="A59" s="106" t="s">
        <v>116</v>
      </c>
      <c r="B59" s="106"/>
      <c r="C59" s="118" t="n">
        <v>82536.68</v>
      </c>
      <c r="D59" s="108" t="n">
        <v>17089.016</v>
      </c>
      <c r="E59" s="63" t="n">
        <v>20.7</v>
      </c>
      <c r="F59" s="108" t="n">
        <v>9520.428</v>
      </c>
      <c r="G59" s="63" t="n">
        <v>11.5</v>
      </c>
      <c r="H59" s="108" t="n">
        <v>35824.849</v>
      </c>
      <c r="I59" s="63" t="n">
        <v>43.4</v>
      </c>
      <c r="J59" s="108" t="n">
        <v>16738.38</v>
      </c>
      <c r="K59" s="63" t="n">
        <v>20.3</v>
      </c>
      <c r="L59" s="110" t="n">
        <v>3364.007</v>
      </c>
      <c r="M59" s="111" t="n">
        <v>4.1</v>
      </c>
    </row>
    <row r="60" customFormat="false" ht="12.75" hidden="false" customHeight="true" outlineLevel="0" collapsed="false">
      <c r="A60" s="106" t="s">
        <v>117</v>
      </c>
      <c r="B60" s="106"/>
      <c r="C60" s="113" t="n">
        <v>82531.671</v>
      </c>
      <c r="D60" s="110" t="n">
        <v>16904.315</v>
      </c>
      <c r="E60" s="63" t="n">
        <v>20.5</v>
      </c>
      <c r="F60" s="110" t="n">
        <v>9583.408</v>
      </c>
      <c r="G60" s="63" t="n">
        <v>11.6</v>
      </c>
      <c r="H60" s="110" t="n">
        <v>35707.499</v>
      </c>
      <c r="I60" s="63" t="n">
        <v>43.3</v>
      </c>
      <c r="J60" s="110" t="n">
        <v>16888.086</v>
      </c>
      <c r="K60" s="63" t="n">
        <v>20.5</v>
      </c>
      <c r="L60" s="110" t="n">
        <v>3448.363</v>
      </c>
      <c r="M60" s="111" t="n">
        <v>4.2</v>
      </c>
    </row>
    <row r="61" customFormat="false" ht="12.75" hidden="false" customHeight="true" outlineLevel="0" collapsed="false">
      <c r="A61" s="106" t="s">
        <v>118</v>
      </c>
      <c r="B61" s="106"/>
      <c r="C61" s="113" t="n">
        <v>82500.849</v>
      </c>
      <c r="D61" s="110" t="n">
        <v>16712.522</v>
      </c>
      <c r="E61" s="63" t="n">
        <v>20.3</v>
      </c>
      <c r="F61" s="110" t="n">
        <v>9635.464</v>
      </c>
      <c r="G61" s="63" t="n">
        <v>11.7</v>
      </c>
      <c r="H61" s="110" t="n">
        <v>35587.636</v>
      </c>
      <c r="I61" s="63" t="n">
        <v>43.1</v>
      </c>
      <c r="J61" s="110" t="n">
        <v>17008.245</v>
      </c>
      <c r="K61" s="63" t="n">
        <v>20.6</v>
      </c>
      <c r="L61" s="110" t="n">
        <v>3556.982</v>
      </c>
      <c r="M61" s="111" t="n">
        <v>4.3</v>
      </c>
    </row>
    <row r="62" customFormat="false" ht="12.75" hidden="false" customHeight="true" outlineLevel="0" collapsed="false">
      <c r="A62" s="67"/>
      <c r="B62" s="63"/>
      <c r="C62" s="108"/>
      <c r="D62" s="108"/>
      <c r="E62" s="63"/>
      <c r="F62" s="108"/>
      <c r="G62" s="63"/>
      <c r="H62" s="108"/>
      <c r="I62" s="63"/>
      <c r="J62" s="108"/>
      <c r="K62" s="63"/>
    </row>
    <row r="63" customFormat="false" ht="12.75" hidden="false" customHeight="true" outlineLevel="0" collapsed="false">
      <c r="A63" s="77" t="s">
        <v>119</v>
      </c>
      <c r="B63" s="63"/>
      <c r="C63" s="63"/>
      <c r="D63" s="63"/>
      <c r="E63" s="63"/>
      <c r="F63" s="63"/>
      <c r="G63" s="110"/>
      <c r="H63" s="63"/>
      <c r="I63" s="63"/>
      <c r="J63" s="63"/>
      <c r="K63" s="63"/>
    </row>
    <row r="64" customFormat="false" ht="12.75" hidden="false" customHeight="true" outlineLevel="0" collapsed="false">
      <c r="A64" s="77" t="s">
        <v>120</v>
      </c>
      <c r="B64" s="63"/>
      <c r="C64" s="63"/>
      <c r="D64" s="63"/>
      <c r="E64" s="63"/>
      <c r="F64" s="63"/>
      <c r="G64" s="63"/>
      <c r="H64" s="63"/>
      <c r="I64" s="63"/>
      <c r="J64" s="63"/>
      <c r="K64" s="63"/>
    </row>
    <row r="65" s="63" customFormat="true" ht="11.25" hidden="false" customHeight="true" outlineLevel="0" collapsed="false">
      <c r="A65" s="77" t="s">
        <v>121</v>
      </c>
    </row>
    <row r="66" s="63" customFormat="true" ht="11.25" hidden="false" customHeight="true" outlineLevel="0" collapsed="false">
      <c r="A66" s="77" t="s">
        <v>122</v>
      </c>
    </row>
    <row r="67" customFormat="false" ht="12.75" hidden="false" customHeight="true" outlineLevel="0" collapsed="false">
      <c r="H67" s="119" t="s">
        <v>123</v>
      </c>
      <c r="I67" s="120"/>
      <c r="J67" s="120"/>
      <c r="K67" s="120"/>
      <c r="L67" s="120"/>
      <c r="M67" s="121"/>
    </row>
    <row r="68" customFormat="false" ht="12.75" hidden="false" customHeight="true" outlineLevel="0" collapsed="false"/>
  </sheetData>
  <mergeCells count="49">
    <mergeCell ref="A1:B1"/>
    <mergeCell ref="B2:L2"/>
    <mergeCell ref="B4:L4"/>
    <mergeCell ref="C7:C8"/>
    <mergeCell ref="D7:M7"/>
    <mergeCell ref="A8:B8"/>
    <mergeCell ref="D8:E8"/>
    <mergeCell ref="F8:G8"/>
    <mergeCell ref="H8:I8"/>
    <mergeCell ref="J8:K8"/>
    <mergeCell ref="L8:M8"/>
    <mergeCell ref="C9:D9"/>
    <mergeCell ref="C12:M12"/>
    <mergeCell ref="A14:B14"/>
    <mergeCell ref="A15:B15"/>
    <mergeCell ref="A16:B16"/>
    <mergeCell ref="A17:B17"/>
    <mergeCell ref="A18:B18"/>
    <mergeCell ref="A19:B19"/>
    <mergeCell ref="A20:B20"/>
    <mergeCell ref="A21:B21"/>
    <mergeCell ref="A22:B22"/>
    <mergeCell ref="A23:B23"/>
    <mergeCell ref="C29:M29"/>
    <mergeCell ref="A31:B31"/>
    <mergeCell ref="A32:B32"/>
    <mergeCell ref="A33:B33"/>
    <mergeCell ref="A34:B34"/>
    <mergeCell ref="A35:B35"/>
    <mergeCell ref="A36:B36"/>
    <mergeCell ref="A37:B37"/>
    <mergeCell ref="A38:B38"/>
    <mergeCell ref="A39:B39"/>
    <mergeCell ref="A40:B40"/>
    <mergeCell ref="C46:M46"/>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s>
  <hyperlinks>
    <hyperlink ref="A1" location="Inhalt!A1" display="Inhalt"/>
  </hyperlinks>
  <printOptions headings="false" gridLines="false" gridLinesSet="true" horizontalCentered="false" verticalCentered="false"/>
  <pageMargins left="0.290277777777778" right="0.320138888888889" top="0.8" bottom="0.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7" width="13.7"/>
    <col collapsed="false" customWidth="true" hidden="false" outlineLevel="0" max="2" min="2" style="27" width="17.7"/>
    <col collapsed="false" customWidth="true" hidden="false" outlineLevel="0" max="3" min="3" style="27" width="4.56"/>
    <col collapsed="false" customWidth="true" hidden="false" outlineLevel="0" max="4" min="4" style="27" width="6.7"/>
    <col collapsed="false" customWidth="true" hidden="false" outlineLevel="0" max="5" min="5" style="27" width="2.7"/>
    <col collapsed="false" customWidth="true" hidden="false" outlineLevel="0" max="6" min="6" style="27" width="4.41"/>
    <col collapsed="false" customWidth="true" hidden="false" outlineLevel="0" max="7" min="7" style="27" width="2.7"/>
    <col collapsed="false" customWidth="true" hidden="false" outlineLevel="0" max="8" min="8" style="27" width="6.7"/>
    <col collapsed="false" customWidth="true" hidden="false" outlineLevel="0" max="9" min="9" style="27" width="3.14"/>
    <col collapsed="false" customWidth="true" hidden="false" outlineLevel="0" max="10" min="10" style="27" width="3.42"/>
    <col collapsed="false" customWidth="true" hidden="false" outlineLevel="0" max="11" min="11" style="27" width="2.84"/>
    <col collapsed="false" customWidth="true" hidden="false" outlineLevel="0" max="12" min="12" style="27" width="6.7"/>
    <col collapsed="false" customWidth="true" hidden="false" outlineLevel="0" max="13" min="13" style="27" width="3.7"/>
    <col collapsed="false" customWidth="true" hidden="false" outlineLevel="0" max="14" min="14" style="27" width="2.7"/>
    <col collapsed="false" customWidth="true" hidden="false" outlineLevel="0" max="15" min="15" style="27" width="4.28"/>
    <col collapsed="false" customWidth="true" hidden="false" outlineLevel="0" max="16" min="16" style="27" width="17.7"/>
    <col collapsed="false" customWidth="false" hidden="true" outlineLevel="0" max="257" min="17" style="27" width="11.05"/>
    <col collapsed="false" customWidth="false" hidden="true" outlineLevel="0" max="16384" min="258" style="0" width="11.05"/>
  </cols>
  <sheetData>
    <row r="1" customFormat="false" ht="12.75" hidden="false" customHeight="false" outlineLevel="0" collapsed="false">
      <c r="A1" s="59" t="s">
        <v>13</v>
      </c>
    </row>
    <row r="2" customFormat="false" ht="18" hidden="false" customHeight="false" outlineLevel="0" collapsed="false">
      <c r="A2" s="122" t="s">
        <v>124</v>
      </c>
      <c r="B2" s="122"/>
      <c r="C2" s="122"/>
      <c r="D2" s="122"/>
      <c r="E2" s="122"/>
      <c r="F2" s="122"/>
      <c r="G2" s="122"/>
      <c r="H2" s="122"/>
      <c r="I2" s="122"/>
      <c r="J2" s="122"/>
      <c r="K2" s="122"/>
      <c r="L2" s="122"/>
      <c r="M2" s="122"/>
      <c r="N2" s="122"/>
      <c r="O2" s="122"/>
      <c r="P2" s="122"/>
    </row>
    <row r="3" customFormat="false" ht="24.75" hidden="false" customHeight="true" outlineLevel="0" collapsed="false">
      <c r="A3" s="123" t="s">
        <v>125</v>
      </c>
      <c r="B3" s="123"/>
      <c r="C3" s="123"/>
      <c r="D3" s="123"/>
      <c r="E3" s="123"/>
      <c r="F3" s="123"/>
      <c r="G3" s="123"/>
      <c r="H3" s="123"/>
      <c r="I3" s="123"/>
      <c r="J3" s="123"/>
      <c r="K3" s="123"/>
      <c r="L3" s="123"/>
      <c r="M3" s="123"/>
      <c r="N3" s="123"/>
      <c r="O3" s="123"/>
      <c r="P3" s="123"/>
    </row>
    <row r="4" customFormat="false" ht="12.75" hidden="false" customHeight="false" outlineLevel="0" collapsed="false"/>
    <row r="5" customFormat="false" ht="12.75" hidden="false" customHeight="true" outlineLevel="0" collapsed="false">
      <c r="A5" s="124" t="s">
        <v>126</v>
      </c>
      <c r="B5" s="125" t="s">
        <v>127</v>
      </c>
      <c r="C5" s="125" t="s">
        <v>128</v>
      </c>
      <c r="D5" s="125"/>
      <c r="E5" s="125"/>
      <c r="F5" s="125"/>
      <c r="G5" s="125"/>
      <c r="H5" s="125"/>
      <c r="I5" s="125"/>
      <c r="J5" s="125"/>
      <c r="K5" s="125"/>
      <c r="L5" s="125"/>
      <c r="M5" s="125"/>
      <c r="N5" s="125"/>
      <c r="O5" s="125"/>
      <c r="P5" s="125" t="s">
        <v>127</v>
      </c>
    </row>
    <row r="6" customFormat="false" ht="12.75" hidden="false" customHeight="true" outlineLevel="0" collapsed="false">
      <c r="A6" s="124"/>
      <c r="B6" s="125"/>
      <c r="C6" s="126" t="s">
        <v>129</v>
      </c>
      <c r="D6" s="126"/>
      <c r="E6" s="126"/>
      <c r="F6" s="126"/>
      <c r="G6" s="126"/>
      <c r="H6" s="126"/>
      <c r="I6" s="126"/>
      <c r="J6" s="126"/>
      <c r="K6" s="127" t="s">
        <v>130</v>
      </c>
      <c r="L6" s="127"/>
      <c r="M6" s="127"/>
      <c r="N6" s="127"/>
      <c r="O6" s="127"/>
      <c r="P6" s="125"/>
    </row>
    <row r="7" customFormat="false" ht="12.75" hidden="false" customHeight="true" outlineLevel="0" collapsed="false">
      <c r="A7" s="124"/>
      <c r="B7" s="125"/>
      <c r="C7" s="126"/>
      <c r="D7" s="126"/>
      <c r="E7" s="126"/>
      <c r="F7" s="126"/>
      <c r="G7" s="126"/>
      <c r="H7" s="126"/>
      <c r="I7" s="126"/>
      <c r="J7" s="126"/>
      <c r="K7" s="128" t="s">
        <v>131</v>
      </c>
      <c r="L7" s="128"/>
      <c r="M7" s="128"/>
      <c r="N7" s="128"/>
      <c r="O7" s="128"/>
      <c r="P7" s="125"/>
    </row>
    <row r="8" customFormat="false" ht="27" hidden="false" customHeight="true" outlineLevel="0" collapsed="false">
      <c r="A8" s="124"/>
      <c r="B8" s="125"/>
      <c r="C8" s="129" t="s">
        <v>132</v>
      </c>
      <c r="D8" s="129"/>
      <c r="E8" s="129"/>
      <c r="F8" s="129"/>
      <c r="G8" s="129" t="s">
        <v>133</v>
      </c>
      <c r="H8" s="129"/>
      <c r="I8" s="129"/>
      <c r="J8" s="129"/>
      <c r="K8" s="130" t="s">
        <v>134</v>
      </c>
      <c r="L8" s="130"/>
      <c r="M8" s="130"/>
      <c r="N8" s="130"/>
      <c r="O8" s="130"/>
      <c r="P8" s="125"/>
    </row>
    <row r="9" customFormat="false" ht="12.75" hidden="false" customHeight="true" outlineLevel="0" collapsed="false">
      <c r="A9" s="124"/>
      <c r="B9" s="131" t="s">
        <v>63</v>
      </c>
      <c r="C9" s="131"/>
      <c r="D9" s="131"/>
      <c r="E9" s="126" t="s">
        <v>135</v>
      </c>
      <c r="F9" s="126"/>
      <c r="G9" s="131" t="s">
        <v>63</v>
      </c>
      <c r="H9" s="131"/>
      <c r="I9" s="126" t="s">
        <v>135</v>
      </c>
      <c r="J9" s="126"/>
      <c r="K9" s="131" t="s">
        <v>63</v>
      </c>
      <c r="L9" s="131"/>
      <c r="M9" s="131"/>
      <c r="N9" s="126" t="s">
        <v>135</v>
      </c>
      <c r="O9" s="126"/>
      <c r="P9" s="132" t="n">
        <v>1000</v>
      </c>
    </row>
    <row r="10" customFormat="false" ht="12.75" hidden="false" customHeight="false" outlineLevel="0" collapsed="false">
      <c r="A10" s="133"/>
      <c r="B10" s="134"/>
      <c r="C10" s="134"/>
      <c r="D10" s="134"/>
      <c r="E10" s="134"/>
      <c r="F10" s="134"/>
      <c r="G10" s="134"/>
      <c r="H10" s="134"/>
      <c r="I10" s="134"/>
      <c r="J10" s="134"/>
      <c r="K10" s="134"/>
      <c r="L10" s="134"/>
      <c r="M10" s="134"/>
      <c r="N10" s="134"/>
      <c r="O10" s="134"/>
      <c r="P10" s="134"/>
    </row>
    <row r="11" customFormat="false" ht="12.75" hidden="false" customHeight="true" outlineLevel="0" collapsed="false">
      <c r="A11" s="135" t="s">
        <v>85</v>
      </c>
      <c r="B11" s="135"/>
      <c r="C11" s="135"/>
      <c r="D11" s="135"/>
      <c r="E11" s="135"/>
      <c r="F11" s="135"/>
      <c r="G11" s="135"/>
      <c r="H11" s="135"/>
      <c r="I11" s="135"/>
      <c r="J11" s="135"/>
      <c r="K11" s="135"/>
      <c r="L11" s="135"/>
      <c r="M11" s="135"/>
      <c r="N11" s="135"/>
      <c r="O11" s="135"/>
      <c r="P11" s="135"/>
    </row>
    <row r="12" customFormat="false" ht="12.75" hidden="false" customHeight="false" outlineLevel="0" collapsed="false">
      <c r="A12" s="133"/>
      <c r="B12" s="134"/>
      <c r="C12" s="134"/>
      <c r="D12" s="134"/>
      <c r="E12" s="134"/>
      <c r="F12" s="134"/>
      <c r="G12" s="134"/>
      <c r="H12" s="134"/>
      <c r="I12" s="134"/>
      <c r="J12" s="134"/>
      <c r="K12" s="134"/>
      <c r="L12" s="134"/>
      <c r="M12" s="134"/>
      <c r="N12" s="134"/>
      <c r="O12" s="134"/>
      <c r="P12" s="134"/>
    </row>
    <row r="13" customFormat="false" ht="12.75" hidden="false" customHeight="false" outlineLevel="0" collapsed="false">
      <c r="A13" s="136" t="s">
        <v>136</v>
      </c>
      <c r="B13" s="137" t="n">
        <v>57864.5</v>
      </c>
      <c r="C13" s="138" t="s">
        <v>137</v>
      </c>
      <c r="D13" s="139" t="n">
        <v>421.3</v>
      </c>
      <c r="E13" s="138" t="s">
        <v>137</v>
      </c>
      <c r="F13" s="140" t="n">
        <v>7</v>
      </c>
      <c r="G13" s="138" t="s">
        <v>137</v>
      </c>
      <c r="H13" s="141" t="n">
        <v>301.5</v>
      </c>
      <c r="I13" s="138" t="s">
        <v>137</v>
      </c>
      <c r="J13" s="138" t="n">
        <v>5</v>
      </c>
      <c r="K13" s="138" t="s">
        <v>137</v>
      </c>
      <c r="L13" s="141" t="n">
        <v>722.9</v>
      </c>
      <c r="M13" s="141"/>
      <c r="N13" s="138" t="s">
        <v>137</v>
      </c>
      <c r="O13" s="140" t="n">
        <v>12</v>
      </c>
      <c r="P13" s="142" t="n">
        <v>58587.5</v>
      </c>
    </row>
    <row r="14" customFormat="false" ht="12.75" hidden="false" customHeight="false" outlineLevel="0" collapsed="false">
      <c r="A14" s="136" t="s">
        <v>138</v>
      </c>
      <c r="B14" s="137" t="n">
        <v>58587.5</v>
      </c>
      <c r="C14" s="138" t="s">
        <v>137</v>
      </c>
      <c r="D14" s="139" t="n">
        <v>366.7</v>
      </c>
      <c r="E14" s="138" t="s">
        <v>137</v>
      </c>
      <c r="F14" s="140" t="n">
        <v>6</v>
      </c>
      <c r="G14" s="138" t="s">
        <v>137</v>
      </c>
      <c r="H14" s="141" t="n">
        <v>343.8</v>
      </c>
      <c r="I14" s="138" t="s">
        <v>137</v>
      </c>
      <c r="J14" s="138" t="n">
        <v>6</v>
      </c>
      <c r="K14" s="138" t="s">
        <v>137</v>
      </c>
      <c r="L14" s="141" t="n">
        <v>709.1</v>
      </c>
      <c r="M14" s="141"/>
      <c r="N14" s="138" t="s">
        <v>137</v>
      </c>
      <c r="O14" s="140" t="n">
        <v>12</v>
      </c>
      <c r="P14" s="142" t="n">
        <v>59296.6</v>
      </c>
    </row>
    <row r="15" customFormat="false" ht="12.75" hidden="false" customHeight="false" outlineLevel="0" collapsed="false">
      <c r="A15" s="136" t="s">
        <v>139</v>
      </c>
      <c r="B15" s="137" t="n">
        <v>59296.6</v>
      </c>
      <c r="C15" s="138" t="s">
        <v>137</v>
      </c>
      <c r="D15" s="139" t="n">
        <v>364</v>
      </c>
      <c r="E15" s="138" t="s">
        <v>137</v>
      </c>
      <c r="F15" s="140" t="n">
        <v>6</v>
      </c>
      <c r="G15" s="138" t="s">
        <v>137</v>
      </c>
      <c r="H15" s="141" t="n">
        <v>131.6</v>
      </c>
      <c r="I15" s="138" t="s">
        <v>137</v>
      </c>
      <c r="J15" s="138" t="n">
        <v>2</v>
      </c>
      <c r="K15" s="138" t="s">
        <v>137</v>
      </c>
      <c r="L15" s="141" t="n">
        <v>496.3</v>
      </c>
      <c r="M15" s="141"/>
      <c r="N15" s="138" t="s">
        <v>137</v>
      </c>
      <c r="O15" s="140" t="n">
        <v>8</v>
      </c>
      <c r="P15" s="142" t="n">
        <v>59792.9</v>
      </c>
    </row>
    <row r="16" customFormat="false" ht="12.75" hidden="false" customHeight="false" outlineLevel="0" collapsed="false">
      <c r="A16" s="136" t="s">
        <v>140</v>
      </c>
      <c r="B16" s="137" t="n">
        <v>59792.9</v>
      </c>
      <c r="C16" s="138" t="s">
        <v>137</v>
      </c>
      <c r="D16" s="139" t="n">
        <v>332.1</v>
      </c>
      <c r="E16" s="138" t="s">
        <v>137</v>
      </c>
      <c r="F16" s="140" t="n">
        <v>6</v>
      </c>
      <c r="G16" s="138" t="s">
        <v>141</v>
      </c>
      <c r="H16" s="141" t="n">
        <v>176.9</v>
      </c>
      <c r="I16" s="138" t="s">
        <v>141</v>
      </c>
      <c r="J16" s="138" t="n">
        <v>3</v>
      </c>
      <c r="K16" s="138" t="s">
        <v>137</v>
      </c>
      <c r="L16" s="141" t="n">
        <v>155.5</v>
      </c>
      <c r="M16" s="141"/>
      <c r="N16" s="138" t="s">
        <v>137</v>
      </c>
      <c r="O16" s="140" t="n">
        <v>3</v>
      </c>
      <c r="P16" s="142" t="n">
        <v>59948.5</v>
      </c>
    </row>
    <row r="17" customFormat="false" ht="12.75" hidden="false" customHeight="false" outlineLevel="0" collapsed="false">
      <c r="A17" s="136" t="s">
        <v>142</v>
      </c>
      <c r="B17" s="137" t="n">
        <v>59948.5</v>
      </c>
      <c r="C17" s="138" t="s">
        <v>137</v>
      </c>
      <c r="D17" s="139" t="n">
        <v>235.8</v>
      </c>
      <c r="E17" s="138" t="s">
        <v>137</v>
      </c>
      <c r="F17" s="140" t="n">
        <v>4</v>
      </c>
      <c r="G17" s="138" t="s">
        <v>137</v>
      </c>
      <c r="H17" s="141" t="n">
        <v>278.3</v>
      </c>
      <c r="I17" s="138" t="s">
        <v>137</v>
      </c>
      <c r="J17" s="138" t="n">
        <v>5</v>
      </c>
      <c r="K17" s="138" t="s">
        <v>137</v>
      </c>
      <c r="L17" s="141" t="n">
        <v>514.6</v>
      </c>
      <c r="M17" s="141"/>
      <c r="N17" s="138" t="s">
        <v>137</v>
      </c>
      <c r="O17" s="140" t="n">
        <v>9</v>
      </c>
      <c r="P17" s="142" t="n">
        <v>60463</v>
      </c>
    </row>
    <row r="18" customFormat="false" ht="12.75" hidden="false" customHeight="false" outlineLevel="0" collapsed="false">
      <c r="A18" s="136" t="s">
        <v>143</v>
      </c>
      <c r="B18" s="137" t="n">
        <v>60463</v>
      </c>
      <c r="C18" s="138" t="s">
        <v>137</v>
      </c>
      <c r="D18" s="139" t="n">
        <v>159.1</v>
      </c>
      <c r="E18" s="138" t="s">
        <v>137</v>
      </c>
      <c r="F18" s="140" t="n">
        <v>3</v>
      </c>
      <c r="G18" s="138" t="s">
        <v>137</v>
      </c>
      <c r="H18" s="141" t="n">
        <v>572</v>
      </c>
      <c r="I18" s="138" t="s">
        <v>137</v>
      </c>
      <c r="J18" s="138" t="n">
        <v>9</v>
      </c>
      <c r="K18" s="138" t="s">
        <v>137</v>
      </c>
      <c r="L18" s="141" t="n">
        <v>731.6</v>
      </c>
      <c r="M18" s="141"/>
      <c r="N18" s="138" t="s">
        <v>137</v>
      </c>
      <c r="O18" s="140" t="n">
        <v>12</v>
      </c>
      <c r="P18" s="142" t="n">
        <v>61194.6</v>
      </c>
    </row>
    <row r="19" customFormat="false" ht="14.25" hidden="false" customHeight="false" outlineLevel="0" collapsed="false">
      <c r="A19" s="136" t="s">
        <v>144</v>
      </c>
      <c r="B19" s="137" t="n">
        <v>61194.6</v>
      </c>
      <c r="C19" s="138" t="s">
        <v>137</v>
      </c>
      <c r="D19" s="139" t="n">
        <v>76</v>
      </c>
      <c r="E19" s="138" t="s">
        <v>137</v>
      </c>
      <c r="F19" s="140" t="n">
        <v>1</v>
      </c>
      <c r="G19" s="138" t="s">
        <v>137</v>
      </c>
      <c r="H19" s="141" t="n">
        <v>575.2</v>
      </c>
      <c r="I19" s="138" t="s">
        <v>137</v>
      </c>
      <c r="J19" s="138" t="n">
        <v>9</v>
      </c>
      <c r="K19" s="138" t="s">
        <v>141</v>
      </c>
      <c r="L19" s="141" t="n">
        <v>193.4</v>
      </c>
      <c r="M19" s="143" t="s">
        <v>145</v>
      </c>
      <c r="N19" s="138" t="s">
        <v>141</v>
      </c>
      <c r="O19" s="140" t="n">
        <v>3</v>
      </c>
      <c r="P19" s="142" t="n">
        <v>61001.2</v>
      </c>
    </row>
    <row r="20" customFormat="false" ht="12.75" hidden="false" customHeight="false" outlineLevel="0" collapsed="false">
      <c r="A20" s="136" t="s">
        <v>146</v>
      </c>
      <c r="B20" s="137" t="n">
        <v>61001.2</v>
      </c>
      <c r="C20" s="138" t="s">
        <v>137</v>
      </c>
      <c r="D20" s="139" t="n">
        <v>47.9</v>
      </c>
      <c r="E20" s="138" t="s">
        <v>137</v>
      </c>
      <c r="F20" s="140" t="n">
        <v>1</v>
      </c>
      <c r="G20" s="138" t="s">
        <v>137</v>
      </c>
      <c r="H20" s="141" t="n">
        <v>430.3</v>
      </c>
      <c r="I20" s="138" t="s">
        <v>137</v>
      </c>
      <c r="J20" s="138" t="n">
        <v>7</v>
      </c>
      <c r="K20" s="138" t="s">
        <v>137</v>
      </c>
      <c r="L20" s="141" t="n">
        <v>501.3</v>
      </c>
      <c r="M20" s="141"/>
      <c r="N20" s="138" t="s">
        <v>137</v>
      </c>
      <c r="O20" s="140" t="n">
        <v>8</v>
      </c>
      <c r="P20" s="142" t="n">
        <v>61502.5</v>
      </c>
    </row>
    <row r="21" customFormat="false" ht="12.75" hidden="false" customHeight="false" outlineLevel="0" collapsed="false">
      <c r="A21" s="136" t="s">
        <v>147</v>
      </c>
      <c r="B21" s="137" t="n">
        <v>61502.5</v>
      </c>
      <c r="C21" s="138" t="s">
        <v>141</v>
      </c>
      <c r="D21" s="139" t="n">
        <v>30.1</v>
      </c>
      <c r="E21" s="138"/>
      <c r="F21" s="140" t="n">
        <v>0</v>
      </c>
      <c r="G21" s="138" t="s">
        <v>137</v>
      </c>
      <c r="H21" s="141" t="n">
        <v>330.5</v>
      </c>
      <c r="I21" s="138" t="s">
        <v>137</v>
      </c>
      <c r="J21" s="138" t="n">
        <v>5</v>
      </c>
      <c r="K21" s="138" t="s">
        <v>137</v>
      </c>
      <c r="L21" s="141" t="n">
        <v>306.9</v>
      </c>
      <c r="M21" s="141"/>
      <c r="N21" s="138" t="s">
        <v>137</v>
      </c>
      <c r="O21" s="140" t="n">
        <v>5</v>
      </c>
      <c r="P21" s="142" t="n">
        <v>61809.4</v>
      </c>
    </row>
    <row r="22" customFormat="false" ht="12.75" hidden="false" customHeight="false" outlineLevel="0" collapsed="false">
      <c r="A22" s="136" t="s">
        <v>148</v>
      </c>
      <c r="B22" s="137" t="n">
        <v>61809.4</v>
      </c>
      <c r="C22" s="138" t="s">
        <v>141</v>
      </c>
      <c r="D22" s="139" t="n">
        <v>95.4</v>
      </c>
      <c r="E22" s="138" t="s">
        <v>141</v>
      </c>
      <c r="F22" s="140" t="n">
        <v>2</v>
      </c>
      <c r="G22" s="138" t="s">
        <v>137</v>
      </c>
      <c r="H22" s="141" t="n">
        <v>384</v>
      </c>
      <c r="I22" s="138" t="s">
        <v>137</v>
      </c>
      <c r="J22" s="138" t="n">
        <v>6</v>
      </c>
      <c r="K22" s="138" t="s">
        <v>137</v>
      </c>
      <c r="L22" s="141" t="n">
        <v>292</v>
      </c>
      <c r="M22" s="141"/>
      <c r="N22" s="138" t="s">
        <v>137</v>
      </c>
      <c r="O22" s="140" t="n">
        <v>5</v>
      </c>
      <c r="P22" s="142" t="n">
        <v>62101.4</v>
      </c>
    </row>
    <row r="23" customFormat="false" ht="12.75" hidden="false" customHeight="false" outlineLevel="0" collapsed="false">
      <c r="A23" s="136" t="s">
        <v>149</v>
      </c>
      <c r="B23" s="137" t="n">
        <v>62101.4</v>
      </c>
      <c r="C23" s="138" t="s">
        <v>141</v>
      </c>
      <c r="D23" s="139" t="n">
        <v>101.1</v>
      </c>
      <c r="E23" s="138" t="s">
        <v>141</v>
      </c>
      <c r="F23" s="140" t="n">
        <v>2</v>
      </c>
      <c r="G23" s="138" t="s">
        <v>141</v>
      </c>
      <c r="H23" s="141" t="n">
        <v>9.3</v>
      </c>
      <c r="I23" s="138"/>
      <c r="J23" s="140" t="n">
        <v>0</v>
      </c>
      <c r="K23" s="138" t="s">
        <v>141</v>
      </c>
      <c r="L23" s="141" t="n">
        <v>109.9</v>
      </c>
      <c r="M23" s="141"/>
      <c r="N23" s="138" t="s">
        <v>141</v>
      </c>
      <c r="O23" s="140" t="n">
        <v>2</v>
      </c>
      <c r="P23" s="142" t="n">
        <v>61991.5</v>
      </c>
    </row>
    <row r="24" customFormat="false" ht="12.75" hidden="false" customHeight="false" outlineLevel="0" collapsed="false">
      <c r="A24" s="136" t="s">
        <v>150</v>
      </c>
      <c r="B24" s="137" t="n">
        <v>61991.5</v>
      </c>
      <c r="C24" s="138" t="s">
        <v>141</v>
      </c>
      <c r="D24" s="139" t="n">
        <v>148.7</v>
      </c>
      <c r="E24" s="138" t="s">
        <v>141</v>
      </c>
      <c r="F24" s="140" t="n">
        <v>2</v>
      </c>
      <c r="G24" s="138" t="s">
        <v>141</v>
      </c>
      <c r="H24" s="141" t="n">
        <v>199.4</v>
      </c>
      <c r="I24" s="138" t="s">
        <v>141</v>
      </c>
      <c r="J24" s="138" t="n">
        <v>3</v>
      </c>
      <c r="K24" s="138" t="s">
        <v>141</v>
      </c>
      <c r="L24" s="141" t="n">
        <v>346.9</v>
      </c>
      <c r="M24" s="141"/>
      <c r="N24" s="138" t="s">
        <v>141</v>
      </c>
      <c r="O24" s="140" t="n">
        <v>6</v>
      </c>
      <c r="P24" s="142" t="n">
        <v>61644.6</v>
      </c>
    </row>
    <row r="25" customFormat="false" ht="12.75" hidden="false" customHeight="false" outlineLevel="0" collapsed="false">
      <c r="A25" s="136" t="s">
        <v>151</v>
      </c>
      <c r="B25" s="137" t="n">
        <v>61644.6</v>
      </c>
      <c r="C25" s="138" t="s">
        <v>141</v>
      </c>
      <c r="D25" s="139" t="n">
        <v>130.3</v>
      </c>
      <c r="E25" s="138" t="s">
        <v>141</v>
      </c>
      <c r="F25" s="140" t="n">
        <v>2</v>
      </c>
      <c r="G25" s="138" t="s">
        <v>141</v>
      </c>
      <c r="H25" s="141" t="n">
        <v>72.3</v>
      </c>
      <c r="I25" s="138" t="s">
        <v>141</v>
      </c>
      <c r="J25" s="138" t="n">
        <v>1</v>
      </c>
      <c r="K25" s="138" t="s">
        <v>141</v>
      </c>
      <c r="L25" s="141" t="n">
        <v>202.6</v>
      </c>
      <c r="M25" s="141"/>
      <c r="N25" s="138" t="s">
        <v>141</v>
      </c>
      <c r="O25" s="140" t="n">
        <v>3</v>
      </c>
      <c r="P25" s="142" t="n">
        <v>61442</v>
      </c>
    </row>
    <row r="26" customFormat="false" ht="12.75" hidden="false" customHeight="false" outlineLevel="0" collapsed="false">
      <c r="A26" s="136" t="s">
        <v>152</v>
      </c>
      <c r="B26" s="137" t="n">
        <v>61442</v>
      </c>
      <c r="C26" s="138" t="s">
        <v>141</v>
      </c>
      <c r="D26" s="139" t="n">
        <v>122.6</v>
      </c>
      <c r="E26" s="138" t="s">
        <v>141</v>
      </c>
      <c r="F26" s="140" t="n">
        <v>2</v>
      </c>
      <c r="G26" s="138" t="s">
        <v>137</v>
      </c>
      <c r="H26" s="141" t="n">
        <v>32.7</v>
      </c>
      <c r="I26" s="138" t="s">
        <v>137</v>
      </c>
      <c r="J26" s="138" t="n">
        <v>1</v>
      </c>
      <c r="K26" s="138" t="s">
        <v>141</v>
      </c>
      <c r="L26" s="141" t="n">
        <v>89.3</v>
      </c>
      <c r="M26" s="141"/>
      <c r="N26" s="138" t="s">
        <v>141</v>
      </c>
      <c r="O26" s="140" t="n">
        <v>2</v>
      </c>
      <c r="P26" s="142" t="s">
        <v>153</v>
      </c>
    </row>
    <row r="27" customFormat="false" ht="12.75" hidden="false" customHeight="false" outlineLevel="0" collapsed="false">
      <c r="A27" s="136" t="s">
        <v>154</v>
      </c>
      <c r="B27" s="137" t="n">
        <v>61352.7</v>
      </c>
      <c r="C27" s="138" t="s">
        <v>141</v>
      </c>
      <c r="D27" s="139" t="n">
        <v>146.8</v>
      </c>
      <c r="E27" s="138" t="s">
        <v>141</v>
      </c>
      <c r="F27" s="140" t="n">
        <v>2</v>
      </c>
      <c r="G27" s="138" t="s">
        <v>137</v>
      </c>
      <c r="H27" s="141" t="n">
        <v>115.4</v>
      </c>
      <c r="I27" s="138" t="s">
        <v>137</v>
      </c>
      <c r="J27" s="138" t="n">
        <v>2</v>
      </c>
      <c r="K27" s="138" t="s">
        <v>141</v>
      </c>
      <c r="L27" s="141" t="n">
        <v>31.1</v>
      </c>
      <c r="M27" s="141"/>
      <c r="N27" s="138" t="s">
        <v>141</v>
      </c>
      <c r="O27" s="140" t="n">
        <v>1</v>
      </c>
      <c r="P27" s="142" t="n">
        <v>61321.7</v>
      </c>
    </row>
    <row r="28" customFormat="false" ht="12.75" hidden="false" customHeight="false" outlineLevel="0" collapsed="false">
      <c r="A28" s="136" t="s">
        <v>155</v>
      </c>
      <c r="B28" s="137" t="n">
        <v>61321.7</v>
      </c>
      <c r="C28" s="138" t="s">
        <v>141</v>
      </c>
      <c r="D28" s="139" t="n">
        <v>129.7</v>
      </c>
      <c r="E28" s="138" t="s">
        <v>141</v>
      </c>
      <c r="F28" s="140" t="n">
        <v>2</v>
      </c>
      <c r="G28" s="138" t="s">
        <v>137</v>
      </c>
      <c r="H28" s="141" t="n">
        <v>246</v>
      </c>
      <c r="I28" s="138" t="s">
        <v>137</v>
      </c>
      <c r="J28" s="138" t="n">
        <v>4</v>
      </c>
      <c r="K28" s="138" t="s">
        <v>137</v>
      </c>
      <c r="L28" s="141" t="n">
        <v>117.7</v>
      </c>
      <c r="M28" s="141"/>
      <c r="N28" s="138" t="s">
        <v>137</v>
      </c>
      <c r="O28" s="140" t="n">
        <v>2</v>
      </c>
      <c r="P28" s="142" t="n">
        <v>61439.3</v>
      </c>
    </row>
    <row r="29" customFormat="false" ht="12.75" hidden="false" customHeight="false" outlineLevel="0" collapsed="false">
      <c r="A29" s="136" t="s">
        <v>156</v>
      </c>
      <c r="B29" s="137" t="n">
        <v>61439.3</v>
      </c>
      <c r="C29" s="138" t="s">
        <v>141</v>
      </c>
      <c r="D29" s="139" t="n">
        <v>93.5</v>
      </c>
      <c r="E29" s="138" t="s">
        <v>141</v>
      </c>
      <c r="F29" s="140" t="n">
        <v>2</v>
      </c>
      <c r="G29" s="138" t="s">
        <v>137</v>
      </c>
      <c r="H29" s="141" t="n">
        <v>311.9</v>
      </c>
      <c r="I29" s="138" t="s">
        <v>137</v>
      </c>
      <c r="J29" s="138" t="n">
        <v>5</v>
      </c>
      <c r="K29" s="138" t="s">
        <v>137</v>
      </c>
      <c r="L29" s="141" t="n">
        <v>218.6</v>
      </c>
      <c r="M29" s="141"/>
      <c r="N29" s="138" t="s">
        <v>137</v>
      </c>
      <c r="O29" s="140" t="n">
        <v>4</v>
      </c>
      <c r="P29" s="142" t="n">
        <v>61657.9</v>
      </c>
    </row>
    <row r="30" customFormat="false" ht="12.75" hidden="false" customHeight="false" outlineLevel="0" collapsed="false">
      <c r="A30" s="136" t="s">
        <v>157</v>
      </c>
      <c r="B30" s="137" t="n">
        <v>61657.9</v>
      </c>
      <c r="C30" s="138" t="s">
        <v>141</v>
      </c>
      <c r="D30" s="139" t="n">
        <v>97.6</v>
      </c>
      <c r="E30" s="138" t="s">
        <v>141</v>
      </c>
      <c r="F30" s="140" t="n">
        <v>2</v>
      </c>
      <c r="G30" s="138" t="s">
        <v>137</v>
      </c>
      <c r="H30" s="141" t="n">
        <v>152.4</v>
      </c>
      <c r="I30" s="138" t="s">
        <v>137</v>
      </c>
      <c r="J30" s="138" t="n">
        <v>3</v>
      </c>
      <c r="K30" s="138" t="s">
        <v>137</v>
      </c>
      <c r="L30" s="141" t="n">
        <v>54.7</v>
      </c>
      <c r="M30" s="141"/>
      <c r="N30" s="138" t="s">
        <v>137</v>
      </c>
      <c r="O30" s="140" t="n">
        <v>1</v>
      </c>
      <c r="P30" s="142" t="n">
        <v>61172.7</v>
      </c>
    </row>
    <row r="31" customFormat="false" ht="12.75" hidden="false" customHeight="false" outlineLevel="0" collapsed="false">
      <c r="A31" s="136" t="s">
        <v>158</v>
      </c>
      <c r="B31" s="137" t="n">
        <v>61712.7</v>
      </c>
      <c r="C31" s="138" t="s">
        <v>141</v>
      </c>
      <c r="D31" s="139" t="n">
        <v>94.7</v>
      </c>
      <c r="E31" s="138" t="s">
        <v>141</v>
      </c>
      <c r="F31" s="140" t="n">
        <v>2</v>
      </c>
      <c r="G31" s="138" t="s">
        <v>141</v>
      </c>
      <c r="H31" s="141" t="n">
        <v>71.9</v>
      </c>
      <c r="I31" s="138" t="s">
        <v>141</v>
      </c>
      <c r="J31" s="138" t="n">
        <v>1</v>
      </c>
      <c r="K31" s="138" t="s">
        <v>141</v>
      </c>
      <c r="L31" s="141" t="n">
        <v>166.6</v>
      </c>
      <c r="M31" s="141"/>
      <c r="N31" s="138" t="s">
        <v>141</v>
      </c>
      <c r="O31" s="140" t="n">
        <v>3</v>
      </c>
      <c r="P31" s="142" t="n">
        <v>61546.1</v>
      </c>
    </row>
    <row r="32" customFormat="false" ht="12.75" hidden="false" customHeight="false" outlineLevel="0" collapsed="false">
      <c r="A32" s="136" t="s">
        <v>159</v>
      </c>
      <c r="B32" s="137" t="n">
        <v>61546.1</v>
      </c>
      <c r="C32" s="138" t="s">
        <v>141</v>
      </c>
      <c r="D32" s="139" t="n">
        <v>124.2</v>
      </c>
      <c r="E32" s="138" t="s">
        <v>141</v>
      </c>
      <c r="F32" s="140" t="n">
        <v>2</v>
      </c>
      <c r="G32" s="138" t="s">
        <v>141</v>
      </c>
      <c r="H32" s="141" t="n">
        <v>115.3</v>
      </c>
      <c r="I32" s="138" t="s">
        <v>141</v>
      </c>
      <c r="J32" s="138" t="n">
        <v>2</v>
      </c>
      <c r="K32" s="138" t="s">
        <v>141</v>
      </c>
      <c r="L32" s="141" t="n">
        <v>239.4</v>
      </c>
      <c r="M32" s="141"/>
      <c r="N32" s="138" t="s">
        <v>141</v>
      </c>
      <c r="O32" s="140" t="n">
        <v>4</v>
      </c>
      <c r="P32" s="142" t="n">
        <v>61306.7</v>
      </c>
    </row>
    <row r="33" customFormat="false" ht="12.75" hidden="false" customHeight="false" outlineLevel="0" collapsed="false">
      <c r="A33" s="136" t="s">
        <v>160</v>
      </c>
      <c r="B33" s="137" t="n">
        <v>61306.7</v>
      </c>
      <c r="C33" s="138" t="s">
        <v>141</v>
      </c>
      <c r="D33" s="139" t="n">
        <v>112</v>
      </c>
      <c r="E33" s="138" t="s">
        <v>141</v>
      </c>
      <c r="F33" s="140" t="n">
        <v>2</v>
      </c>
      <c r="G33" s="138" t="s">
        <v>141</v>
      </c>
      <c r="H33" s="141" t="n">
        <v>145.7</v>
      </c>
      <c r="I33" s="138" t="s">
        <v>141</v>
      </c>
      <c r="J33" s="138" t="n">
        <v>2</v>
      </c>
      <c r="K33" s="138" t="s">
        <v>141</v>
      </c>
      <c r="L33" s="141" t="n">
        <v>257.4</v>
      </c>
      <c r="M33" s="141"/>
      <c r="N33" s="138" t="s">
        <v>141</v>
      </c>
      <c r="O33" s="140" t="n">
        <v>4</v>
      </c>
      <c r="P33" s="142" t="n">
        <v>61049.3</v>
      </c>
    </row>
    <row r="34" customFormat="false" ht="12.75" hidden="false" customHeight="false" outlineLevel="0" collapsed="false">
      <c r="A34" s="136" t="s">
        <v>161</v>
      </c>
      <c r="B34" s="137" t="n">
        <v>61049.3</v>
      </c>
      <c r="C34" s="138" t="s">
        <v>141</v>
      </c>
      <c r="D34" s="139" t="n">
        <v>118.1</v>
      </c>
      <c r="E34" s="138" t="s">
        <v>141</v>
      </c>
      <c r="F34" s="140" t="n">
        <v>2</v>
      </c>
      <c r="G34" s="138" t="s">
        <v>137</v>
      </c>
      <c r="H34" s="141" t="n">
        <v>89.4</v>
      </c>
      <c r="I34" s="138" t="s">
        <v>137</v>
      </c>
      <c r="J34" s="138" t="n">
        <v>1</v>
      </c>
      <c r="K34" s="138" t="s">
        <v>141</v>
      </c>
      <c r="L34" s="141" t="n">
        <v>28.8</v>
      </c>
      <c r="M34" s="141"/>
      <c r="N34" s="138"/>
      <c r="O34" s="140" t="n">
        <v>0</v>
      </c>
      <c r="P34" s="142" t="n">
        <v>61020.5</v>
      </c>
    </row>
    <row r="35" customFormat="false" ht="12.75" hidden="false" customHeight="false" outlineLevel="0" collapsed="false">
      <c r="A35" s="136" t="s">
        <v>162</v>
      </c>
      <c r="B35" s="137" t="n">
        <v>61020.5</v>
      </c>
      <c r="C35" s="138" t="s">
        <v>141</v>
      </c>
      <c r="D35" s="139" t="n">
        <v>75.9</v>
      </c>
      <c r="E35" s="138" t="s">
        <v>141</v>
      </c>
      <c r="F35" s="140" t="n">
        <v>1</v>
      </c>
      <c r="G35" s="138" t="s">
        <v>137</v>
      </c>
      <c r="H35" s="141" t="n">
        <v>195.9</v>
      </c>
      <c r="I35" s="138" t="s">
        <v>137</v>
      </c>
      <c r="J35" s="138" t="n">
        <v>3</v>
      </c>
      <c r="K35" s="138" t="s">
        <v>137</v>
      </c>
      <c r="L35" s="141" t="n">
        <v>120</v>
      </c>
      <c r="M35" s="141"/>
      <c r="N35" s="138" t="s">
        <v>137</v>
      </c>
      <c r="O35" s="140" t="n">
        <v>2</v>
      </c>
      <c r="P35" s="142" t="n">
        <v>61140.5</v>
      </c>
    </row>
    <row r="36" customFormat="false" ht="14.25" hidden="false" customHeight="false" outlineLevel="0" collapsed="false">
      <c r="A36" s="136" t="s">
        <v>163</v>
      </c>
      <c r="B36" s="137" t="n">
        <v>61140.5</v>
      </c>
      <c r="C36" s="138" t="s">
        <v>141</v>
      </c>
      <c r="D36" s="139" t="n">
        <v>45.4</v>
      </c>
      <c r="E36" s="138" t="s">
        <v>141</v>
      </c>
      <c r="F36" s="140" t="n">
        <v>1</v>
      </c>
      <c r="G36" s="138" t="s">
        <v>137</v>
      </c>
      <c r="H36" s="141" t="n">
        <v>220</v>
      </c>
      <c r="I36" s="138" t="s">
        <v>137</v>
      </c>
      <c r="J36" s="138" t="n">
        <v>4</v>
      </c>
      <c r="K36" s="138" t="s">
        <v>137</v>
      </c>
      <c r="L36" s="141" t="n">
        <v>97.6</v>
      </c>
      <c r="M36" s="143" t="s">
        <v>164</v>
      </c>
      <c r="N36" s="138" t="s">
        <v>137</v>
      </c>
      <c r="O36" s="140" t="n">
        <v>2</v>
      </c>
      <c r="P36" s="142" t="n">
        <v>61238.1</v>
      </c>
    </row>
    <row r="37" customFormat="false" ht="12.75" hidden="false" customHeight="false" outlineLevel="0" collapsed="false">
      <c r="A37" s="136" t="s">
        <v>165</v>
      </c>
      <c r="B37" s="137" t="n">
        <v>61238.1</v>
      </c>
      <c r="C37" s="138" t="s">
        <v>141</v>
      </c>
      <c r="D37" s="139" t="n">
        <v>10.3</v>
      </c>
      <c r="E37" s="138"/>
      <c r="F37" s="140" t="n">
        <v>0</v>
      </c>
      <c r="G37" s="138" t="s">
        <v>137</v>
      </c>
      <c r="H37" s="141" t="n">
        <v>485.6</v>
      </c>
      <c r="I37" s="138" t="s">
        <v>137</v>
      </c>
      <c r="J37" s="138" t="n">
        <v>8</v>
      </c>
      <c r="K37" s="138" t="s">
        <v>137</v>
      </c>
      <c r="L37" s="141" t="n">
        <v>475.3</v>
      </c>
      <c r="M37" s="141"/>
      <c r="N37" s="138" t="s">
        <v>137</v>
      </c>
      <c r="O37" s="140" t="n">
        <v>8</v>
      </c>
      <c r="P37" s="142" t="n">
        <v>61715.1</v>
      </c>
    </row>
    <row r="38" customFormat="false" ht="12.75" hidden="false" customHeight="false" outlineLevel="0" collapsed="false">
      <c r="A38" s="136" t="s">
        <v>166</v>
      </c>
      <c r="B38" s="137" t="n">
        <v>61715.1</v>
      </c>
      <c r="C38" s="138" t="s">
        <v>141</v>
      </c>
      <c r="D38" s="139" t="n">
        <v>16.2</v>
      </c>
      <c r="E38" s="138"/>
      <c r="F38" s="140" t="n">
        <v>0</v>
      </c>
      <c r="G38" s="138" t="s">
        <v>137</v>
      </c>
      <c r="H38" s="141" t="n">
        <v>980.1</v>
      </c>
      <c r="I38" s="138" t="s">
        <v>137</v>
      </c>
      <c r="J38" s="138" t="n">
        <v>16</v>
      </c>
      <c r="K38" s="138" t="s">
        <v>137</v>
      </c>
      <c r="L38" s="141" t="n">
        <v>963.9</v>
      </c>
      <c r="M38" s="141"/>
      <c r="N38" s="138" t="s">
        <v>137</v>
      </c>
      <c r="O38" s="140" t="n">
        <v>16</v>
      </c>
      <c r="P38" s="142" t="n">
        <v>62679</v>
      </c>
    </row>
    <row r="39" customFormat="false" ht="12.75" hidden="false" customHeight="true" outlineLevel="0" collapsed="false">
      <c r="A39" s="136" t="s">
        <v>167</v>
      </c>
      <c r="B39" s="137" t="n">
        <v>62679</v>
      </c>
      <c r="C39" s="144" t="s">
        <v>137</v>
      </c>
      <c r="D39" s="139" t="n">
        <v>13.9</v>
      </c>
      <c r="E39" s="144"/>
      <c r="F39" s="145" t="n">
        <v>0</v>
      </c>
      <c r="G39" s="144" t="s">
        <v>137</v>
      </c>
      <c r="H39" s="146" t="s">
        <v>168</v>
      </c>
      <c r="I39" s="144" t="s">
        <v>137</v>
      </c>
      <c r="J39" s="144" t="n">
        <v>16</v>
      </c>
      <c r="K39" s="144" t="s">
        <v>137</v>
      </c>
      <c r="L39" s="146" t="s">
        <v>169</v>
      </c>
      <c r="M39" s="146"/>
      <c r="N39" s="144" t="s">
        <v>137</v>
      </c>
      <c r="O39" s="145" t="n">
        <v>17</v>
      </c>
      <c r="P39" s="147" t="n">
        <v>63725.7</v>
      </c>
    </row>
    <row r="40" customFormat="false" ht="33" hidden="false" customHeight="true" outlineLevel="0" collapsed="false">
      <c r="A40" s="148" t="s">
        <v>64</v>
      </c>
      <c r="B40" s="148"/>
      <c r="C40" s="148"/>
      <c r="D40" s="148"/>
      <c r="E40" s="148"/>
      <c r="F40" s="148"/>
      <c r="G40" s="148"/>
      <c r="H40" s="148"/>
      <c r="I40" s="148"/>
      <c r="J40" s="148"/>
      <c r="K40" s="148"/>
      <c r="L40" s="148"/>
      <c r="M40" s="148"/>
      <c r="N40" s="148"/>
      <c r="O40" s="148"/>
      <c r="P40" s="148"/>
    </row>
    <row r="41" customFormat="false" ht="12.75" hidden="false" customHeight="false" outlineLevel="0" collapsed="false">
      <c r="A41" s="136" t="s">
        <v>170</v>
      </c>
      <c r="B41" s="137" t="n">
        <v>79753.2</v>
      </c>
      <c r="C41" s="144" t="s">
        <v>141</v>
      </c>
      <c r="D41" s="139" t="n">
        <v>81.2</v>
      </c>
      <c r="E41" s="144" t="s">
        <v>141</v>
      </c>
      <c r="F41" s="145" t="n">
        <v>1</v>
      </c>
      <c r="G41" s="144" t="s">
        <v>137</v>
      </c>
      <c r="H41" s="146" t="n">
        <v>602.5</v>
      </c>
      <c r="I41" s="144" t="s">
        <v>137</v>
      </c>
      <c r="J41" s="144" t="n">
        <v>8</v>
      </c>
      <c r="K41" s="144" t="s">
        <v>137</v>
      </c>
      <c r="L41" s="146" t="n">
        <v>521.3</v>
      </c>
      <c r="M41" s="146"/>
      <c r="N41" s="144" t="s">
        <v>137</v>
      </c>
      <c r="O41" s="145" t="n">
        <v>7</v>
      </c>
      <c r="P41" s="147" t="n">
        <v>80274.6</v>
      </c>
    </row>
    <row r="42" customFormat="false" ht="12.75" hidden="false" customHeight="false" outlineLevel="0" collapsed="false">
      <c r="A42" s="136" t="s">
        <v>171</v>
      </c>
      <c r="B42" s="137" t="n">
        <v>80274.6</v>
      </c>
      <c r="C42" s="144" t="s">
        <v>141</v>
      </c>
      <c r="D42" s="139" t="n">
        <v>76.3</v>
      </c>
      <c r="E42" s="144" t="s">
        <v>141</v>
      </c>
      <c r="F42" s="144" t="n">
        <v>1</v>
      </c>
      <c r="G42" s="145" t="s">
        <v>137</v>
      </c>
      <c r="H42" s="144" t="n">
        <v>782.1</v>
      </c>
      <c r="I42" s="146" t="s">
        <v>137</v>
      </c>
      <c r="J42" s="144" t="n">
        <v>10</v>
      </c>
      <c r="K42" s="144" t="s">
        <v>137</v>
      </c>
      <c r="L42" s="144" t="n">
        <v>700.1</v>
      </c>
      <c r="M42" s="144"/>
      <c r="N42" s="146" t="s">
        <v>137</v>
      </c>
      <c r="O42" s="145" t="n">
        <v>9</v>
      </c>
      <c r="P42" s="147" t="n">
        <v>80974.6</v>
      </c>
    </row>
    <row r="43" customFormat="false" ht="12.75" hidden="false" customHeight="false" outlineLevel="0" collapsed="false">
      <c r="A43" s="136" t="s">
        <v>172</v>
      </c>
      <c r="B43" s="137" t="n">
        <v>80974.6</v>
      </c>
      <c r="C43" s="144" t="s">
        <v>141</v>
      </c>
      <c r="D43" s="139" t="n">
        <v>98.8</v>
      </c>
      <c r="E43" s="144" t="s">
        <v>141</v>
      </c>
      <c r="F43" s="144" t="n">
        <v>1</v>
      </c>
      <c r="G43" s="145" t="s">
        <v>137</v>
      </c>
      <c r="H43" s="144" t="n">
        <v>462.3</v>
      </c>
      <c r="I43" s="146" t="s">
        <v>137</v>
      </c>
      <c r="J43" s="144" t="n">
        <v>6</v>
      </c>
      <c r="K43" s="144" t="s">
        <v>137</v>
      </c>
      <c r="L43" s="144" t="n">
        <v>363.5</v>
      </c>
      <c r="M43" s="144"/>
      <c r="N43" s="146" t="s">
        <v>137</v>
      </c>
      <c r="O43" s="145" t="n">
        <v>4</v>
      </c>
      <c r="P43" s="147" t="n">
        <v>81338.1</v>
      </c>
    </row>
    <row r="44" customFormat="false" ht="12.75" hidden="false" customHeight="false" outlineLevel="0" collapsed="false">
      <c r="A44" s="136" t="s">
        <v>173</v>
      </c>
      <c r="B44" s="137" t="n">
        <v>81338.1</v>
      </c>
      <c r="C44" s="144" t="s">
        <v>141</v>
      </c>
      <c r="D44" s="139" t="n">
        <v>115.1</v>
      </c>
      <c r="E44" s="144" t="s">
        <v>141</v>
      </c>
      <c r="F44" s="144" t="n">
        <v>1</v>
      </c>
      <c r="G44" s="145" t="s">
        <v>137</v>
      </c>
      <c r="H44" s="144" t="n">
        <v>314.9</v>
      </c>
      <c r="I44" s="146" t="s">
        <v>137</v>
      </c>
      <c r="J44" s="144" t="n">
        <v>4</v>
      </c>
      <c r="K44" s="144" t="s">
        <v>137</v>
      </c>
      <c r="L44" s="144" t="n">
        <v>200.5</v>
      </c>
      <c r="M44" s="144"/>
      <c r="N44" s="146" t="s">
        <v>137</v>
      </c>
      <c r="O44" s="145" t="n">
        <v>2</v>
      </c>
      <c r="P44" s="147" t="n">
        <v>81538.6</v>
      </c>
    </row>
    <row r="45" customFormat="false" ht="12.75" hidden="false" customHeight="false" outlineLevel="0" collapsed="false">
      <c r="A45" s="136" t="s">
        <v>174</v>
      </c>
      <c r="B45" s="137" t="n">
        <v>81538.6</v>
      </c>
      <c r="C45" s="144" t="s">
        <v>141</v>
      </c>
      <c r="D45" s="139" t="n">
        <v>119.4</v>
      </c>
      <c r="E45" s="144" t="s">
        <v>141</v>
      </c>
      <c r="F45" s="144" t="n">
        <v>1</v>
      </c>
      <c r="G45" s="145" t="s">
        <v>137</v>
      </c>
      <c r="H45" s="144" t="n">
        <v>397.9</v>
      </c>
      <c r="I45" s="146" t="s">
        <v>137</v>
      </c>
      <c r="J45" s="144" t="n">
        <v>5</v>
      </c>
      <c r="K45" s="144" t="s">
        <v>137</v>
      </c>
      <c r="L45" s="144" t="n">
        <v>278.9</v>
      </c>
      <c r="M45" s="144"/>
      <c r="N45" s="146" t="s">
        <v>137</v>
      </c>
      <c r="O45" s="145" t="n">
        <v>3</v>
      </c>
      <c r="P45" s="147" t="n">
        <v>81817.5</v>
      </c>
    </row>
    <row r="46" customFormat="false" ht="12.75" hidden="false" customHeight="false" outlineLevel="0" collapsed="false">
      <c r="A46" s="136" t="s">
        <v>175</v>
      </c>
      <c r="B46" s="137" t="n">
        <v>81817.5</v>
      </c>
      <c r="C46" s="144" t="s">
        <v>141</v>
      </c>
      <c r="D46" s="139" t="n">
        <v>86.8</v>
      </c>
      <c r="E46" s="144" t="s">
        <v>141</v>
      </c>
      <c r="F46" s="144" t="n">
        <v>1</v>
      </c>
      <c r="G46" s="145" t="s">
        <v>137</v>
      </c>
      <c r="H46" s="144" t="n">
        <v>282.2</v>
      </c>
      <c r="I46" s="146" t="s">
        <v>137</v>
      </c>
      <c r="J46" s="144" t="n">
        <v>3</v>
      </c>
      <c r="K46" s="144" t="s">
        <v>137</v>
      </c>
      <c r="L46" s="144" t="n">
        <v>194.7</v>
      </c>
      <c r="M46" s="144"/>
      <c r="N46" s="146" t="s">
        <v>137</v>
      </c>
      <c r="O46" s="145" t="n">
        <v>2</v>
      </c>
      <c r="P46" s="147" t="n">
        <v>82012.2</v>
      </c>
    </row>
    <row r="47" customFormat="false" ht="12.75" hidden="false" customHeight="false" outlineLevel="0" collapsed="false">
      <c r="A47" s="136" t="s">
        <v>103</v>
      </c>
      <c r="B47" s="137" t="n">
        <v>82012.2</v>
      </c>
      <c r="C47" s="144" t="s">
        <v>141</v>
      </c>
      <c r="D47" s="139" t="n">
        <v>48.2</v>
      </c>
      <c r="E47" s="144" t="s">
        <v>141</v>
      </c>
      <c r="F47" s="144" t="n">
        <v>1</v>
      </c>
      <c r="G47" s="145" t="s">
        <v>137</v>
      </c>
      <c r="H47" s="144" t="n">
        <v>93.7</v>
      </c>
      <c r="I47" s="146" t="s">
        <v>137</v>
      </c>
      <c r="J47" s="144" t="n">
        <v>1</v>
      </c>
      <c r="K47" s="144" t="s">
        <v>137</v>
      </c>
      <c r="L47" s="144" t="n">
        <v>45.2</v>
      </c>
      <c r="M47" s="144"/>
      <c r="N47" s="146" t="s">
        <v>137</v>
      </c>
      <c r="O47" s="145" t="n">
        <v>1</v>
      </c>
      <c r="P47" s="147" t="n">
        <v>82057.4</v>
      </c>
    </row>
    <row r="48" customFormat="false" ht="12.75" hidden="false" customHeight="false" outlineLevel="0" collapsed="false">
      <c r="A48" s="136" t="s">
        <v>104</v>
      </c>
      <c r="B48" s="137" t="n">
        <v>82057.4</v>
      </c>
      <c r="C48" s="144" t="s">
        <v>141</v>
      </c>
      <c r="D48" s="139" t="n">
        <v>67.3</v>
      </c>
      <c r="E48" s="144" t="s">
        <v>141</v>
      </c>
      <c r="F48" s="144" t="n">
        <v>1</v>
      </c>
      <c r="G48" s="145" t="s">
        <v>137</v>
      </c>
      <c r="H48" s="144" t="n">
        <v>47.1</v>
      </c>
      <c r="I48" s="146" t="s">
        <v>137</v>
      </c>
      <c r="J48" s="144" t="n">
        <v>1</v>
      </c>
      <c r="K48" s="144" t="s">
        <v>141</v>
      </c>
      <c r="L48" s="144" t="n">
        <v>20.4</v>
      </c>
      <c r="M48" s="144"/>
      <c r="N48" s="138" t="s">
        <v>141</v>
      </c>
      <c r="O48" s="149" t="n">
        <v>0</v>
      </c>
      <c r="P48" s="147" t="n">
        <v>82037</v>
      </c>
    </row>
    <row r="49" customFormat="false" ht="12.75" hidden="false" customHeight="false" outlineLevel="0" collapsed="false">
      <c r="A49" s="136" t="s">
        <v>105</v>
      </c>
      <c r="B49" s="137" t="n">
        <v>82037</v>
      </c>
      <c r="C49" s="144" t="s">
        <v>141</v>
      </c>
      <c r="D49" s="139" t="n">
        <v>75.6</v>
      </c>
      <c r="E49" s="144" t="s">
        <v>141</v>
      </c>
      <c r="F49" s="144" t="n">
        <v>1</v>
      </c>
      <c r="G49" s="145" t="s">
        <v>137</v>
      </c>
      <c r="H49" s="146" t="n">
        <v>202</v>
      </c>
      <c r="I49" s="146" t="s">
        <v>137</v>
      </c>
      <c r="J49" s="144" t="n">
        <v>2</v>
      </c>
      <c r="K49" s="144" t="s">
        <v>137</v>
      </c>
      <c r="L49" s="144" t="n">
        <v>126.5</v>
      </c>
      <c r="M49" s="144"/>
      <c r="N49" s="146" t="s">
        <v>137</v>
      </c>
      <c r="O49" s="145" t="n">
        <v>2</v>
      </c>
      <c r="P49" s="147" t="n">
        <v>82163.5</v>
      </c>
    </row>
    <row r="50" customFormat="false" ht="12.75" hidden="false" customHeight="false" outlineLevel="0" collapsed="false">
      <c r="A50" s="136" t="s">
        <v>106</v>
      </c>
      <c r="B50" s="137" t="n">
        <v>82163.5</v>
      </c>
      <c r="C50" s="144" t="s">
        <v>141</v>
      </c>
      <c r="D50" s="139" t="n">
        <v>71.8</v>
      </c>
      <c r="E50" s="144" t="s">
        <v>141</v>
      </c>
      <c r="F50" s="144" t="n">
        <v>1</v>
      </c>
      <c r="G50" s="145" t="s">
        <v>137</v>
      </c>
      <c r="H50" s="144" t="n">
        <v>167.1</v>
      </c>
      <c r="I50" s="146" t="s">
        <v>137</v>
      </c>
      <c r="J50" s="144" t="n">
        <v>2</v>
      </c>
      <c r="K50" s="144" t="s">
        <v>137</v>
      </c>
      <c r="L50" s="150" t="n">
        <v>96</v>
      </c>
      <c r="M50" s="144"/>
      <c r="N50" s="146" t="s">
        <v>137</v>
      </c>
      <c r="O50" s="145" t="n">
        <v>1</v>
      </c>
      <c r="P50" s="147" t="n">
        <v>82259.5</v>
      </c>
    </row>
    <row r="51" customFormat="false" ht="12.75" hidden="false" customHeight="false" outlineLevel="0" collapsed="false">
      <c r="A51" s="136" t="s">
        <v>115</v>
      </c>
      <c r="B51" s="137" t="n">
        <v>82259.5</v>
      </c>
      <c r="C51" s="144" t="s">
        <v>141</v>
      </c>
      <c r="D51" s="139" t="n">
        <v>94.1</v>
      </c>
      <c r="E51" s="144" t="s">
        <v>141</v>
      </c>
      <c r="F51" s="144" t="n">
        <v>1</v>
      </c>
      <c r="G51" s="145" t="s">
        <v>137</v>
      </c>
      <c r="H51" s="150" t="n">
        <v>275</v>
      </c>
      <c r="I51" s="146" t="s">
        <v>137</v>
      </c>
      <c r="J51" s="144" t="n">
        <v>2</v>
      </c>
      <c r="K51" s="144" t="s">
        <v>137</v>
      </c>
      <c r="L51" s="144" t="n">
        <v>180.8</v>
      </c>
      <c r="M51" s="144"/>
      <c r="N51" s="146" t="s">
        <v>137</v>
      </c>
      <c r="O51" s="145" t="n">
        <v>1</v>
      </c>
      <c r="P51" s="147" t="n">
        <v>82440.3</v>
      </c>
    </row>
    <row r="52" customFormat="false" ht="12.75" hidden="false" customHeight="false" outlineLevel="0" collapsed="false">
      <c r="A52" s="136" t="s">
        <v>116</v>
      </c>
      <c r="B52" s="137" t="n">
        <v>82440.3</v>
      </c>
      <c r="C52" s="144" t="s">
        <v>141</v>
      </c>
      <c r="D52" s="139" t="n">
        <v>122.4</v>
      </c>
      <c r="E52" s="144" t="s">
        <v>141</v>
      </c>
      <c r="F52" s="144" t="n">
        <v>1</v>
      </c>
      <c r="G52" s="145" t="s">
        <v>137</v>
      </c>
      <c r="H52" s="144" t="n">
        <v>219.3</v>
      </c>
      <c r="I52" s="146" t="s">
        <v>137</v>
      </c>
      <c r="J52" s="144" t="n">
        <v>3</v>
      </c>
      <c r="K52" s="144" t="s">
        <v>137</v>
      </c>
      <c r="L52" s="144" t="n">
        <v>96.4</v>
      </c>
      <c r="M52" s="144"/>
      <c r="N52" s="146" t="s">
        <v>137</v>
      </c>
      <c r="O52" s="145" t="n">
        <v>1</v>
      </c>
      <c r="P52" s="147" t="n">
        <v>82536.7</v>
      </c>
    </row>
    <row r="53" customFormat="false" ht="12.75" hidden="false" customHeight="false" outlineLevel="0" collapsed="false">
      <c r="A53" s="136" t="s">
        <v>117</v>
      </c>
      <c r="B53" s="137" t="n">
        <v>82536.7</v>
      </c>
      <c r="C53" s="144" t="s">
        <v>141</v>
      </c>
      <c r="D53" s="139" t="n">
        <v>147.2</v>
      </c>
      <c r="E53" s="144" t="s">
        <v>141</v>
      </c>
      <c r="F53" s="144" t="n">
        <v>2</v>
      </c>
      <c r="G53" s="145" t="s">
        <v>137</v>
      </c>
      <c r="H53" s="144" t="n">
        <v>142.6</v>
      </c>
      <c r="I53" s="146" t="s">
        <v>137</v>
      </c>
      <c r="J53" s="144" t="n">
        <v>2</v>
      </c>
      <c r="K53" s="144" t="s">
        <v>141</v>
      </c>
      <c r="L53" s="150" t="n">
        <v>5</v>
      </c>
      <c r="M53" s="144"/>
      <c r="N53" s="138" t="s">
        <v>141</v>
      </c>
      <c r="O53" s="149" t="n">
        <v>0</v>
      </c>
      <c r="P53" s="147" t="n">
        <v>82531.7</v>
      </c>
    </row>
    <row r="54" customFormat="false" ht="12.75" hidden="false" customHeight="false" outlineLevel="0" collapsed="false">
      <c r="A54" s="136" t="s">
        <v>118</v>
      </c>
      <c r="B54" s="137" t="n">
        <v>82531.7</v>
      </c>
      <c r="C54" s="144" t="s">
        <v>141</v>
      </c>
      <c r="D54" s="139" t="n">
        <v>112.6</v>
      </c>
      <c r="E54" s="144" t="s">
        <v>141</v>
      </c>
      <c r="F54" s="144" t="n">
        <v>1</v>
      </c>
      <c r="G54" s="145" t="s">
        <v>137</v>
      </c>
      <c r="H54" s="144" t="n">
        <v>82.5</v>
      </c>
      <c r="I54" s="146" t="s">
        <v>137</v>
      </c>
      <c r="J54" s="144" t="n">
        <v>0</v>
      </c>
      <c r="K54" s="144" t="s">
        <v>141</v>
      </c>
      <c r="L54" s="150" t="n">
        <v>30.8</v>
      </c>
      <c r="M54" s="144"/>
      <c r="N54" s="138" t="s">
        <v>141</v>
      </c>
      <c r="O54" s="149" t="n">
        <v>0</v>
      </c>
      <c r="P54" s="147" t="n">
        <v>82500.8</v>
      </c>
    </row>
    <row r="55" customFormat="false" ht="12.75" hidden="false" customHeight="false" outlineLevel="0" collapsed="false">
      <c r="A55" s="151" t="s">
        <v>176</v>
      </c>
    </row>
    <row r="56" customFormat="false" ht="12.75" hidden="false" customHeight="false" outlineLevel="0" collapsed="false">
      <c r="A56" s="22" t="s">
        <v>177</v>
      </c>
      <c r="B56" s="15"/>
      <c r="C56" s="15"/>
      <c r="D56" s="15"/>
      <c r="E56" s="15"/>
      <c r="F56" s="15"/>
      <c r="G56" s="15"/>
    </row>
    <row r="57" customFormat="false" ht="12.75" hidden="false" customHeight="true" outlineLevel="0" collapsed="false">
      <c r="A57" s="27" t="s">
        <v>178</v>
      </c>
      <c r="B57" s="15"/>
      <c r="C57" s="15"/>
      <c r="D57" s="15"/>
      <c r="E57" s="15"/>
      <c r="F57" s="15"/>
      <c r="G57" s="15"/>
    </row>
    <row r="58" customFormat="false" ht="12" hidden="false" customHeight="true" outlineLevel="0" collapsed="false">
      <c r="A58" s="15" t="s">
        <v>179</v>
      </c>
      <c r="B58" s="15"/>
      <c r="C58" s="15"/>
      <c r="D58" s="15"/>
      <c r="E58" s="15"/>
      <c r="F58" s="15"/>
      <c r="G58" s="15"/>
    </row>
    <row r="59" customFormat="false" ht="12.75" hidden="false" customHeight="true" outlineLevel="0" collapsed="false">
      <c r="A59" s="151" t="s">
        <v>180</v>
      </c>
      <c r="B59" s="15"/>
      <c r="C59" s="15"/>
      <c r="D59" s="15"/>
      <c r="E59" s="15"/>
      <c r="F59" s="15"/>
      <c r="G59" s="15"/>
    </row>
    <row r="60" customFormat="false" ht="11.1" hidden="false" customHeight="true" outlineLevel="0" collapsed="false">
      <c r="A60" s="27" t="s">
        <v>181</v>
      </c>
    </row>
    <row r="61" customFormat="false" ht="11.1" hidden="false" customHeight="true" outlineLevel="0" collapsed="false">
      <c r="A61" s="27" t="s">
        <v>182</v>
      </c>
    </row>
    <row r="62" customFormat="false" ht="11.1" hidden="false" customHeight="true" outlineLevel="0" collapsed="false">
      <c r="A62" s="27" t="s">
        <v>183</v>
      </c>
    </row>
    <row r="63" customFormat="false" ht="12.75" hidden="false" customHeight="true" outlineLevel="0" collapsed="false">
      <c r="A63" s="27" t="s">
        <v>184</v>
      </c>
    </row>
    <row r="64" customFormat="false" ht="12.75" hidden="false" customHeight="true" outlineLevel="0" collapsed="false"/>
    <row r="65" customFormat="false" ht="12.75" hidden="false" customHeight="true" outlineLevel="0" collapsed="false">
      <c r="A65" s="119" t="s">
        <v>77</v>
      </c>
      <c r="B65" s="120"/>
      <c r="C65" s="120"/>
      <c r="D65" s="120"/>
      <c r="E65" s="120"/>
      <c r="F65" s="121"/>
      <c r="G65" s="152"/>
    </row>
    <row r="66" customFormat="false" ht="12.75" hidden="false" customHeight="false" outlineLevel="0" collapsed="false"/>
    <row r="67" customFormat="false" ht="12.75" hidden="false" customHeight="false" outlineLevel="0" collapsed="false"/>
  </sheetData>
  <mergeCells count="20">
    <mergeCell ref="A2:P2"/>
    <mergeCell ref="A3:P3"/>
    <mergeCell ref="A5:A9"/>
    <mergeCell ref="B5:B8"/>
    <mergeCell ref="C5:O5"/>
    <mergeCell ref="P5:P8"/>
    <mergeCell ref="C6:J7"/>
    <mergeCell ref="K6:O6"/>
    <mergeCell ref="K7:O7"/>
    <mergeCell ref="C8:F8"/>
    <mergeCell ref="G8:J8"/>
    <mergeCell ref="K8:O8"/>
    <mergeCell ref="B9:D9"/>
    <mergeCell ref="E9:F9"/>
    <mergeCell ref="G9:H9"/>
    <mergeCell ref="I9:J9"/>
    <mergeCell ref="K9:M9"/>
    <mergeCell ref="N9:O9"/>
    <mergeCell ref="A11:P11"/>
    <mergeCell ref="A40:P40"/>
  </mergeCells>
  <hyperlinks>
    <hyperlink ref="A1" location="Inhalt!A1" display="Inhalt"/>
  </hyperlinks>
  <printOptions headings="false" gridLines="false" gridLinesSet="true" horizontalCentered="false" verticalCentered="false"/>
  <pageMargins left="0.747916666666667" right="0.747916666666667" top="0.640277777777778" bottom="1.02013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3:46Z</dcterms:created>
  <dc:creator>Lohe-U</dc:creator>
  <dc:description/>
  <dc:language>en-US</dc:language>
  <cp:lastModifiedBy>Haas_Helfrich-D</cp:lastModifiedBy>
  <cp:lastPrinted>2005-12-21T12:18:07Z</cp:lastPrinted>
  <dcterms:modified xsi:type="dcterms:W3CDTF">2006-03-15T13:04:57Z</dcterms:modified>
  <cp:revision>0</cp:revision>
  <dc:subject/>
  <dc:title/>
</cp:coreProperties>
</file>