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Erläuterungen" sheetId="3" state="visible" r:id="rId4"/>
    <sheet name="Tabelle1.1" sheetId="4" state="visible" r:id="rId5"/>
    <sheet name="Tabelle1.2" sheetId="5" state="visible" r:id="rId6"/>
    <sheet name="Tabelle1.3" sheetId="6" state="visible" r:id="rId7"/>
    <sheet name="Tabelle1.4" sheetId="7" state="visible" r:id="rId8"/>
    <sheet name="Tabelle1.5" sheetId="8" state="visible" r:id="rId9"/>
    <sheet name="Tabelle2.1" sheetId="9" state="visible" r:id="rId10"/>
    <sheet name="Tabelle2.2" sheetId="10" state="visible" r:id="rId11"/>
    <sheet name="Tabelle2.3" sheetId="11" state="visible" r:id="rId12"/>
    <sheet name="Tabelle2.4" sheetId="12" state="visible" r:id="rId13"/>
    <sheet name="Tabelle2.5" sheetId="13" state="visible" r:id="rId14"/>
    <sheet name="Anhang" sheetId="14" state="visible" r:id="rId15"/>
  </sheets>
  <definedNames>
    <definedName function="false" hidden="false" localSheetId="2" name="_xlnm.Print_Area" vbProcedure="false">Erläuterungen!$A$1:$A$21</definedName>
    <definedName function="false" hidden="false" localSheetId="3" name="_xlnm.Print_Area" vbProcedure="false">'Tabelle1.1'!$1:$65536</definedName>
    <definedName function="false" hidden="false" localSheetId="4" name="_xlnm.Print_Titles" vbProcedure="false">'Tabelle1.2'!$A:$I,'Tabelle1.2'!$1:$9</definedName>
    <definedName function="false" hidden="false" localSheetId="10" name="_xlnm.Print_Titles" vbProcedure="false">'Tabelle2.3'!$A:$O,'Tabelle2.3'!$2:$9</definedName>
    <definedName function="false" hidden="false" localSheetId="11" name="_xlnm.Print_Titles" vbProcedure="false">'Tabelle2.4'!$2:$11</definedName>
    <definedName function="false" hidden="false" localSheetId="12" name="_xlnm.Print_Titles" vbProcedure="false">'Tabelle2.5'!$2:$8</definedName>
    <definedName function="false" hidden="false" localSheetId="0" name="_xlnm.Print_Area" vbProcedure="false">Vorblatt!$A$1:$H$51</definedName>
    <definedName function="false" hidden="false" name="ins" vbProcedure="false">#REF!</definedName>
    <definedName function="false" hidden="false" name="staat" vbProcedure="false">#REF!</definedName>
    <definedName function="false" hidden="false" localSheetId="6" name="OLE_LINK2" vbProcedure="false">'Tabelle1.4'!$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5" uniqueCount="1513">
  <si>
    <t xml:space="preserve"> </t>
  </si>
  <si>
    <t xml:space="preserve">Statistisches Bundesamt</t>
  </si>
  <si>
    <t xml:space="preserve">Fachserie 1 /  Reihe 1.3</t>
  </si>
  <si>
    <t xml:space="preserve">Bevölkerungsfortschreibung</t>
  </si>
  <si>
    <t xml:space="preserve">Erscheinungsfolge: jährlich</t>
  </si>
  <si>
    <t xml:space="preserve">Erschienen am 05.01.2005</t>
  </si>
  <si>
    <t xml:space="preserve">Artikelnummer: 2010130037005</t>
  </si>
  <si>
    <t xml:space="preserve">Fachliche Informationen zu diesem Produkt können Sie direkt beim Statistischen Bundesamt erfragen:</t>
  </si>
  <si>
    <t xml:space="preserve">Gruppe VI B, Telefon: 0611 / 75 48 65, Fax: 0611 / 75 39 77 oder E-Mail: Fortschreibung@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ellenteil</t>
  </si>
  <si>
    <t xml:space="preserve">1 Bevölkerungsentwicklung</t>
  </si>
  <si>
    <t xml:space="preserve">1.1    Bevölkerung seit 1950 nach Geschlecht</t>
  </si>
  <si>
    <t xml:space="preserve">1.2    Bevölkerung insgesamt und ausländische Bevölkerung seit 1970</t>
  </si>
  <si>
    <t xml:space="preserve">1.3    Bevölkerung seit 1950 nach ausgewählten Altersgruppen</t>
  </si>
  <si>
    <t xml:space="preserve">1.4     Bevölkerungsstand und -veränderung seit 1963</t>
  </si>
  <si>
    <t xml:space="preserve">1.5    Maßzahlen seit 1960</t>
  </si>
  <si>
    <t xml:space="preserve">2 Bevölkerungsstand 2003</t>
  </si>
  <si>
    <t xml:space="preserve">2.1    Bevölkerungsstand und -veränderung nach Bundesländern 2003</t>
  </si>
  <si>
    <t xml:space="preserve">2.2     Bevölkerung am 31.12.2003 nach Altersgruppen und Familienstand</t>
  </si>
  <si>
    <t xml:space="preserve">2.3     Bevölkerung 2003 nach Altersjahren </t>
  </si>
  <si>
    <t xml:space="preserve">2.4     Bevölkerung 2003 nach Altersgruppen und Bundesländern</t>
  </si>
  <si>
    <t xml:space="preserve">2.5     Bevölkerung nach kreisfreien Städten und Landkreisen am 31.12.2003</t>
  </si>
  <si>
    <t xml:space="preserve">Anhang: Gesetz über die Statistik der Bevölkerungsbewegung und die Fortschreibung des Bevölkerungsstandes.</t>
  </si>
  <si>
    <t xml:space="preserve">Gebietsstand</t>
  </si>
  <si>
    <r>
      <rPr>
        <sz val="12"/>
        <rFont val="MetaNormalLF-Roman"/>
        <family val="2"/>
      </rPr>
      <t xml:space="preserve">Die Angaben für</t>
    </r>
    <r>
      <rPr>
        <b val="true"/>
        <sz val="12"/>
        <rFont val="MetaNormalLF-Roman"/>
        <family val="2"/>
      </rPr>
      <t xml:space="preserve"> Deutschland</t>
    </r>
    <r>
      <rPr>
        <sz val="12"/>
        <rFont val="MetaNormalLF-Roman"/>
        <family val="2"/>
      </rPr>
      <t xml:space="preserve"> beziehen sich auf die Bundesrepublik Deutschland</t>
    </r>
  </si>
  <si>
    <r>
      <rPr>
        <sz val="12"/>
        <rFont val="MetaNormalLF-Roman"/>
        <family val="2"/>
      </rPr>
      <t xml:space="preserve">Die Angaben für das </t>
    </r>
    <r>
      <rPr>
        <b val="true"/>
        <sz val="12"/>
        <rFont val="MetaNormalLF-Roman"/>
        <family val="2"/>
      </rPr>
      <t xml:space="preserve">frühere Bundesgebiet</t>
    </r>
    <r>
      <rPr>
        <sz val="12"/>
        <rFont val="MetaNormalLF-Roman"/>
        <family val="2"/>
      </rPr>
      <t xml:space="preserve"> beziehen sich auf die Bundesrepublik Deutschland </t>
    </r>
  </si>
  <si>
    <t xml:space="preserve">nach dem Gebietsstand bis zum 3. Oktober 1990.</t>
  </si>
  <si>
    <r>
      <rPr>
        <sz val="12"/>
        <rFont val="MetaNormalLF-Roman"/>
        <family val="2"/>
      </rPr>
      <t xml:space="preserve">Die Angaben für die </t>
    </r>
    <r>
      <rPr>
        <b val="true"/>
        <sz val="12"/>
        <rFont val="MetaNormalLF-Roman"/>
        <family val="2"/>
      </rPr>
      <t xml:space="preserve">neuen Länder</t>
    </r>
    <r>
      <rPr>
        <sz val="12"/>
        <rFont val="MetaNormalLF-Roman"/>
        <family val="2"/>
      </rPr>
      <t xml:space="preserve"> beziehen sich auf die Länder Brandenburg,</t>
    </r>
  </si>
  <si>
    <t xml:space="preserve">Mecklenburg-Vorpommern, Sachsen, Sachsen-Anhalt und Thüringen.</t>
  </si>
  <si>
    <r>
      <rPr>
        <sz val="12"/>
        <rFont val="MetaNormalLF-Roman"/>
        <family val="2"/>
      </rPr>
      <t xml:space="preserve">Die Angaben für </t>
    </r>
    <r>
      <rPr>
        <b val="true"/>
        <sz val="12"/>
        <rFont val="MetaNormalLF-Roman"/>
        <family val="2"/>
      </rPr>
      <t xml:space="preserve">Berlin</t>
    </r>
    <r>
      <rPr>
        <sz val="12"/>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1 Rechtsgrundlage</t>
  </si>
  <si>
    <t xml:space="preserve">Rechtsgrundlage für die Statistiken der Bevölkerungsbewegung (Eheschließungen, Ehelösungen,
Geburten, Sterbefälle und Wanderungen) und für die Bevölkerungsfortschreibung ist das "Gesetz über
die Statistik der Bevölkerungsbewegung und die Fortschreibung des Bevölkerungsstandes" vom 4. Juli
1957 (BGBl. I S. 694), in der Fassung der Bekanntmachung vom 14. März 1980 (BGBl. I S. 308),
zuletzt geändert durch Artikel 2 des Gesetzes zur Änderung des Melderechtsrahmengesetzes vom 25.
März 2002 (BGBl. I S. 1191).</t>
  </si>
  <si>
    <t xml:space="preserve">2 Methodische Hinweise</t>
  </si>
  <si>
    <t xml:space="preserve">Die jährliche Fortschreibung des Bevölkerungsstandes nach Geschlecht, Familienstand sowie Geburts-
und Altersjahren erfolgt auf Gemeindeebene mit Hilfe der Ergebnisse der Statistik der natürlichen
Bevölkerungsbewegung über die Geburten und Sterbefälle, Eheschließungen und Ehelösungen sowie
der Wanderungsstatistik über die Zu- und Fortzüge (räumliche Bevölkerungsbewegung). Ferner werden
die Ergebnisse des Staatsangehörigkeitswechsels und der festgestellten Bestandsveränderungen
berücksichtigt. Die Bevölkerungsfortschreibung stellt somit die gemeindeweise Bilanzierung der
einzelnen Bevölkerungsbewegungen dar.</t>
  </si>
  <si>
    <t xml:space="preserve">Bei den Bevölkerungsdaten ab 30. Juni 1987 handelt es sich um Fortschreibungszahlen, die auf
Ergebnissen der Volkszählung vom 25. Mai 1987 basieren.</t>
  </si>
  <si>
    <r>
      <rPr>
        <sz val="11"/>
        <rFont val="MetaNormalLF-Roman"/>
        <family val="2"/>
      </rPr>
      <t xml:space="preserve">Auch in der </t>
    </r>
    <r>
      <rPr>
        <i val="true"/>
        <sz val="11"/>
        <rFont val="MetaNormalLF-Roman"/>
        <family val="2"/>
      </rPr>
      <t xml:space="preserve">ehem. DDR</t>
    </r>
    <r>
      <rPr>
        <sz val="11"/>
        <rFont val="MetaNormalLF-Roman"/>
        <family val="2"/>
      </rPr>
      <t xml:space="preserve"> dienten die Ergebnisse von Volkszählungen als Ausgangsbasis für die
laufende Fortschreibung des Bevölkerungsstandes zwischen den Zählungen. Hinsichtlich der anhand
der Volkszählung 1981 bis zum 30.9.1990 fortgeschriebenen Einwohnerzahlen ist zu beachten, dass
diese Daten infolge unterlassener Abmeldungen bei Fortzügen aus dem Gebiet der ehem. DDR
überhöht sind. Seit dem 3.10.1990 beruht die Bevölkerungsfortschreibung in den neuen Ländern und
Berlin-Ost auf einem Abzug des früheren Zentralen Einwohnerregisters zu diesem Stichtag.</t>
    </r>
  </si>
  <si>
    <t xml:space="preserve">Das Bundesland Berlin wird den neuen Bundesländern zugerechnet, weil sich einmal ab dem Jahr
2001 die Bevölkerung Berlins nicht mehr nach Berlin-West und Berlin-Ost trennen lässt und zum
anderen die Wanderungen zwischen Berlin und Brandenburg mehr von der Stadt-Umland-Bewegung
als von der Ost-West-Wanderung geprägt werden.</t>
  </si>
  <si>
    <t xml:space="preserve">Durchgeführt wird die Fortschreibung des Bevölkerungsstandes von den Statistischen Ämtern der
Länder für den Bereich des Bundeslandes, für den sie jeweils zuständig sind. Das Bundesergebnis
wird durch Addition der Länderergebnisse ermittelt.</t>
  </si>
  <si>
    <t xml:space="preserve">Die Zuordnung der Personen zur Bevölkerung einer Gemeinde erfolgt nach dem Hauptwohnungs-
prinzip (Bevölkerung am Ort der alleinigen Wohnung oder der Hauptwohnung).</t>
  </si>
  <si>
    <t xml:space="preserve">In der seit 3. April 2002 geltenden Neufassung des Melderechtsrahmengesetzes (MRRG) 2002
(BGBl. I S. 1342) wird der Begriff der Hauptwohnung wie folgt definiert (§12 Abs. 2):</t>
  </si>
  <si>
    <t xml:space="preserve">Hauptwohnung ist die vorwiegend benutzte Wohnung der Einwohnerin bzw. des Einwohners. Als
Hauptwohnung von Verheirateten oder eine Lebenspartnerschaft führenden Personen, die nicht
dauernd getrennt von ihren Familien oder Lebenspartnern leben, gilt die vorwiegend benutzte
Wohnung der Familie oder der Lebenspartner. Hauptwohnung von Minderjährigen ist die Wohnung der
Personensorgeberechtigten; leben diese getrennt, ist Hauptwohnung die Wohnung der Personen-
sorgeberechtigten, die von den Minderjährigen vorwiegend benutzt wird. Auf Antrag eines Einwohners
bzw. einer Einwohnerin, der oder die in einer Einrichtung für behinderte Menschen untergebracht ist,
bleibt die Wohnung nach Satz 3 bis zur Vollendung des 27. Lebensjahres die Hauptwohnung. In</t>
  </si>
  <si>
    <r>
      <rPr>
        <sz val="11"/>
        <rFont val="MetaNormalLF-Roman"/>
        <family val="2"/>
      </rPr>
      <t xml:space="preserve">Zweifelsfällen ist die vorwiegend benutzte Wohnung dort, wo der Schwerpunkt der Lebens-
beziehungen liegt. Kann der Wohnungsstatus von Verheirateten oder eine Lebenspartnerschaft
führenden</t>
    </r>
    <r>
      <rPr>
        <sz val="10"/>
        <rFont val="MetaNormalLF-Roman"/>
        <family val="2"/>
      </rPr>
      <t xml:space="preserve"> </t>
    </r>
    <r>
      <rPr>
        <sz val="11"/>
        <rFont val="MetaNormalLF-Roman"/>
        <family val="2"/>
      </rPr>
      <t xml:space="preserve">Personen nach</t>
    </r>
    <r>
      <rPr>
        <sz val="10"/>
        <rFont val="MetaNormalLF-Roman"/>
        <family val="2"/>
      </rPr>
      <t xml:space="preserve"> </t>
    </r>
    <r>
      <rPr>
        <sz val="11"/>
        <rFont val="MetaNormalLF-Roman"/>
        <family val="2"/>
      </rPr>
      <t xml:space="preserve">den</t>
    </r>
    <r>
      <rPr>
        <sz val="10"/>
        <rFont val="MetaNormalLF-Roman"/>
        <family val="2"/>
      </rPr>
      <t xml:space="preserve"> </t>
    </r>
    <r>
      <rPr>
        <sz val="11"/>
        <rFont val="MetaNormalLF-Roman"/>
        <family val="2"/>
      </rPr>
      <t xml:space="preserve">Sätzen</t>
    </r>
    <r>
      <rPr>
        <sz val="10"/>
        <rFont val="MetaNormalLF-Roman"/>
        <family val="2"/>
      </rPr>
      <t xml:space="preserve"> </t>
    </r>
    <r>
      <rPr>
        <sz val="11"/>
        <rFont val="MetaNormalLF-Roman"/>
        <family val="2"/>
      </rPr>
      <t xml:space="preserve">2</t>
    </r>
    <r>
      <rPr>
        <sz val="10"/>
        <rFont val="MetaNormalLF-Roman"/>
        <family val="2"/>
      </rPr>
      <t xml:space="preserve"> </t>
    </r>
    <r>
      <rPr>
        <sz val="11"/>
        <rFont val="MetaNormalLF-Roman"/>
        <family val="2"/>
      </rPr>
      <t xml:space="preserve">und</t>
    </r>
    <r>
      <rPr>
        <sz val="10"/>
        <rFont val="MetaNormalLF-Roman"/>
        <family val="2"/>
      </rPr>
      <t xml:space="preserve"> </t>
    </r>
    <r>
      <rPr>
        <sz val="11"/>
        <rFont val="MetaNormalLF-Roman"/>
        <family val="2"/>
      </rPr>
      <t xml:space="preserve">5</t>
    </r>
    <r>
      <rPr>
        <sz val="10"/>
        <rFont val="MetaNormalLF-Roman"/>
        <family val="2"/>
      </rPr>
      <t xml:space="preserve"> </t>
    </r>
    <r>
      <rPr>
        <sz val="11"/>
        <rFont val="MetaNormalLF-Roman"/>
        <family val="2"/>
      </rPr>
      <t xml:space="preserve">nicht</t>
    </r>
    <r>
      <rPr>
        <sz val="10"/>
        <rFont val="MetaNormalLF-Roman"/>
        <family val="2"/>
      </rPr>
      <t xml:space="preserve"> </t>
    </r>
    <r>
      <rPr>
        <sz val="11"/>
        <rFont val="MetaNormalLF-Roman"/>
        <family val="2"/>
      </rPr>
      <t xml:space="preserve">zweifelsfrei</t>
    </r>
    <r>
      <rPr>
        <sz val="10"/>
        <rFont val="MetaNormalLF-Roman"/>
        <family val="2"/>
      </rPr>
      <t xml:space="preserve"> </t>
    </r>
    <r>
      <rPr>
        <sz val="11"/>
        <rFont val="MetaNormalLF-Roman"/>
        <family val="2"/>
      </rPr>
      <t xml:space="preserve">bestimmt</t>
    </r>
    <r>
      <rPr>
        <sz val="10"/>
        <rFont val="MetaNormalLF-Roman"/>
        <family val="2"/>
      </rPr>
      <t xml:space="preserve"> </t>
    </r>
    <r>
      <rPr>
        <sz val="11"/>
        <rFont val="MetaNormalLF-Roman"/>
        <family val="2"/>
      </rPr>
      <t xml:space="preserve">werden,</t>
    </r>
    <r>
      <rPr>
        <sz val="10"/>
        <rFont val="MetaNormalLF-Roman"/>
        <family val="2"/>
      </rPr>
      <t xml:space="preserve"> </t>
    </r>
    <r>
      <rPr>
        <sz val="11"/>
        <rFont val="MetaNormalLF-Roman"/>
        <family val="2"/>
      </rPr>
      <t xml:space="preserve">ist</t>
    </r>
    <r>
      <rPr>
        <sz val="10"/>
        <rFont val="MetaNormalLF-Roman"/>
        <family val="2"/>
      </rPr>
      <t xml:space="preserve"> </t>
    </r>
    <r>
      <rPr>
        <sz val="11"/>
        <rFont val="MetaNormalLF-Roman"/>
        <family val="2"/>
      </rPr>
      <t xml:space="preserve">Haupt-
wohnung die</t>
    </r>
    <r>
      <rPr>
        <sz val="10"/>
        <rFont val="MetaNormalLF-Roman"/>
        <family val="2"/>
      </rPr>
      <t xml:space="preserve"> </t>
    </r>
    <r>
      <rPr>
        <sz val="11"/>
        <rFont val="MetaNormalLF-Roman"/>
        <family val="2"/>
      </rPr>
      <t xml:space="preserve">Wohnung</t>
    </r>
    <r>
      <rPr>
        <sz val="10"/>
        <rFont val="MetaNormalLF-Roman"/>
        <family val="2"/>
      </rPr>
      <t xml:space="preserve"> </t>
    </r>
    <r>
      <rPr>
        <sz val="11"/>
        <rFont val="MetaNormalLF-Roman"/>
        <family val="2"/>
      </rPr>
      <t xml:space="preserve">nach</t>
    </r>
    <r>
      <rPr>
        <sz val="10"/>
        <rFont val="MetaNormalLF-Roman"/>
        <family val="2"/>
      </rPr>
      <t xml:space="preserve"> </t>
    </r>
    <r>
      <rPr>
        <sz val="11"/>
        <rFont val="MetaNormalLF-Roman"/>
        <family val="2"/>
      </rPr>
      <t xml:space="preserve">Satz</t>
    </r>
    <r>
      <rPr>
        <sz val="10"/>
        <rFont val="MetaNormalLF-Roman"/>
        <family val="2"/>
      </rPr>
      <t xml:space="preserve"> </t>
    </r>
    <r>
      <rPr>
        <sz val="11"/>
        <rFont val="MetaNormalLF-Roman"/>
        <family val="2"/>
      </rPr>
      <t xml:space="preserve">1.</t>
    </r>
  </si>
  <si>
    <t xml:space="preserve">Die Fortschreibung des Bevölkerungsstandes wird getrennt nach Deutschen und Ausländerinnen bzw.
Ausländern durchgeführt. Als Deutsche gelten Personen im Sinne des Art. 116 Abs. 1 des Grund-
gesetzes. Seit 01.01.2000 erwerben Kinder ausländischer Eltern die deutsche Staatsangehörigkeit,
wenn ein Elternteil die Bedingung für eine Einbürgerung erfüllt. Personen, die sowohl die deutsche als
auch eine andere Staatsangehörigkeit besitzen, werden als Deutsche gezählt. Personen mit nur
fremder oder ungeklärter Staatsangehörigkeit sowie Staatenlose gelten als Ausländerinnen bzw.
Ausländer.</t>
  </si>
  <si>
    <r>
      <rPr>
        <i val="true"/>
        <sz val="11"/>
        <rFont val="MetaNormalLF-Roman"/>
        <family val="2"/>
      </rPr>
      <t xml:space="preserve">Nicht</t>
    </r>
    <r>
      <rPr>
        <sz val="11"/>
        <rFont val="MetaNormalLF-Roman"/>
        <family val="2"/>
      </rPr>
      <t xml:space="preserve"> zur Bevölkerung gehören hingegen die Angehörigen der Stationierungsstreitkräfte sowie der
ausländischen diplomatischen und konsularischen Vertretungen mit ihren Familienangehörigen.</t>
    </r>
  </si>
  <si>
    <t xml:space="preserve">Die Bestimmung des Alters der Bevölkerung geschieht mittels Auszählung nach Geburtsjahren. Dabei
werden die Personen eines bestimmten Geburtsjahrganges jeweils dem Altersjahr zugeordnet, dem
sie am Jahresende angehören (Beispiel für das Berichtsjahr 2003: Geburtsjahr 2003 = Altersjahr 0 bis
unter 1; Geburtsjahr 2002 = Altersjahr 1 bis unter 2 usw.).</t>
  </si>
  <si>
    <t xml:space="preserve">Während sich bei der Fortschreibung der Bevölkerung die Einwohnerzahl auf einen bestimmten
Stichtag des Jahres (z.B. 31.12.) bezieht, handelt es sich bei der Jahresdurchschnittsbevölkerung um
eine Rechengröße. Die durchschnittliche Jahresbevölkerung ist das arithmetische Mittel der 12
Monatsdurchschnitte, die wiederum das arithmetische Mittel aus den Bevölkerungszahlen am
Monatsanfang und Monatsende darstellen.</t>
  </si>
  <si>
    <t xml:space="preserve">1.1 Bevölkerung in Deutschland seit 1950 nach Geschlecht</t>
  </si>
  <si>
    <t xml:space="preserve">1 000</t>
  </si>
  <si>
    <t xml:space="preserve">Deutschland</t>
  </si>
  <si>
    <t xml:space="preserve">Früheres Bundesgebiet </t>
  </si>
  <si>
    <t xml:space="preserve">Neue Länder und Berlin-Ost</t>
  </si>
  <si>
    <r>
      <rPr>
        <b val="true"/>
        <sz val="8"/>
        <rFont val="MetaNormalLF-Roman"/>
        <family val="2"/>
      </rPr>
      <t xml:space="preserve">Jahr </t>
    </r>
    <r>
      <rPr>
        <b val="true"/>
        <vertAlign val="superscript"/>
        <sz val="8"/>
        <rFont val="MetaNormalLF-Roman"/>
        <family val="2"/>
      </rPr>
      <t xml:space="preserve">1)</t>
    </r>
  </si>
  <si>
    <t xml:space="preserve">insgesamt</t>
  </si>
  <si>
    <t xml:space="preserve">männlich</t>
  </si>
  <si>
    <t xml:space="preserve">weiblich</t>
  </si>
  <si>
    <r>
      <rPr>
        <b val="true"/>
        <sz val="8"/>
        <rFont val="MetaNormalLF-Roman"/>
        <family val="2"/>
      </rPr>
      <t xml:space="preserve">    2001 </t>
    </r>
    <r>
      <rPr>
        <b val="true"/>
        <vertAlign val="superscript"/>
        <sz val="8"/>
        <rFont val="MetaNormalLF-Roman"/>
        <family val="2"/>
      </rPr>
      <t xml:space="preserve">2)</t>
    </r>
  </si>
  <si>
    <r>
      <rPr>
        <b val="true"/>
        <sz val="8"/>
        <rFont val="MetaNormalLF-Roman"/>
        <family val="2"/>
      </rPr>
      <t xml:space="preserve">    2002 </t>
    </r>
    <r>
      <rPr>
        <b val="true"/>
        <vertAlign val="superscript"/>
        <sz val="8"/>
        <rFont val="MetaNormalLF-Roman"/>
        <family val="2"/>
      </rPr>
      <t xml:space="preserve">2)</t>
    </r>
  </si>
  <si>
    <r>
      <rPr>
        <b val="true"/>
        <sz val="8"/>
        <rFont val="MetaNormalLF-Roman"/>
        <family val="2"/>
      </rPr>
      <t xml:space="preserve">    2003 </t>
    </r>
    <r>
      <rPr>
        <b val="true"/>
        <vertAlign val="superscript"/>
        <sz val="8"/>
        <rFont val="MetaNormalLF-Roman"/>
        <family val="2"/>
      </rPr>
      <t xml:space="preserve">2)</t>
    </r>
  </si>
  <si>
    <r>
      <rPr>
        <b val="true"/>
        <vertAlign val="superscript"/>
        <sz val="8"/>
        <rFont val="MetaNormalLF-Roman"/>
        <family val="2"/>
      </rPr>
      <t xml:space="preserve">1) </t>
    </r>
    <r>
      <rPr>
        <b val="true"/>
        <sz val="8"/>
        <rFont val="MetaNormalLF-Roman"/>
        <family val="2"/>
      </rPr>
      <t xml:space="preserve">Stand: Jeweils Jahresende.</t>
    </r>
  </si>
  <si>
    <r>
      <rPr>
        <b val="true"/>
        <vertAlign val="superscript"/>
        <sz val="8"/>
        <rFont val="MetaNormalLF-Roman"/>
        <family val="2"/>
      </rPr>
      <t xml:space="preserve">2)</t>
    </r>
    <r>
      <rPr>
        <b val="true"/>
        <sz val="8"/>
        <rFont val="MetaNormalLF-Roman"/>
        <family val="2"/>
      </rPr>
      <t xml:space="preserve"> Früheres Bundesgebiet ohne Berlin-West; Neue Länder und Berlin.</t>
    </r>
  </si>
  <si>
    <t xml:space="preserve">Statistisches Bundesamt, VI B,  Bevölkerungsfortschreibung 2003</t>
  </si>
  <si>
    <r>
      <rPr>
        <b val="true"/>
        <sz val="12"/>
        <rFont val="MetaNormalLF-Roman"/>
        <family val="2"/>
      </rPr>
      <t xml:space="preserve">1.2 Bevölkerung insgesamt und ausländische Bevölkerung seit 1970</t>
    </r>
    <r>
      <rPr>
        <b val="true"/>
        <vertAlign val="superscript"/>
        <sz val="12"/>
        <rFont val="MetaNormalLF-Roman"/>
        <family val="2"/>
      </rPr>
      <t xml:space="preserve"> *)</t>
    </r>
  </si>
  <si>
    <r>
      <rPr>
        <sz val="10"/>
        <rFont val="MetaNormalLF-Roman"/>
        <family val="2"/>
      </rPr>
      <t xml:space="preserve">Jahr </t>
    </r>
    <r>
      <rPr>
        <vertAlign val="superscript"/>
        <sz val="10"/>
        <rFont val="MetaNormalLF-Roman"/>
        <family val="2"/>
      </rPr>
      <t xml:space="preserve">1)</t>
    </r>
  </si>
  <si>
    <t xml:space="preserve">Bevölkerung insgesamt</t>
  </si>
  <si>
    <t xml:space="preserve">Darunter Ausländer/-innen</t>
  </si>
  <si>
    <t xml:space="preserve">zusammen</t>
  </si>
  <si>
    <t xml:space="preserve">Anzahl</t>
  </si>
  <si>
    <t xml:space="preserve"> in %</t>
  </si>
  <si>
    <t xml:space="preserve">Früheres Bundesgebiet</t>
  </si>
  <si>
    <t xml:space="preserve">*) Ergebnisse der Bevölkerungsfortschreibung.</t>
  </si>
  <si>
    <r>
      <rPr>
        <vertAlign val="superscript"/>
        <sz val="10"/>
        <rFont val="MetaNormalLF-Roman"/>
        <family val="2"/>
      </rPr>
      <t xml:space="preserve">1)</t>
    </r>
    <r>
      <rPr>
        <sz val="10"/>
        <rFont val="MetaNormalLF-Roman"/>
        <family val="2"/>
      </rPr>
      <t xml:space="preserve"> Stichtag: 31.12.</t>
    </r>
  </si>
  <si>
    <t xml:space="preserve">1.3 Bevölkerung seit 1950 nach ausgewählten Altersgruppen</t>
  </si>
  <si>
    <t xml:space="preserve">Insgesamt</t>
  </si>
  <si>
    <t xml:space="preserve">Davon im Alter von ... bis unter ... Jahren</t>
  </si>
  <si>
    <t xml:space="preserve">unter 20</t>
  </si>
  <si>
    <t xml:space="preserve">20 - 30</t>
  </si>
  <si>
    <t xml:space="preserve">30 - 60</t>
  </si>
  <si>
    <t xml:space="preserve">60 - 80</t>
  </si>
  <si>
    <t xml:space="preserve">80 und mehr</t>
  </si>
  <si>
    <r>
      <rPr>
        <b val="true"/>
        <sz val="8"/>
        <rFont val="MetaNormalLF-Roman"/>
        <family val="2"/>
      </rPr>
      <t xml:space="preserve">% </t>
    </r>
    <r>
      <rPr>
        <b val="true"/>
        <vertAlign val="superscript"/>
        <sz val="8"/>
        <rFont val="MetaNormalLF-Roman"/>
        <family val="2"/>
      </rPr>
      <t xml:space="preserve">2)</t>
    </r>
  </si>
  <si>
    <t xml:space="preserve">1950</t>
  </si>
  <si>
    <t xml:space="preserve">1960</t>
  </si>
  <si>
    <t xml:space="preserve">1970 </t>
  </si>
  <si>
    <t xml:space="preserve">1980 </t>
  </si>
  <si>
    <t xml:space="preserve">1990 </t>
  </si>
  <si>
    <t xml:space="preserve">1995 </t>
  </si>
  <si>
    <t xml:space="preserve">1997</t>
  </si>
  <si>
    <t xml:space="preserve">1998</t>
  </si>
  <si>
    <t xml:space="preserve">1999</t>
  </si>
  <si>
    <t xml:space="preserve">2000</t>
  </si>
  <si>
    <r>
      <rPr>
        <b val="true"/>
        <sz val="8"/>
        <rFont val="MetaNormalLF-Roman"/>
        <family val="2"/>
      </rPr>
      <t xml:space="preserve">2001 </t>
    </r>
    <r>
      <rPr>
        <b val="true"/>
        <vertAlign val="superscript"/>
        <sz val="8"/>
        <rFont val="MetaNormalLF-Roman"/>
        <family val="2"/>
      </rPr>
      <t xml:space="preserve">3)</t>
    </r>
  </si>
  <si>
    <r>
      <rPr>
        <b val="true"/>
        <sz val="8"/>
        <rFont val="MetaNormalLF-Roman"/>
        <family val="2"/>
      </rPr>
      <t xml:space="preserve">2002 </t>
    </r>
    <r>
      <rPr>
        <b val="true"/>
        <vertAlign val="superscript"/>
        <sz val="8"/>
        <rFont val="MetaNormalLF-Roman"/>
        <family val="2"/>
      </rPr>
      <t xml:space="preserve">3)</t>
    </r>
  </si>
  <si>
    <r>
      <rPr>
        <b val="true"/>
        <sz val="8"/>
        <rFont val="MetaNormalLF-Roman"/>
        <family val="2"/>
      </rPr>
      <t xml:space="preserve">2003 </t>
    </r>
    <r>
      <rPr>
        <b val="true"/>
        <vertAlign val="superscript"/>
        <sz val="8"/>
        <rFont val="MetaNormalLF-Roman"/>
        <family val="2"/>
      </rPr>
      <t xml:space="preserve">3)</t>
    </r>
  </si>
  <si>
    <r>
      <rPr>
        <b val="true"/>
        <sz val="8"/>
        <rFont val="MetaNormalLF-Roman"/>
        <family val="2"/>
      </rPr>
      <t xml:space="preserve">2001 </t>
    </r>
    <r>
      <rPr>
        <b val="true"/>
        <vertAlign val="superscript"/>
        <sz val="8"/>
        <rFont val="MetaNormalLF-Roman"/>
        <family val="2"/>
      </rPr>
      <t xml:space="preserve">4)</t>
    </r>
  </si>
  <si>
    <r>
      <rPr>
        <b val="true"/>
        <sz val="8"/>
        <rFont val="MetaNormalLF-Roman"/>
        <family val="2"/>
      </rPr>
      <t xml:space="preserve">2002 </t>
    </r>
    <r>
      <rPr>
        <b val="true"/>
        <vertAlign val="superscript"/>
        <sz val="8"/>
        <rFont val="MetaNormalLF-Roman"/>
        <family val="2"/>
      </rPr>
      <t xml:space="preserve">4)</t>
    </r>
  </si>
  <si>
    <r>
      <rPr>
        <b val="true"/>
        <sz val="8"/>
        <rFont val="MetaNormalLF-Roman"/>
        <family val="2"/>
      </rPr>
      <t xml:space="preserve">2003 </t>
    </r>
    <r>
      <rPr>
        <b val="true"/>
        <vertAlign val="superscript"/>
        <sz val="8"/>
        <rFont val="MetaNormalLF-Roman"/>
        <family val="2"/>
      </rPr>
      <t xml:space="preserve">4)</t>
    </r>
  </si>
  <si>
    <t xml:space="preserve">2001</t>
  </si>
  <si>
    <t xml:space="preserve">2002</t>
  </si>
  <si>
    <t xml:space="preserve">2003</t>
  </si>
  <si>
    <r>
      <rPr>
        <b val="true"/>
        <vertAlign val="superscript"/>
        <sz val="8"/>
        <rFont val="MetaNormalLF-Roman"/>
        <family val="2"/>
      </rPr>
      <t xml:space="preserve">1)</t>
    </r>
    <r>
      <rPr>
        <b val="true"/>
        <sz val="8"/>
        <rFont val="MetaNormalLF-Roman"/>
        <family val="2"/>
      </rPr>
      <t xml:space="preserve"> Stand: Jeweils Jahresende.</t>
    </r>
  </si>
  <si>
    <r>
      <rPr>
        <b val="true"/>
        <vertAlign val="superscript"/>
        <sz val="8"/>
        <rFont val="MetaNormalLF-Roman"/>
        <family val="2"/>
      </rPr>
      <t xml:space="preserve">2)</t>
    </r>
    <r>
      <rPr>
        <b val="true"/>
        <sz val="8"/>
        <rFont val="MetaNormalLF-Roman"/>
        <family val="2"/>
      </rPr>
      <t xml:space="preserve"> Anteil an der Bevölkerung insgesamt.</t>
    </r>
  </si>
  <si>
    <r>
      <rPr>
        <b val="true"/>
        <vertAlign val="superscript"/>
        <sz val="8"/>
        <rFont val="MetaNormalLF-Roman"/>
        <family val="2"/>
      </rPr>
      <t xml:space="preserve">3)</t>
    </r>
    <r>
      <rPr>
        <b val="true"/>
        <sz val="8"/>
        <rFont val="MetaNormalLF-Roman"/>
        <family val="2"/>
      </rPr>
      <t xml:space="preserve"> Ohne Berlin-West.</t>
    </r>
  </si>
  <si>
    <r>
      <rPr>
        <b val="true"/>
        <vertAlign val="superscript"/>
        <sz val="8"/>
        <rFont val="MetaNormalLF-Roman"/>
        <family val="2"/>
      </rPr>
      <t xml:space="preserve">4)</t>
    </r>
    <r>
      <rPr>
        <b val="true"/>
        <sz val="8"/>
        <rFont val="MetaNormalLF-Roman"/>
        <family val="2"/>
      </rPr>
      <t xml:space="preserve"> Einschl. Berlin.</t>
    </r>
  </si>
  <si>
    <t xml:space="preserve">  Statistisches Bundesamt, VI B,  Bevölkerungsfortschreibung 2003</t>
  </si>
  <si>
    <t xml:space="preserve">1  Bevölkerungsentwicklung</t>
  </si>
  <si>
    <t xml:space="preserve">1.4  Bevölkerungsstand und -veränderung seit 1963</t>
  </si>
  <si>
    <t xml:space="preserve">Jahr</t>
  </si>
  <si>
    <t xml:space="preserve">Bevölkerungsstand  am Jahresende</t>
  </si>
  <si>
    <t xml:space="preserve">Veränderungen</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r>
      <rPr>
        <sz val="10"/>
        <rFont val="MetaNormalLF-Roman"/>
        <family val="2"/>
      </rPr>
      <t xml:space="preserve">a.T.</t>
    </r>
    <r>
      <rPr>
        <vertAlign val="superscript"/>
        <sz val="10"/>
        <rFont val="MetaNormalLF-Roman"/>
        <family val="2"/>
      </rPr>
      <t xml:space="preserve">3)</t>
    </r>
  </si>
  <si>
    <t xml:space="preserve">1963</t>
  </si>
  <si>
    <t xml:space="preserve">+</t>
  </si>
  <si>
    <t xml:space="preserve">1964</t>
  </si>
  <si>
    <t xml:space="preserve">1965</t>
  </si>
  <si>
    <t xml:space="preserve">1966</t>
  </si>
  <si>
    <t xml:space="preserve">1967</t>
  </si>
  <si>
    <t xml:space="preserve">-</t>
  </si>
  <si>
    <t xml:space="preserve">1968</t>
  </si>
  <si>
    <t xml:space="preserve">1969</t>
  </si>
  <si>
    <t xml:space="preserve">1970</t>
  </si>
  <si>
    <t xml:space="preserve">a)</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 b)</t>
  </si>
  <si>
    <t xml:space="preserve">1988</t>
  </si>
  <si>
    <t xml:space="preserve">1989</t>
  </si>
  <si>
    <t xml:space="preserve">1990</t>
  </si>
  <si>
    <t xml:space="preserve">1 029,2</t>
  </si>
  <si>
    <t xml:space="preserve">1 046,6</t>
  </si>
  <si>
    <t xml:space="preserve">1991</t>
  </si>
  <si>
    <t xml:space="preserve">1992</t>
  </si>
  <si>
    <t xml:space="preserve">1993</t>
  </si>
  <si>
    <t xml:space="preserve">1994</t>
  </si>
  <si>
    <t xml:space="preserve">1995</t>
  </si>
  <si>
    <t xml:space="preserve">1996</t>
  </si>
  <si>
    <t xml:space="preserve">__________</t>
  </si>
  <si>
    <t xml:space="preserve">1) Einschl. Herkunfts-/Zielgebiet "ungeklärt" und "ohne Angabe".</t>
  </si>
  <si>
    <t xml:space="preserve">2) Einschl. der bestandsrelevanten Veränderungen von Gemeindeergebnissen.</t>
  </si>
  <si>
    <t xml:space="preserve">3) Bezogen auf Tausend der Bevölkerung am Jahresanfang.</t>
  </si>
  <si>
    <t xml:space="preserve">a) Die durch die Volkszählung am 27.5.1970 ermittelte Einwohnerzahl lag um 857 707 </t>
  </si>
  <si>
    <t xml:space="preserve">      Personen unter dem zum gleichen Stichtag durch die Fortschreibung</t>
  </si>
  <si>
    <t xml:space="preserve">      ermittelten Bevölkerungsstand. Dadurch ergibt sich für das Jahr 1970 trotz </t>
  </si>
  <si>
    <t xml:space="preserve">      Geburten- und Zuwanderungsüberschuß rechnerisch eine Bevölkerungsabnahme.</t>
  </si>
  <si>
    <t xml:space="preserve">b) Ermittelt durch Differenzbildung der Bevölkerung am Jahresanfang und -ende.</t>
  </si>
  <si>
    <t xml:space="preserve">1.5 Maßzahlen seit 1960</t>
  </si>
  <si>
    <t xml:space="preserve">Weibliche</t>
  </si>
  <si>
    <t xml:space="preserve">Wachstumsrate</t>
  </si>
  <si>
    <t xml:space="preserve">Personen</t>
  </si>
  <si>
    <t xml:space="preserve">Jugend-</t>
  </si>
  <si>
    <t xml:space="preserve">Alten-</t>
  </si>
  <si>
    <t xml:space="preserve">Einwohner</t>
  </si>
  <si>
    <t xml:space="preserve">Ausländer-</t>
  </si>
  <si>
    <r>
      <rPr>
        <b val="true"/>
        <sz val="10"/>
        <rFont val="MetaNormalLF-Roman"/>
        <family val="2"/>
      </rPr>
      <t xml:space="preserve">der Bevölkerung</t>
    </r>
    <r>
      <rPr>
        <b val="true"/>
        <vertAlign val="superscript"/>
        <sz val="10"/>
        <rFont val="MetaNormalLF-Roman"/>
        <family val="2"/>
      </rPr>
      <t xml:space="preserve"> 1)</t>
    </r>
  </si>
  <si>
    <t xml:space="preserve">je 1 000</t>
  </si>
  <si>
    <r>
      <rPr>
        <b val="true"/>
        <sz val="10"/>
        <rFont val="MetaNormalLF-Roman"/>
        <family val="2"/>
      </rPr>
      <t xml:space="preserve">quotient </t>
    </r>
    <r>
      <rPr>
        <b val="true"/>
        <vertAlign val="superscript"/>
        <sz val="10"/>
        <rFont val="MetaNormalLF-Roman"/>
        <family val="2"/>
      </rPr>
      <t xml:space="preserve">3)</t>
    </r>
  </si>
  <si>
    <r>
      <rPr>
        <b val="true"/>
        <sz val="10"/>
        <rFont val="MetaNormalLF-Roman"/>
        <family val="2"/>
      </rPr>
      <t xml:space="preserve">quotient </t>
    </r>
    <r>
      <rPr>
        <b val="true"/>
        <vertAlign val="superscript"/>
        <sz val="10"/>
        <rFont val="MetaNormalLF-Roman"/>
        <family val="2"/>
      </rPr>
      <t xml:space="preserve">4)</t>
    </r>
  </si>
  <si>
    <r>
      <rPr>
        <b val="true"/>
        <sz val="10"/>
        <rFont val="MetaNormalLF-Roman"/>
        <family val="2"/>
      </rPr>
      <t xml:space="preserve">je km</t>
    </r>
    <r>
      <rPr>
        <b val="true"/>
        <vertAlign val="superscript"/>
        <sz val="10"/>
        <rFont val="MetaNormalLF-Roman"/>
        <family val="2"/>
      </rPr>
      <t xml:space="preserve">2</t>
    </r>
  </si>
  <si>
    <t xml:space="preserve">anteil</t>
  </si>
  <si>
    <r>
      <rPr>
        <b val="true"/>
        <sz val="10"/>
        <rFont val="MetaNormalLF-Roman"/>
        <family val="2"/>
      </rPr>
      <t xml:space="preserve">männliche </t>
    </r>
    <r>
      <rPr>
        <b val="true"/>
        <vertAlign val="superscript"/>
        <sz val="10"/>
        <rFont val="MetaNormalLF-Roman"/>
        <family val="2"/>
      </rPr>
      <t xml:space="preserve">2)</t>
    </r>
  </si>
  <si>
    <t xml:space="preserve">%</t>
  </si>
  <si>
    <t xml:space="preserve">  +    1,2</t>
  </si>
  <si>
    <r>
      <rPr>
        <b val="true"/>
        <sz val="10"/>
        <rFont val="MetaNormalLF-Roman"/>
        <family val="2"/>
      </rPr>
      <t xml:space="preserve">   228 </t>
    </r>
    <r>
      <rPr>
        <b val="true"/>
        <vertAlign val="superscript"/>
        <sz val="10"/>
        <rFont val="MetaNormalLF-Roman"/>
        <family val="2"/>
      </rPr>
      <t xml:space="preserve">a)</t>
    </r>
  </si>
  <si>
    <r>
      <rPr>
        <b val="true"/>
        <sz val="10"/>
        <rFont val="MetaNormalLF-Roman"/>
        <family val="2"/>
      </rPr>
      <t xml:space="preserve">   1,2 </t>
    </r>
    <r>
      <rPr>
        <b val="true"/>
        <vertAlign val="superscript"/>
        <sz val="10"/>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b val="true"/>
        <sz val="10"/>
        <rFont val="MetaNormalLF-Roman"/>
        <family val="2"/>
      </rPr>
      <t xml:space="preserve">   229</t>
    </r>
    <r>
      <rPr>
        <b val="true"/>
        <vertAlign val="superscript"/>
        <sz val="10"/>
        <rFont val="MetaNormalLF-Roman"/>
        <family val="2"/>
      </rPr>
      <t xml:space="preserve"> b)</t>
    </r>
  </si>
  <si>
    <t xml:space="preserve">  +    0,1</t>
  </si>
  <si>
    <t xml:space="preserve">  +    0,2</t>
  </si>
  <si>
    <t xml:space="preserve">                </t>
  </si>
  <si>
    <r>
      <rPr>
        <b val="true"/>
        <vertAlign val="superscript"/>
        <sz val="10"/>
        <rFont val="MetaNormalLF-Roman"/>
        <family val="2"/>
      </rPr>
      <t xml:space="preserve">1)</t>
    </r>
    <r>
      <rPr>
        <b val="true"/>
        <sz val="10"/>
        <rFont val="MetaNormalLF-Roman"/>
        <family val="2"/>
      </rPr>
      <t xml:space="preserve"> Bevölkerungsstand jeweils am Jahresende verglichen mit dem am Jahresanfang.</t>
    </r>
  </si>
  <si>
    <r>
      <rPr>
        <b val="true"/>
        <vertAlign val="superscript"/>
        <sz val="10"/>
        <rFont val="MetaNormalLF-Roman"/>
        <family val="2"/>
      </rPr>
      <t xml:space="preserve">4)</t>
    </r>
    <r>
      <rPr>
        <b val="true"/>
        <sz val="10"/>
        <rFont val="MetaNormalLF-Roman"/>
        <family val="2"/>
      </rPr>
      <t xml:space="preserve"> 60jährige und ältere je 100  20- bis unter 60jährige.</t>
    </r>
  </si>
  <si>
    <r>
      <rPr>
        <b val="true"/>
        <vertAlign val="superscript"/>
        <sz val="10"/>
        <rFont val="MetaNormalLF-Roman"/>
        <family val="2"/>
      </rPr>
      <t xml:space="preserve">2)</t>
    </r>
    <r>
      <rPr>
        <b val="true"/>
        <sz val="10"/>
        <rFont val="MetaNormalLF-Roman"/>
        <family val="2"/>
      </rPr>
      <t xml:space="preserve"> Jahresende.</t>
    </r>
  </si>
  <si>
    <r>
      <rPr>
        <b val="true"/>
        <vertAlign val="superscript"/>
        <sz val="10"/>
        <rFont val="MetaNormalLF-Roman"/>
        <family val="2"/>
      </rPr>
      <t xml:space="preserve">a)</t>
    </r>
    <r>
      <rPr>
        <b val="true"/>
        <sz val="10"/>
        <rFont val="MetaNormalLF-Roman"/>
        <family val="2"/>
      </rPr>
      <t xml:space="preserve"> Angaben für 1961 (Volkszählung).</t>
    </r>
  </si>
  <si>
    <r>
      <rPr>
        <b val="true"/>
        <vertAlign val="superscript"/>
        <sz val="10"/>
        <rFont val="MetaNormalLF-Roman"/>
        <family val="2"/>
      </rPr>
      <t xml:space="preserve">3)</t>
    </r>
    <r>
      <rPr>
        <b val="true"/>
        <sz val="10"/>
        <rFont val="MetaNormalLF-Roman"/>
        <family val="2"/>
      </rPr>
      <t xml:space="preserve"> Unter 20jährige je 100  20- bis unter 60jährige.</t>
    </r>
  </si>
  <si>
    <r>
      <rPr>
        <b val="true"/>
        <vertAlign val="superscript"/>
        <sz val="10"/>
        <rFont val="MetaNormalLF-Roman"/>
        <family val="2"/>
      </rPr>
      <t xml:space="preserve">b)</t>
    </r>
    <r>
      <rPr>
        <b val="true"/>
        <sz val="10"/>
        <rFont val="MetaNormalLF-Roman"/>
        <family val="2"/>
      </rPr>
      <t xml:space="preserve"> Stichtag 01.01.1996.</t>
    </r>
  </si>
  <si>
    <t xml:space="preserve">    Statistisches Bundesamt, VI B,  Bevölkerungsfortschreibung 2003</t>
  </si>
  <si>
    <t xml:space="preserve">2.1 Bevölkerungsstand und -veränderung nach Bundesländern 2003</t>
  </si>
  <si>
    <t xml:space="preserve">Land</t>
  </si>
  <si>
    <t xml:space="preserve">Bevölkerung</t>
  </si>
  <si>
    <t xml:space="preserve">am</t>
  </si>
  <si>
    <t xml:space="preserve">Geborenen (+)</t>
  </si>
  <si>
    <t xml:space="preserve">Zu- (+)</t>
  </si>
  <si>
    <t xml:space="preserve">Zu- (+) bzw. Abnahme (-)</t>
  </si>
  <si>
    <t xml:space="preserve">Jahresanfang</t>
  </si>
  <si>
    <t xml:space="preserve">bzw.</t>
  </si>
  <si>
    <r>
      <rPr>
        <b val="true"/>
        <sz val="10"/>
        <rFont val="MetaNormalLF-Roman"/>
        <family val="2"/>
      </rPr>
      <t xml:space="preserve">insgesamt (-) </t>
    </r>
    <r>
      <rPr>
        <b val="true"/>
        <vertAlign val="superscript"/>
        <sz val="10"/>
        <rFont val="MetaNormalLF-Roman"/>
        <family val="2"/>
      </rPr>
      <t xml:space="preserve">1)</t>
    </r>
  </si>
  <si>
    <t xml:space="preserve">Jahresende</t>
  </si>
  <si>
    <t xml:space="preserve">Gestorbenen (-)</t>
  </si>
  <si>
    <t xml:space="preserve">Fortzüge (-)</t>
  </si>
  <si>
    <t xml:space="preserve">je 1 000 Einwohner</t>
  </si>
  <si>
    <t xml:space="preserve">Baden-Württemberg</t>
  </si>
  <si>
    <t xml:space="preserve">+ 0,4</t>
  </si>
  <si>
    <t xml:space="preserve">+31,2</t>
  </si>
  <si>
    <t xml:space="preserve">+ 31,2</t>
  </si>
  <si>
    <t xml:space="preserve">+ 3</t>
  </si>
  <si>
    <t xml:space="preserve">Bayern</t>
  </si>
  <si>
    <t xml:space="preserve">+ 46,4</t>
  </si>
  <si>
    <t xml:space="preserve">+ 36,0</t>
  </si>
  <si>
    <t xml:space="preserve">Berlin</t>
  </si>
  <si>
    <t xml:space="preserve">+  0,5</t>
  </si>
  <si>
    <t xml:space="preserve">- 3,9</t>
  </si>
  <si>
    <t xml:space="preserve">- 1</t>
  </si>
  <si>
    <t xml:space="preserve">Brandenburg</t>
  </si>
  <si>
    <t xml:space="preserve">+ 1,0</t>
  </si>
  <si>
    <t xml:space="preserve">- 7,9</t>
  </si>
  <si>
    <t xml:space="preserve">- 3</t>
  </si>
  <si>
    <t xml:space="preserve">Bremen</t>
  </si>
  <si>
    <t xml:space="preserve">+ 3,1</t>
  </si>
  <si>
    <t xml:space="preserve">+ 2</t>
  </si>
  <si>
    <t xml:space="preserve">Hamburg</t>
  </si>
  <si>
    <t xml:space="preserve">+ 7,7</t>
  </si>
  <si>
    <t xml:space="preserve">+ 5,3</t>
  </si>
  <si>
    <t xml:space="preserve">Hessen</t>
  </si>
  <si>
    <t xml:space="preserve">+ 4,6</t>
  </si>
  <si>
    <t xml:space="preserve">- 2,2</t>
  </si>
  <si>
    <t xml:space="preserve">- 0</t>
  </si>
  <si>
    <t xml:space="preserve">Mecklenburg-Vorpommern</t>
  </si>
  <si>
    <t xml:space="preserve">- 7,6</t>
  </si>
  <si>
    <t xml:space="preserve">- 12,4</t>
  </si>
  <si>
    <t xml:space="preserve">- 7</t>
  </si>
  <si>
    <t xml:space="preserve">Niedersachsen</t>
  </si>
  <si>
    <t xml:space="preserve">+ 27,7</t>
  </si>
  <si>
    <t xml:space="preserve">+ 12,9</t>
  </si>
  <si>
    <t xml:space="preserve">Nordrhein-Westfalen</t>
  </si>
  <si>
    <t xml:space="preserve">+ 34,2</t>
  </si>
  <si>
    <t xml:space="preserve">+ 3,3</t>
  </si>
  <si>
    <t xml:space="preserve">+ 0</t>
  </si>
  <si>
    <t xml:space="preserve">Rheinland-Pfalz</t>
  </si>
  <si>
    <t xml:space="preserve">+ 10,8</t>
  </si>
  <si>
    <t xml:space="preserve">Saarland</t>
  </si>
  <si>
    <t xml:space="preserve">+ 1,6</t>
  </si>
  <si>
    <t xml:space="preserve">- 3,6</t>
  </si>
  <si>
    <t xml:space="preserve">Sachsen</t>
  </si>
  <si>
    <t xml:space="preserve">- 9,0</t>
  </si>
  <si>
    <t xml:space="preserve">- 27,6</t>
  </si>
  <si>
    <t xml:space="preserve">- 6</t>
  </si>
  <si>
    <t xml:space="preserve">Sachsen-Anhalt</t>
  </si>
  <si>
    <t xml:space="preserve">- 13,2</t>
  </si>
  <si>
    <t xml:space="preserve">- 26,0</t>
  </si>
  <si>
    <t xml:space="preserve">- 10</t>
  </si>
  <si>
    <t xml:space="preserve">Schleswig-Holstein</t>
  </si>
  <si>
    <t xml:space="preserve">+ 13,0</t>
  </si>
  <si>
    <t xml:space="preserve">+ 6,7</t>
  </si>
  <si>
    <t xml:space="preserve">Thüringen</t>
  </si>
  <si>
    <t xml:space="preserve">- 9,5</t>
  </si>
  <si>
    <t xml:space="preserve">- 18,9</t>
  </si>
  <si>
    <t xml:space="preserve">- 8</t>
  </si>
  <si>
    <t xml:space="preserve">Deutschland ...</t>
  </si>
  <si>
    <t xml:space="preserve">+ 142,6</t>
  </si>
  <si>
    <t xml:space="preserve">- 5,0</t>
  </si>
  <si>
    <t xml:space="preserve">               </t>
  </si>
  <si>
    <t xml:space="preserve">1) Einschl. der bestandsrelevanten Veränderungen von Gemeindeergebnissen.</t>
  </si>
  <si>
    <r>
      <rPr>
        <sz val="12"/>
        <rFont val="MetaNormalLF-Roman"/>
        <family val="2"/>
      </rPr>
      <t xml:space="preserve">2.2 Bevölkerung am 31.12.2003 nach Altersgruppen und Familienstand </t>
    </r>
    <r>
      <rPr>
        <vertAlign val="superscript"/>
        <sz val="12"/>
        <rFont val="MetaNormalLF-Roman"/>
        <family val="2"/>
      </rPr>
      <t xml:space="preserve">*)</t>
    </r>
  </si>
  <si>
    <t xml:space="preserve">Alter</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 Jahr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8"/>
        <rFont val="MetaNormalLF-Roman"/>
        <family val="2"/>
      </rPr>
      <t xml:space="preserve">Prozent </t>
    </r>
    <r>
      <rPr>
        <b val="true"/>
        <vertAlign val="superscript"/>
        <sz val="8"/>
        <rFont val="MetaNormalLF-Roman"/>
        <family val="2"/>
      </rPr>
      <t xml:space="preserve">1)</t>
    </r>
  </si>
  <si>
    <r>
      <rPr>
        <b val="true"/>
        <sz val="8"/>
        <rFont val="MetaNormalLF-Roman"/>
        <family val="2"/>
      </rPr>
      <t xml:space="preserve">Prozent </t>
    </r>
    <r>
      <rPr>
        <b val="true"/>
        <vertAlign val="superscript"/>
        <sz val="8"/>
        <rFont val="MetaNormalLF-Roman"/>
        <family val="2"/>
      </rPr>
      <t xml:space="preserve">2)</t>
    </r>
  </si>
  <si>
    <r>
      <rPr>
        <b val="true"/>
        <vertAlign val="superscript"/>
        <sz val="8"/>
        <rFont val="MetaNormalLF-Roman"/>
        <family val="2"/>
      </rPr>
      <t xml:space="preserve">*)</t>
    </r>
    <r>
      <rPr>
        <b val="true"/>
        <sz val="8"/>
        <rFont val="MetaNormalLF-Roman"/>
        <family val="2"/>
      </rPr>
      <t xml:space="preserve"> Deutschland.</t>
    </r>
  </si>
  <si>
    <r>
      <rPr>
        <b val="true"/>
        <vertAlign val="superscript"/>
        <sz val="8"/>
        <rFont val="MetaNormalLF-Roman"/>
        <family val="2"/>
      </rPr>
      <t xml:space="preserve">2)</t>
    </r>
    <r>
      <rPr>
        <b val="true"/>
        <sz val="8"/>
        <rFont val="MetaNormalLF-Roman"/>
        <family val="2"/>
      </rPr>
      <t xml:space="preserve"> Bezogen auf die Bevölkerung insgesamt je Familienstand.</t>
    </r>
  </si>
  <si>
    <r>
      <rPr>
        <b val="true"/>
        <vertAlign val="superscript"/>
        <sz val="8"/>
        <rFont val="MetaNormalLF-Roman"/>
        <family val="2"/>
      </rPr>
      <t xml:space="preserve">1)</t>
    </r>
    <r>
      <rPr>
        <b val="true"/>
        <sz val="8"/>
        <rFont val="MetaNormalLF-Roman"/>
        <family val="2"/>
      </rPr>
      <t xml:space="preserve"> Bezogen auf die Bevölkerung insgesamt je Altersgruppe.</t>
    </r>
  </si>
  <si>
    <t xml:space="preserve">      Statistisches Bundesamt, VI B,  Bevölkerungsfortschreibung 2003</t>
  </si>
  <si>
    <t xml:space="preserve">2.3 Bevölkerung 2003 nach Altersjahren</t>
  </si>
  <si>
    <t xml:space="preserve">Jahresdurchschnitt</t>
  </si>
  <si>
    <t xml:space="preserve">Ge-</t>
  </si>
  <si>
    <t xml:space="preserve">von ... bis </t>
  </si>
  <si>
    <t xml:space="preserve">burts-</t>
  </si>
  <si>
    <t xml:space="preserve">jahr</t>
  </si>
  <si>
    <t xml:space="preserve">männliche</t>
  </si>
  <si>
    <t xml:space="preserve">unter  1</t>
  </si>
  <si>
    <t xml:space="preserve"> 1   -    2</t>
  </si>
  <si>
    <t xml:space="preserve"> 2   -    3</t>
  </si>
  <si>
    <t xml:space="preserve"> 3   -    4</t>
  </si>
  <si>
    <t xml:space="preserve"> 4   -    5</t>
  </si>
  <si>
    <t xml:space="preserve">Zusammen ...</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   90 und mehr</t>
  </si>
  <si>
    <t xml:space="preserve">und früher</t>
  </si>
  <si>
    <t xml:space="preserve">Insgesamt ...</t>
  </si>
  <si>
    <t xml:space="preserve"> Statistisches Bundesamt, VI B,  Bevölkerungsfortschreibung 2003</t>
  </si>
  <si>
    <t xml:space="preserve">2.4 Bevölkerung 2003 nach  Altersgruppen und Bundesländern</t>
  </si>
  <si>
    <t xml:space="preserve">Durchschnitt</t>
  </si>
  <si>
    <t xml:space="preserve">unter    1 </t>
  </si>
  <si>
    <t xml:space="preserve">     1  -   5 </t>
  </si>
  <si>
    <t xml:space="preserve">     5  -   6 </t>
  </si>
  <si>
    <t xml:space="preserve">     6  -  10 </t>
  </si>
  <si>
    <t xml:space="preserve">   10  -  14 </t>
  </si>
  <si>
    <t xml:space="preserve">   14  -  15 </t>
  </si>
  <si>
    <t xml:space="preserve">   15  -  18 </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älter </t>
  </si>
  <si>
    <t xml:space="preserve">2.5  Bevölkerung  nach kreisfreien Städten und Landkreisen</t>
  </si>
  <si>
    <t xml:space="preserve">am 31.12.2003</t>
  </si>
  <si>
    <t xml:space="preserve">Schlüsselnummer</t>
  </si>
  <si>
    <t xml:space="preserve">Kreisfreie Stadt</t>
  </si>
  <si>
    <t xml:space="preserve">Kreis / Landkreis</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Bitburg-Prüm</t>
  </si>
  <si>
    <t xml:space="preserve">07  2  33</t>
  </si>
  <si>
    <t xml:space="preserve">Daun</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Reg.-Bez. Schwaben</t>
  </si>
  <si>
    <t xml:space="preserve">09  7  </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1  </t>
  </si>
  <si>
    <t xml:space="preserve">Reg.-Bez. Chemnitz</t>
  </si>
  <si>
    <t xml:space="preserve">14  1  61</t>
  </si>
  <si>
    <t xml:space="preserve">Chemnitz, Stadt</t>
  </si>
  <si>
    <t xml:space="preserve">14  1  66</t>
  </si>
  <si>
    <t xml:space="preserve">Plauen, Stadt</t>
  </si>
  <si>
    <t xml:space="preserve">14  1  67</t>
  </si>
  <si>
    <t xml:space="preserve">Zwickau, Stadt</t>
  </si>
  <si>
    <t xml:space="preserve">14  1  71</t>
  </si>
  <si>
    <t xml:space="preserve">Annaberg</t>
  </si>
  <si>
    <t xml:space="preserve">14  1  73</t>
  </si>
  <si>
    <t xml:space="preserve">Chemnitzer Land</t>
  </si>
  <si>
    <t xml:space="preserve">14  1  77</t>
  </si>
  <si>
    <t xml:space="preserve">Freiberg</t>
  </si>
  <si>
    <t xml:space="preserve">14  1  78</t>
  </si>
  <si>
    <t xml:space="preserve">Vogtlandkreis</t>
  </si>
  <si>
    <t xml:space="preserve">14  1  81</t>
  </si>
  <si>
    <t xml:space="preserve">Mittlerer Erzgebirgskreis</t>
  </si>
  <si>
    <t xml:space="preserve">14  1  82</t>
  </si>
  <si>
    <t xml:space="preserve">Mittweida</t>
  </si>
  <si>
    <t xml:space="preserve">14  1  88</t>
  </si>
  <si>
    <t xml:space="preserve">Stollberg</t>
  </si>
  <si>
    <t xml:space="preserve">14  1  91</t>
  </si>
  <si>
    <t xml:space="preserve">Aue-Schwarzenberg</t>
  </si>
  <si>
    <t xml:space="preserve">14  1  93</t>
  </si>
  <si>
    <t xml:space="preserve">Zwickauer Land</t>
  </si>
  <si>
    <t xml:space="preserve">14  2  </t>
  </si>
  <si>
    <t xml:space="preserve">Reg.-Bez. Dresden</t>
  </si>
  <si>
    <t xml:space="preserve">14  2  62</t>
  </si>
  <si>
    <t xml:space="preserve">Dresden, Stadt</t>
  </si>
  <si>
    <t xml:space="preserve">14  2  63</t>
  </si>
  <si>
    <t xml:space="preserve">Görlitz, Stadt</t>
  </si>
  <si>
    <t xml:space="preserve">14  2  64</t>
  </si>
  <si>
    <t xml:space="preserve">Hoyerswerda, Stadt</t>
  </si>
  <si>
    <t xml:space="preserve">14  2  72</t>
  </si>
  <si>
    <t xml:space="preserve">Bautzen</t>
  </si>
  <si>
    <t xml:space="preserve">14  2  80</t>
  </si>
  <si>
    <t xml:space="preserve">Meißen</t>
  </si>
  <si>
    <t xml:space="preserve">14  2  84</t>
  </si>
  <si>
    <t xml:space="preserve">Niederschles. Oberlausitzkreis</t>
  </si>
  <si>
    <t xml:space="preserve">14  2  85</t>
  </si>
  <si>
    <t xml:space="preserve">Riesa-Großenhain</t>
  </si>
  <si>
    <t xml:space="preserve">14  2  86</t>
  </si>
  <si>
    <t xml:space="preserve">Löbau-Zittau</t>
  </si>
  <si>
    <t xml:space="preserve">14  2  87</t>
  </si>
  <si>
    <t xml:space="preserve">Sächsische Schweiz</t>
  </si>
  <si>
    <t xml:space="preserve">14  2  90</t>
  </si>
  <si>
    <t xml:space="preserve">Weißeritzkreis</t>
  </si>
  <si>
    <t xml:space="preserve">14  2  92</t>
  </si>
  <si>
    <t xml:space="preserve">Kamenz</t>
  </si>
  <si>
    <t xml:space="preserve">14  3  </t>
  </si>
  <si>
    <t xml:space="preserve">Reg.-Bez. Leipzig</t>
  </si>
  <si>
    <t xml:space="preserve">14  3  65</t>
  </si>
  <si>
    <t xml:space="preserve">Leipzig, Stadt</t>
  </si>
  <si>
    <t xml:space="preserve">14  3  74</t>
  </si>
  <si>
    <t xml:space="preserve">Delitzsch</t>
  </si>
  <si>
    <t xml:space="preserve">14  3  75</t>
  </si>
  <si>
    <t xml:space="preserve">Döbeln</t>
  </si>
  <si>
    <t xml:space="preserve">14  3  79</t>
  </si>
  <si>
    <t xml:space="preserve">Leipziger Land</t>
  </si>
  <si>
    <t xml:space="preserve">14  3  83</t>
  </si>
  <si>
    <t xml:space="preserve">Muldentalkreis</t>
  </si>
  <si>
    <t xml:space="preserve">14  3  89</t>
  </si>
  <si>
    <t xml:space="preserve">Torgau-Oschatz</t>
  </si>
  <si>
    <t xml:space="preserve">15    </t>
  </si>
  <si>
    <t xml:space="preserve">15  1  </t>
  </si>
  <si>
    <t xml:space="preserve">Reg.-Bez. Dessau</t>
  </si>
  <si>
    <t xml:space="preserve">15  1  01</t>
  </si>
  <si>
    <t xml:space="preserve">Dessau, Stadt</t>
  </si>
  <si>
    <t xml:space="preserve">15  1  51</t>
  </si>
  <si>
    <t xml:space="preserve">Anhalt-Zerbst</t>
  </si>
  <si>
    <t xml:space="preserve">15  1  53</t>
  </si>
  <si>
    <t xml:space="preserve">Bernburg</t>
  </si>
  <si>
    <t xml:space="preserve">15  1  54</t>
  </si>
  <si>
    <t xml:space="preserve">Bitterfeld</t>
  </si>
  <si>
    <t xml:space="preserve">15  1  59</t>
  </si>
  <si>
    <t xml:space="preserve">Köthen</t>
  </si>
  <si>
    <t xml:space="preserve">15  1  71</t>
  </si>
  <si>
    <t xml:space="preserve">Wittenberg</t>
  </si>
  <si>
    <t xml:space="preserve">15  2  </t>
  </si>
  <si>
    <t xml:space="preserve">Reg.-Bez. Halle</t>
  </si>
  <si>
    <t xml:space="preserve">15  2  02</t>
  </si>
  <si>
    <t xml:space="preserve">Halle (Saale), Stadt</t>
  </si>
  <si>
    <t xml:space="preserve">15  2  56</t>
  </si>
  <si>
    <t xml:space="preserve">Burgenlandkreis</t>
  </si>
  <si>
    <t xml:space="preserve">15  2  60</t>
  </si>
  <si>
    <t xml:space="preserve">Mansfelder Land</t>
  </si>
  <si>
    <t xml:space="preserve">15  2  61</t>
  </si>
  <si>
    <t xml:space="preserve">Merseburg-Querfurt</t>
  </si>
  <si>
    <t xml:space="preserve">15  2  65</t>
  </si>
  <si>
    <t xml:space="preserve">Saalkreis</t>
  </si>
  <si>
    <t xml:space="preserve">15  2  66</t>
  </si>
  <si>
    <t xml:space="preserve">Sangerhausen</t>
  </si>
  <si>
    <t xml:space="preserve">15  2  68</t>
  </si>
  <si>
    <t xml:space="preserve">Weißenfels</t>
  </si>
  <si>
    <t xml:space="preserve">15  3  </t>
  </si>
  <si>
    <t xml:space="preserve">Reg.-Bez. Magdeburg</t>
  </si>
  <si>
    <t xml:space="preserve">15  3  03</t>
  </si>
  <si>
    <t xml:space="preserve">Magdeburg, Landeshauptstadt</t>
  </si>
  <si>
    <t xml:space="preserve">15  3  52</t>
  </si>
  <si>
    <t xml:space="preserve">Aschersleben-Staßfurt</t>
  </si>
  <si>
    <t xml:space="preserve">15  3  55</t>
  </si>
  <si>
    <t xml:space="preserve">Bördekreis</t>
  </si>
  <si>
    <t xml:space="preserve">15  3  57</t>
  </si>
  <si>
    <t xml:space="preserve">Halberstadt</t>
  </si>
  <si>
    <t xml:space="preserve">15  3  58</t>
  </si>
  <si>
    <t xml:space="preserve">Jerichower Land</t>
  </si>
  <si>
    <t xml:space="preserve">15  3  62</t>
  </si>
  <si>
    <t xml:space="preserve">Ohrekreis</t>
  </si>
  <si>
    <t xml:space="preserve">15  3  63</t>
  </si>
  <si>
    <t xml:space="preserve">Stendal</t>
  </si>
  <si>
    <t xml:space="preserve">15  3  64</t>
  </si>
  <si>
    <t xml:space="preserve">Quedlinburg</t>
  </si>
  <si>
    <t xml:space="preserve">15  3  67</t>
  </si>
  <si>
    <t xml:space="preserve">Schönebeck</t>
  </si>
  <si>
    <t xml:space="preserve">15  3  69</t>
  </si>
  <si>
    <t xml:space="preserve">Wernigerode</t>
  </si>
  <si>
    <t xml:space="preserve">15  3  70</t>
  </si>
  <si>
    <t xml:space="preserve">Altmarkkreis Salzwedel</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Gesetz über die Statistik der Bevölkerungsbewegung und die</t>
  </si>
  <si>
    <t xml:space="preserve">Fortschreibung des Bevölkerungsstandes</t>
  </si>
  <si>
    <t xml:space="preserve">BevStatG § 1</t>
  </si>
  <si>
    <t xml:space="preserve">Um die Veränderungen in Zahl und Zusammensetzung der Bevölkerung und ihre Ursachen im Geltungsbereich dieses Gesetzes festzustellen, </t>
  </si>
  <si>
    <t xml:space="preserve">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BevStatG § 2</t>
  </si>
  <si>
    <t xml:space="preserve">(1) Für die Statistik der natürlichen Bevölkerungsbewegung werden bei Eheschließungen, Geburten und Sterbefällen mit Zählkarten laufend </t>
  </si>
  <si>
    <t xml:space="preserve">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in der im Bundesgesetzblatt </t>
  </si>
  <si>
    <t xml:space="preserve">    Teil III, Gliederungsnummer 211-1, veröffentlichten bereinigten Fassung, zuletzt geändert durch /* Artikel 11 des Gesetzes vom 2. Juli 1976 </t>
  </si>
  <si>
    <t xml:space="preserve">    (BGBl. I S. 1749), */ von den dort genannten Stellen ausgefüllt. In den Ländern, in denen ein Leichenschauschein (Totenschein) eingeführt ist, </t>
  </si>
  <si>
    <t xml:space="preserve">    der die in Absatz 1 Nr. 3 Buchstabe d genannten Tatbestände enthält, brauchen diese Tatbestände nicht in die Zählkarten aufgenommen</t>
  </si>
  <si>
    <t xml:space="preserve">    zu werden. Der Leichenschauschein (Totenschein) tritt insoweit an die Stelle der Zählkarte.</t>
  </si>
  <si>
    <t xml:space="preserve">(3) Soweit die Angaben, die zum Ausfüllen der Zählkarten nötig sind, nicht aus den Eintragungen in die Personenstandsbücher oder aus anderen </t>
  </si>
  <si>
    <t xml:space="preserve">    vorgelegten Unterlagen hervorgehen, sind die Anzeigenden oder die Eheschließenden, für die Angabe der Todesursache die nach Landesrecht für</t>
  </si>
  <si>
    <t xml:space="preserve">    die Leichenschau zuständigen Ärzte oder sonstigen Personen auskunftspflichtig. Für die Angabe von Körpergewicht, Körperlänge bei der Geburt </t>
  </si>
  <si>
    <t xml:space="preserve">    sind in den Fällen, in denen sie hinzugezogen wurden, der Arzt oder die Hebamme, in den übrigen Fällen die Anzeigenden auskunftspflichtig.</t>
  </si>
  <si>
    <t xml:space="preserve">BevStatG § 3</t>
  </si>
  <si>
    <t xml:space="preserve">(1) Für die Statistik der rechtskräftigen Urteile in Ehesachen werden bei gerichtlichen Entscheidungen über Ehescheidungs-, -aufhebungs- oder -</t>
  </si>
  <si>
    <t xml:space="preserve">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Urteils auf Grund der </t>
  </si>
  <si>
    <t xml:space="preserve">     Gerichtsakten ausgefüllt.</t>
  </si>
  <si>
    <t xml:space="preserve">BevStatG § 4</t>
  </si>
  <si>
    <t xml:space="preserve">Für die Wanderungsstatistik werden bei der An- und Abmeldung die Zu- und Fortzüge (Wohnungswechsel) sowie Änderungen des Wohnungsstatus mit folgenden Tatbeständen laufend erfaßt:</t>
  </si>
  <si>
    <t xml:space="preserve">1.  Tag des Bezugs der neuen oder des Auszugs aus der alten Wohnung, alte und neue Wohngemeinde, Haupt- und Nebenwohnsitz,</t>
  </si>
  <si>
    <t xml:space="preserve">2.  Geschlecht, Alter und Familienstand,</t>
  </si>
  <si>
    <t xml:space="preserve">3.  rechtliche Zugehörigkeit oder Nichtzugehörigkeit zu einer Religionsgesellschaft und Staatsangehörigkeit.</t>
  </si>
  <si>
    <t xml:space="preserve">BevStatG § 5</t>
  </si>
  <si>
    <t xml:space="preserve">Bei der Fortschreibung des Bevölkerungsstandes sind auf der Grundlage der jeweils letzten allgemeinen Zählung der Bevölkerung nach den Ergebnissen der Statistik der natürlichen Bevölkerungsbewegung und der Wanderungsstatistik die Bevölkerung insgesamt sowie die deutsche Bevölkerung nach Geschlecht, Alter und Familienstand festzustellen.</t>
  </si>
  <si>
    <t xml:space="preserve">BevStatG § 6</t>
  </si>
  <si>
    <t xml:space="preserve">(1) Die Zählkarten für Eheschließungen, Geburten und Sterbefälle (§ 2 Abs. 1) und für rechtskräftige Urteile in Ehesachen (§ 3 Abs. 1) sowie die </t>
  </si>
  <si>
    <t xml:space="preserve">     Leichenschauscheine (§ 2 Abs. 2) und eine Ausfertigung der Meldescheine (§ 4) sind mindestens monatlich an das Statistische Landesamt zu</t>
  </si>
  <si>
    <t xml:space="preserve">     übersenden Die Leichenschauscheine sind über das Gesundheitsamt zu leiten. Soweit möglich, sind die Daten auf automatisiert verarbeitbaren </t>
  </si>
  <si>
    <t xml:space="preserve">     Datenträgern oder durch Datenübertragung zu übermitteln.</t>
  </si>
  <si>
    <t xml:space="preserve">(2) Einzelangaben in statistischen Ergebnissen über die nach § 2 Abs. 1 Nr. 1 Buchstabe c, Nr. 2 Buchstabe c, Nr. 3 Buchstabe b und § 4 Nr. 3 erfaßte </t>
  </si>
  <si>
    <t xml:space="preserve">     Zugehörigkeit oder Nichtzugehörigkeit zu einer Religionsgemeinschaft dürfen in der Gliederung nach dem Jahr der Eheschließung, der Geburt, des </t>
  </si>
  <si>
    <t xml:space="preserve">     Sterbefalls und des Wohnungswechsels von den Statistischen Ämtern des Bundes und der Länder veröffentlicht werden.</t>
  </si>
  <si>
    <t xml:space="preserve">BevStatG § 7</t>
  </si>
  <si>
    <t xml:space="preserve">Dieses Gesetz gilt nach Maßgabe des § 13 Abs. 1 des Dritten Überleitungsgesetzes auch im Land Berlin.</t>
  </si>
  <si>
    <t xml:space="preserve">BevStatG § 8</t>
  </si>
  <si>
    <t xml:space="preserve">Inkrafttreten</t>
  </si>
</sst>
</file>

<file path=xl/styles.xml><?xml version="1.0" encoding="utf-8"?>
<styleSheet xmlns="http://schemas.openxmlformats.org/spreadsheetml/2006/main">
  <numFmts count="21">
    <numFmt numFmtId="164" formatCode="General"/>
    <numFmt numFmtId="165" formatCode="0.00_)"/>
    <numFmt numFmtId="166" formatCode="[RED]&quot;XXXXXX Daten fehlerhaft XXXXXX &quot;;[RED]&quot;XXXXXX Daten fehlerhaft XXXXXX &quot;;\ "/>
    <numFmt numFmtId="167" formatCode="#\ ###\ ##0\ ;\-#\ ###\ ##0\ ;&quot; - &quot;"/>
    <numFmt numFmtId="168" formatCode="[$-409]d\-mmm"/>
    <numFmt numFmtId="169" formatCode="##\ ###\ ##0.0"/>
    <numFmt numFmtId="170" formatCode="##\ ###\ ##0"/>
    <numFmt numFmtId="171" formatCode="0.0"/>
    <numFmt numFmtId="172" formatCode="###\ ###\ ##0"/>
    <numFmt numFmtId="173" formatCode="@*."/>
    <numFmt numFmtId="174" formatCode="@\ *."/>
    <numFmt numFmtId="175" formatCode="##\ ##0"/>
    <numFmt numFmtId="176" formatCode="##\ ##0.0"/>
    <numFmt numFmtId="177" formatCode="#\ ###\ ##0.0\ ;\-#\ ###\ ##0.0\ ;&quot; - &quot;"/>
    <numFmt numFmtId="178" formatCode="0"/>
    <numFmt numFmtId="179" formatCode="##\ ###\ ##0.0&quot;         &quot;"/>
    <numFmt numFmtId="180" formatCode="###\ ###\ ##0.0"/>
    <numFmt numFmtId="181" formatCode="#\ ##0&quot;   &quot;"/>
    <numFmt numFmtId="182" formatCode="###\ ##0"/>
    <numFmt numFmtId="183" formatCode="#\ ###\ ##0.0"/>
    <numFmt numFmtId="184" formatCode="##0"/>
  </numFmts>
  <fonts count="41">
    <font>
      <sz val="10"/>
      <name val="Arial"/>
      <family val="0"/>
    </font>
    <font>
      <sz val="10"/>
      <name val="Arial"/>
      <family val="0"/>
    </font>
    <font>
      <sz val="10"/>
      <name val="Arial"/>
      <family val="0"/>
    </font>
    <font>
      <sz val="10"/>
      <name val="Arial"/>
      <family val="0"/>
    </font>
    <font>
      <sz val="10"/>
      <name val="Courier New"/>
      <family val="0"/>
    </font>
    <font>
      <sz val="10"/>
      <color rgb="FF000000"/>
      <name val="MS Sans Serif"/>
      <family val="0"/>
    </font>
    <font>
      <sz val="10"/>
      <name val="MetaNormalLF-Roman"/>
      <family val="2"/>
    </font>
    <font>
      <u val="single"/>
      <sz val="10"/>
      <color rgb="FF0000FF"/>
      <name val="Courier New"/>
      <family val="0"/>
    </font>
    <font>
      <b val="true"/>
      <sz val="18"/>
      <name val="MetaNormalLF-Roman"/>
      <family val="2"/>
    </font>
    <font>
      <b val="true"/>
      <sz val="16"/>
      <name val="MetaNormalLF-Roman"/>
      <family val="2"/>
    </font>
    <font>
      <sz val="16"/>
      <name val="MetaNormalLF-Roman"/>
      <family val="2"/>
    </font>
    <font>
      <u val="single"/>
      <sz val="10"/>
      <color rgb="FF0000FF"/>
      <name val="MetaNormalLF-Roman"/>
      <family val="2"/>
    </font>
    <font>
      <b val="true"/>
      <u val="double"/>
      <sz val="16"/>
      <name val="MetaNormalLF-Roman"/>
      <family val="2"/>
    </font>
    <font>
      <b val="true"/>
      <sz val="14"/>
      <name val="MetaNormalLF-Roman"/>
      <family val="2"/>
    </font>
    <font>
      <sz val="14"/>
      <color rgb="FF0000FF"/>
      <name val="MetaNormalLF-Roman"/>
      <family val="2"/>
    </font>
    <font>
      <sz val="10"/>
      <color rgb="FF008000"/>
      <name val="MetaNormalLF-Roman"/>
      <family val="2"/>
    </font>
    <font>
      <b val="true"/>
      <sz val="12"/>
      <name val="MetaNormalLF-Roman"/>
      <family val="2"/>
    </font>
    <font>
      <b val="true"/>
      <sz val="10"/>
      <name val="MetaNormalLF-Roman"/>
      <family val="2"/>
    </font>
    <font>
      <sz val="12"/>
      <color rgb="FF0000FF"/>
      <name val="MetaNormalLF-Roman"/>
      <family val="2"/>
    </font>
    <font>
      <sz val="11"/>
      <color rgb="FF008000"/>
      <name val="MetaNormalLF-Roman"/>
      <family val="2"/>
    </font>
    <font>
      <sz val="12"/>
      <name val="MetaNormalLF-Roman"/>
      <family val="2"/>
    </font>
    <font>
      <sz val="12"/>
      <color rgb="FF008000"/>
      <name val="MetaNormalLF-Roman"/>
      <family val="2"/>
    </font>
    <font>
      <b val="true"/>
      <sz val="11"/>
      <name val="MetaNormalLF-Roman"/>
      <family val="2"/>
    </font>
    <font>
      <sz val="11"/>
      <name val="MetaNormalLF-Roman"/>
      <family val="2"/>
    </font>
    <font>
      <i val="true"/>
      <sz val="11"/>
      <name val="MetaNormalLF-Roman"/>
      <family val="2"/>
    </font>
    <font>
      <b val="true"/>
      <sz val="8"/>
      <name val="MetaNormalLF-Roman"/>
      <family val="2"/>
    </font>
    <font>
      <b val="true"/>
      <vertAlign val="superscript"/>
      <sz val="8"/>
      <name val="MetaNormalLF-Roman"/>
      <family val="2"/>
    </font>
    <font>
      <b val="true"/>
      <vertAlign val="superscript"/>
      <sz val="12"/>
      <name val="MetaNormalLF-Roman"/>
      <family val="2"/>
    </font>
    <font>
      <vertAlign val="superscript"/>
      <sz val="10"/>
      <name val="MetaNormalLF-Roman"/>
      <family val="2"/>
    </font>
    <font>
      <sz val="8"/>
      <name val="MetaNormalLF-Roman"/>
      <family val="2"/>
    </font>
    <font>
      <sz val="7"/>
      <name val="MetaNormalLF-Roman"/>
      <family val="2"/>
    </font>
    <font>
      <b val="true"/>
      <vertAlign val="superscript"/>
      <sz val="10"/>
      <name val="MetaNormalLF-Roman"/>
      <family val="2"/>
    </font>
    <font>
      <u val="single"/>
      <sz val="10"/>
      <name val="MetaNormalLF-Roman"/>
      <family val="2"/>
    </font>
    <font>
      <b val="true"/>
      <u val="single"/>
      <sz val="10"/>
      <name val="MetaNormalLF-Roman"/>
      <family val="2"/>
    </font>
    <font>
      <vertAlign val="superscript"/>
      <sz val="12"/>
      <name val="MetaNormalLF-Roman"/>
      <family val="2"/>
    </font>
    <font>
      <b val="true"/>
      <sz val="10"/>
      <color rgb="FF0000FF"/>
      <name val="MetaNormalLF-Roman"/>
      <family val="2"/>
    </font>
    <font>
      <b val="true"/>
      <sz val="10"/>
      <color rgb="FF000000"/>
      <name val="MetaNormalLF-Roman"/>
      <family val="2"/>
    </font>
    <font>
      <sz val="10"/>
      <color rgb="FF000000"/>
      <name val="MetaNormalLF-Roman"/>
      <family val="2"/>
    </font>
    <font>
      <b val="true"/>
      <sz val="10"/>
      <color rgb="FFFF0000"/>
      <name val="MetaNormalLF-Roman"/>
      <family val="2"/>
    </font>
    <font>
      <sz val="10"/>
      <color rgb="FFFF0000"/>
      <name val="MetaNormalLF-Roman"/>
      <family val="2"/>
    </font>
    <font>
      <sz val="10"/>
      <name val="Arial Unicode M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right" vertical="bottom" textRotation="0" wrapText="false" indent="0" shrinkToFit="false"/>
      <protection locked="true" hidden="false"/>
    </xf>
    <xf numFmtId="166" fontId="6" fillId="2" borderId="0" xfId="21" applyFont="true" applyBorder="false" applyAlignment="true" applyProtection="false">
      <alignment horizontal="center" vertical="bottom" textRotation="0" wrapText="false" indent="0" shrinkToFit="false"/>
      <protection locked="true" hidden="false"/>
    </xf>
    <xf numFmtId="166" fontId="6" fillId="2" borderId="0" xfId="22" applyFont="true" applyBorder="false" applyAlignment="true" applyProtection="false">
      <alignment horizontal="center" vertical="bottom" textRotation="0" wrapText="false" indent="0" shrinkToFit="false"/>
      <protection locked="true" hidden="false"/>
    </xf>
    <xf numFmtId="165" fontId="6" fillId="2" borderId="0" xfId="22"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8"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9"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5" fillId="0" borderId="11" xfId="0" applyFont="true" applyBorder="true" applyAlignment="true" applyProtection="false">
      <alignment horizontal="left" vertical="bottom" textRotation="0" wrapText="false" indent="0" shrinkToFit="false"/>
      <protection locked="true" hidden="false"/>
    </xf>
    <xf numFmtId="175" fontId="25" fillId="0" borderId="7"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25" fillId="0" borderId="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6" fillId="0" borderId="11"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center" vertical="top" textRotation="0" wrapText="true" indent="0" shrinkToFit="false"/>
      <protection locked="true" hidden="false"/>
    </xf>
    <xf numFmtId="177" fontId="2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1"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false" applyAlignment="true" applyProtection="false">
      <alignment horizontal="center" vertical="bottom" textRotation="0" wrapText="false" indent="0" shrinkToFit="false"/>
      <protection locked="true" hidden="false"/>
    </xf>
    <xf numFmtId="169" fontId="25"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false" applyAlignment="true" applyProtection="false">
      <alignment horizontal="left" vertical="bottom" textRotation="0" wrapText="false" indent="0" shrinkToFit="false"/>
      <protection locked="true" hidden="false"/>
    </xf>
    <xf numFmtId="183" fontId="25" fillId="0" borderId="7" xfId="0" applyFont="true" applyBorder="true" applyAlignment="false" applyProtection="false">
      <alignment horizontal="general"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6" fontId="25" fillId="0" borderId="9"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82"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7" fillId="0" borderId="0" xfId="23" applyFont="true" applyBorder="true" applyAlignment="true" applyProtection="false">
      <alignment horizontal="right" vertical="bottom" textRotation="0" wrapText="false" indent="0" shrinkToFit="false"/>
      <protection locked="true" hidden="false"/>
    </xf>
    <xf numFmtId="173" fontId="37" fillId="0" borderId="11" xfId="23" applyFont="true" applyBorder="true" applyAlignment="true" applyProtection="false">
      <alignment horizontal="left" vertical="bottom" textRotation="0" wrapText="false" indent="0" shrinkToFit="false"/>
      <protection locked="true" hidden="false"/>
    </xf>
    <xf numFmtId="164" fontId="37" fillId="0" borderId="11" xfId="23" applyFont="true" applyBorder="true" applyAlignment="true" applyProtection="false">
      <alignment horizontal="right" vertical="bottom" textRotation="0" wrapText="false" indent="0" shrinkToFit="false"/>
      <protection locked="true" hidden="false"/>
    </xf>
    <xf numFmtId="164" fontId="37" fillId="0" borderId="0" xfId="23" applyFont="true" applyBorder="true" applyAlignment="true" applyProtection="false">
      <alignment horizontal="left"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38" fillId="0" borderId="0" xfId="23" applyFont="true" applyBorder="true" applyAlignment="true" applyProtection="false">
      <alignment horizontal="left" vertical="bottom" textRotation="0" wrapText="false" indent="0" shrinkToFit="false"/>
      <protection locked="true" hidden="false"/>
    </xf>
    <xf numFmtId="170" fontId="37" fillId="0" borderId="0" xfId="23"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37" fillId="0" borderId="0"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11"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70" fontId="39" fillId="0" borderId="0" xfId="23" applyFont="true" applyBorder="true" applyAlignment="true" applyProtection="false">
      <alignment horizontal="right"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360</xdr:colOff>
      <xdr:row>0</xdr:row>
      <xdr:rowOff>95400</xdr:rowOff>
    </xdr:from>
    <xdr:to>
      <xdr:col>7</xdr:col>
      <xdr:colOff>675000</xdr:colOff>
      <xdr:row>4</xdr:row>
      <xdr:rowOff>190800</xdr:rowOff>
    </xdr:to>
    <xdr:pic>
      <xdr:nvPicPr>
        <xdr:cNvPr id="0" name="Picture 1" descr=""/>
        <xdr:cNvPicPr/>
      </xdr:nvPicPr>
      <xdr:blipFill>
        <a:blip r:embed="rId1"/>
        <a:stretch/>
      </xdr:blipFill>
      <xdr:spPr>
        <a:xfrm>
          <a:off x="3731400" y="95400"/>
          <a:ext cx="237420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9200</xdr:colOff>
      <xdr:row>65</xdr:row>
      <xdr:rowOff>47520</xdr:rowOff>
    </xdr:from>
    <xdr:to>
      <xdr:col>5</xdr:col>
      <xdr:colOff>654480</xdr:colOff>
      <xdr:row>66</xdr:row>
      <xdr:rowOff>75960</xdr:rowOff>
    </xdr:to>
    <xdr:sp>
      <xdr:nvSpPr>
        <xdr:cNvPr id="1" name="Text 1"/>
        <xdr:cNvSpPr/>
      </xdr:nvSpPr>
      <xdr:spPr>
        <a:xfrm>
          <a:off x="2937240" y="10629720"/>
          <a:ext cx="39859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0</xdr:col>
      <xdr:colOff>110160</xdr:colOff>
      <xdr:row>128</xdr:row>
      <xdr:rowOff>75960</xdr:rowOff>
    </xdr:from>
    <xdr:to>
      <xdr:col>3</xdr:col>
      <xdr:colOff>353520</xdr:colOff>
      <xdr:row>129</xdr:row>
      <xdr:rowOff>105120</xdr:rowOff>
    </xdr:to>
    <xdr:sp>
      <xdr:nvSpPr>
        <xdr:cNvPr id="2" name="Text 3"/>
        <xdr:cNvSpPr/>
      </xdr:nvSpPr>
      <xdr:spPr>
        <a:xfrm>
          <a:off x="110160" y="2085948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2</xdr:col>
      <xdr:colOff>1519200</xdr:colOff>
      <xdr:row>191</xdr:row>
      <xdr:rowOff>47520</xdr:rowOff>
    </xdr:from>
    <xdr:to>
      <xdr:col>5</xdr:col>
      <xdr:colOff>654480</xdr:colOff>
      <xdr:row>192</xdr:row>
      <xdr:rowOff>75960</xdr:rowOff>
    </xdr:to>
    <xdr:sp>
      <xdr:nvSpPr>
        <xdr:cNvPr id="3" name="Text 4"/>
        <xdr:cNvSpPr/>
      </xdr:nvSpPr>
      <xdr:spPr>
        <a:xfrm>
          <a:off x="2937240" y="31032360"/>
          <a:ext cx="39859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0</xdr:col>
      <xdr:colOff>110160</xdr:colOff>
      <xdr:row>249</xdr:row>
      <xdr:rowOff>75960</xdr:rowOff>
    </xdr:from>
    <xdr:to>
      <xdr:col>3</xdr:col>
      <xdr:colOff>353520</xdr:colOff>
      <xdr:row>250</xdr:row>
      <xdr:rowOff>104760</xdr:rowOff>
    </xdr:to>
    <xdr:sp>
      <xdr:nvSpPr>
        <xdr:cNvPr id="4" name="Text 5"/>
        <xdr:cNvSpPr/>
      </xdr:nvSpPr>
      <xdr:spPr>
        <a:xfrm>
          <a:off x="110160" y="40452480"/>
          <a:ext cx="42984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2</xdr:col>
      <xdr:colOff>1540080</xdr:colOff>
      <xdr:row>312</xdr:row>
      <xdr:rowOff>47520</xdr:rowOff>
    </xdr:from>
    <xdr:to>
      <xdr:col>5</xdr:col>
      <xdr:colOff>675000</xdr:colOff>
      <xdr:row>313</xdr:row>
      <xdr:rowOff>75600</xdr:rowOff>
    </xdr:to>
    <xdr:sp>
      <xdr:nvSpPr>
        <xdr:cNvPr id="5" name="Text 6"/>
        <xdr:cNvSpPr/>
      </xdr:nvSpPr>
      <xdr:spPr>
        <a:xfrm>
          <a:off x="2958120" y="50625360"/>
          <a:ext cx="398556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0</xdr:col>
      <xdr:colOff>110160</xdr:colOff>
      <xdr:row>375</xdr:row>
      <xdr:rowOff>75600</xdr:rowOff>
    </xdr:from>
    <xdr:to>
      <xdr:col>3</xdr:col>
      <xdr:colOff>353520</xdr:colOff>
      <xdr:row>376</xdr:row>
      <xdr:rowOff>105120</xdr:rowOff>
    </xdr:to>
    <xdr:sp>
      <xdr:nvSpPr>
        <xdr:cNvPr id="6" name="Text 7"/>
        <xdr:cNvSpPr/>
      </xdr:nvSpPr>
      <xdr:spPr>
        <a:xfrm>
          <a:off x="110160" y="6085476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2</xdr:col>
      <xdr:colOff>1519200</xdr:colOff>
      <xdr:row>432</xdr:row>
      <xdr:rowOff>56880</xdr:rowOff>
    </xdr:from>
    <xdr:to>
      <xdr:col>5</xdr:col>
      <xdr:colOff>654480</xdr:colOff>
      <xdr:row>433</xdr:row>
      <xdr:rowOff>85680</xdr:rowOff>
    </xdr:to>
    <xdr:sp>
      <xdr:nvSpPr>
        <xdr:cNvPr id="7" name="Text 8"/>
        <xdr:cNvSpPr/>
      </xdr:nvSpPr>
      <xdr:spPr>
        <a:xfrm>
          <a:off x="2937240" y="70065720"/>
          <a:ext cx="398592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Bevölkerungsfortschreibung 2002</a:t>
          </a:r>
          <a:endParaRPr b="0" lang="en-US" sz="1000" spc="-1" strike="noStrike">
            <a:latin typeface="Times New Roman"/>
          </a:endParaRPr>
        </a:p>
      </xdr:txBody>
    </xdr:sp>
    <xdr:clientData/>
  </xdr:twoCellAnchor>
  <xdr:twoCellAnchor editAs="oneCell">
    <xdr:from>
      <xdr:col>0</xdr:col>
      <xdr:colOff>110160</xdr:colOff>
      <xdr:row>492</xdr:row>
      <xdr:rowOff>75960</xdr:rowOff>
    </xdr:from>
    <xdr:to>
      <xdr:col>3</xdr:col>
      <xdr:colOff>353520</xdr:colOff>
      <xdr:row>493</xdr:row>
      <xdr:rowOff>105120</xdr:rowOff>
    </xdr:to>
    <xdr:sp>
      <xdr:nvSpPr>
        <xdr:cNvPr id="8" name="Text 9"/>
        <xdr:cNvSpPr/>
      </xdr:nvSpPr>
      <xdr:spPr>
        <a:xfrm>
          <a:off x="110160" y="7980012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2</xdr:col>
      <xdr:colOff>1480680</xdr:colOff>
      <xdr:row>550</xdr:row>
      <xdr:rowOff>56880</xdr:rowOff>
    </xdr:from>
    <xdr:to>
      <xdr:col>5</xdr:col>
      <xdr:colOff>614520</xdr:colOff>
      <xdr:row>551</xdr:row>
      <xdr:rowOff>86040</xdr:rowOff>
    </xdr:to>
    <xdr:sp>
      <xdr:nvSpPr>
        <xdr:cNvPr id="9" name="Text 10"/>
        <xdr:cNvSpPr/>
      </xdr:nvSpPr>
      <xdr:spPr>
        <a:xfrm>
          <a:off x="2898720" y="89172720"/>
          <a:ext cx="398448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0</xdr:col>
      <xdr:colOff>110160</xdr:colOff>
      <xdr:row>614</xdr:row>
      <xdr:rowOff>75960</xdr:rowOff>
    </xdr:from>
    <xdr:to>
      <xdr:col>3</xdr:col>
      <xdr:colOff>353520</xdr:colOff>
      <xdr:row>615</xdr:row>
      <xdr:rowOff>104760</xdr:rowOff>
    </xdr:to>
    <xdr:sp>
      <xdr:nvSpPr>
        <xdr:cNvPr id="10" name="Text 11"/>
        <xdr:cNvSpPr/>
      </xdr:nvSpPr>
      <xdr:spPr>
        <a:xfrm>
          <a:off x="110160" y="99555120"/>
          <a:ext cx="42984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2</xdr:col>
      <xdr:colOff>1529640</xdr:colOff>
      <xdr:row>678</xdr:row>
      <xdr:rowOff>37800</xdr:rowOff>
    </xdr:from>
    <xdr:to>
      <xdr:col>5</xdr:col>
      <xdr:colOff>664560</xdr:colOff>
      <xdr:row>679</xdr:row>
      <xdr:rowOff>66600</xdr:rowOff>
    </xdr:to>
    <xdr:sp>
      <xdr:nvSpPr>
        <xdr:cNvPr id="11" name="Text 12"/>
        <xdr:cNvSpPr/>
      </xdr:nvSpPr>
      <xdr:spPr>
        <a:xfrm>
          <a:off x="2947680" y="109880280"/>
          <a:ext cx="39855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0</xdr:col>
      <xdr:colOff>110160</xdr:colOff>
      <xdr:row>745</xdr:row>
      <xdr:rowOff>9720</xdr:rowOff>
    </xdr:from>
    <xdr:to>
      <xdr:col>3</xdr:col>
      <xdr:colOff>353520</xdr:colOff>
      <xdr:row>745</xdr:row>
      <xdr:rowOff>181080</xdr:rowOff>
    </xdr:to>
    <xdr:sp>
      <xdr:nvSpPr>
        <xdr:cNvPr id="12" name="Text 14"/>
        <xdr:cNvSpPr/>
      </xdr:nvSpPr>
      <xdr:spPr>
        <a:xfrm>
          <a:off x="110160" y="120701160"/>
          <a:ext cx="42984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twoCellAnchor editAs="oneCell">
    <xdr:from>
      <xdr:col>2</xdr:col>
      <xdr:colOff>1529640</xdr:colOff>
      <xdr:row>776</xdr:row>
      <xdr:rowOff>38160</xdr:rowOff>
    </xdr:from>
    <xdr:to>
      <xdr:col>5</xdr:col>
      <xdr:colOff>664560</xdr:colOff>
      <xdr:row>777</xdr:row>
      <xdr:rowOff>66240</xdr:rowOff>
    </xdr:to>
    <xdr:sp>
      <xdr:nvSpPr>
        <xdr:cNvPr id="13" name="Text 15"/>
        <xdr:cNvSpPr/>
      </xdr:nvSpPr>
      <xdr:spPr>
        <a:xfrm>
          <a:off x="2947680" y="125815680"/>
          <a:ext cx="398556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6160</xdr:colOff>
      <xdr:row>59</xdr:row>
      <xdr:rowOff>75960</xdr:rowOff>
    </xdr:from>
    <xdr:to>
      <xdr:col>0</xdr:col>
      <xdr:colOff>8868240</xdr:colOff>
      <xdr:row>60</xdr:row>
      <xdr:rowOff>28080</xdr:rowOff>
    </xdr:to>
    <xdr:sp>
      <xdr:nvSpPr>
        <xdr:cNvPr id="14" name="Text 7"/>
        <xdr:cNvSpPr/>
      </xdr:nvSpPr>
      <xdr:spPr>
        <a:xfrm>
          <a:off x="4826160" y="12951720"/>
          <a:ext cx="404208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0</xdr:col>
      <xdr:colOff>78480</xdr:colOff>
      <xdr:row>88</xdr:row>
      <xdr:rowOff>57240</xdr:rowOff>
    </xdr:from>
    <xdr:to>
      <xdr:col>0</xdr:col>
      <xdr:colOff>4129200</xdr:colOff>
      <xdr:row>88</xdr:row>
      <xdr:rowOff>190440</xdr:rowOff>
    </xdr:to>
    <xdr:sp>
      <xdr:nvSpPr>
        <xdr:cNvPr id="15" name="Text 8"/>
        <xdr:cNvSpPr/>
      </xdr:nvSpPr>
      <xdr:spPr>
        <a:xfrm>
          <a:off x="78480" y="18886320"/>
          <a:ext cx="4050720" cy="13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8.56"/>
    <col collapsed="false" customWidth="true" hidden="false" outlineLevel="0" max="8" min="8" style="1" width="11.42"/>
    <col collapsed="false" customWidth="false" hidden="true" outlineLevel="0" max="257" min="9" style="1" width="11.05"/>
    <col collapsed="false" customWidth="false" hidden="true" outlineLevel="0" max="16384" min="258" style="0" width="11.05"/>
  </cols>
  <sheetData>
    <row r="1" customFormat="false" ht="12.75" hidden="false" customHeight="false" outlineLevel="0" collapsed="false">
      <c r="A1" s="2"/>
      <c r="B1" s="2"/>
      <c r="C1" s="3"/>
      <c r="D1" s="3"/>
      <c r="E1" s="3"/>
      <c r="F1" s="3"/>
      <c r="G1" s="3"/>
      <c r="H1" s="3"/>
    </row>
    <row r="2" customFormat="false" ht="12.75" hidden="false" customHeight="false" outlineLevel="0" collapsed="false">
      <c r="A2" s="3"/>
      <c r="B2" s="3"/>
      <c r="C2" s="3" t="s">
        <v>0</v>
      </c>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22.5" hidden="false" customHeight="false" outlineLevel="0" collapsed="false">
      <c r="A5" s="4" t="s">
        <v>1</v>
      </c>
      <c r="B5" s="5"/>
      <c r="C5" s="5"/>
      <c r="D5" s="5"/>
      <c r="E5" s="5"/>
      <c r="F5" s="5"/>
      <c r="G5" s="5"/>
      <c r="H5" s="5"/>
    </row>
    <row r="6" customFormat="false" ht="12.75" hidden="false" customHeight="false" outlineLevel="0" collapsed="false">
      <c r="A6" s="3"/>
      <c r="B6" s="3"/>
      <c r="C6" s="3"/>
      <c r="D6" s="3"/>
      <c r="E6" s="3"/>
      <c r="F6" s="3"/>
      <c r="G6" s="3"/>
      <c r="H6" s="3"/>
    </row>
    <row r="7" customFormat="false" ht="22.5" hidden="false" customHeight="false" outlineLevel="0" collapsed="false">
      <c r="A7" s="3"/>
      <c r="B7" s="3"/>
      <c r="C7" s="3"/>
      <c r="D7" s="3"/>
      <c r="E7" s="6" t="s">
        <v>2</v>
      </c>
      <c r="F7" s="6"/>
      <c r="G7" s="6"/>
      <c r="H7" s="6"/>
    </row>
    <row r="8" customFormat="false" ht="12.75" hidden="false" customHeight="false" outlineLevel="0" collapsed="false">
      <c r="A8" s="3"/>
      <c r="B8" s="3"/>
      <c r="C8" s="3"/>
      <c r="D8" s="3"/>
      <c r="E8" s="3"/>
      <c r="F8" s="7"/>
      <c r="G8" s="8"/>
      <c r="H8" s="9"/>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22.5" hidden="false" customHeight="false" outlineLevel="0" collapsed="false">
      <c r="A12" s="10" t="s">
        <v>3</v>
      </c>
      <c r="B12" s="3"/>
      <c r="C12" s="3"/>
      <c r="D12" s="3"/>
      <c r="E12" s="3"/>
      <c r="F12" s="3"/>
      <c r="G12" s="3"/>
      <c r="H12" s="3"/>
    </row>
    <row r="13" customFormat="false" ht="20.25" hidden="false" customHeight="false" outlineLevel="0" collapsed="false">
      <c r="A13" s="11"/>
      <c r="B13" s="3"/>
      <c r="C13" s="3"/>
      <c r="D13" s="3"/>
      <c r="E13" s="3"/>
      <c r="F13" s="3"/>
      <c r="G13" s="3"/>
      <c r="H13" s="3"/>
    </row>
    <row r="14" customFormat="false" ht="20.25" hidden="false" customHeight="false" outlineLevel="0" collapsed="false">
      <c r="A14" s="12"/>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20.25" hidden="false" customHeight="false" outlineLevel="0" collapsed="false">
      <c r="A18" s="3"/>
      <c r="B18" s="3"/>
      <c r="C18" s="1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20.25" hidden="false" customHeight="false" outlineLevel="0" collapsed="false">
      <c r="A21" s="1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20.25" hidden="false" customHeight="false" outlineLevel="0" collapsed="false">
      <c r="A23" s="9"/>
      <c r="B23" s="12"/>
      <c r="C23" s="12"/>
      <c r="D23" s="12"/>
      <c r="E23" s="12"/>
      <c r="F23" s="12"/>
      <c r="G23" s="12"/>
      <c r="H23" s="12"/>
    </row>
    <row r="24" customFormat="false" ht="12.75" hidden="false" customHeight="false" outlineLevel="0" collapsed="false">
      <c r="A24" s="3"/>
      <c r="B24" s="3"/>
      <c r="C24" s="3"/>
      <c r="D24" s="3"/>
      <c r="E24" s="3"/>
      <c r="F24" s="3"/>
      <c r="G24" s="3"/>
      <c r="H24" s="3"/>
    </row>
    <row r="25" customFormat="false" ht="22.5" hidden="false" customHeight="false" outlineLevel="0" collapsed="false">
      <c r="A25" s="14" t="n">
        <v>2003</v>
      </c>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t="s">
        <v>4</v>
      </c>
      <c r="B28" s="3"/>
      <c r="C28" s="3"/>
      <c r="D28" s="3"/>
      <c r="E28" s="3"/>
      <c r="F28" s="3"/>
      <c r="G28" s="3"/>
      <c r="H28" s="3"/>
    </row>
    <row r="29" customFormat="false" ht="12.75" hidden="false" customHeight="false" outlineLevel="0" collapsed="false">
      <c r="A29" s="3" t="s">
        <v>5</v>
      </c>
      <c r="B29" s="3"/>
      <c r="C29" s="3"/>
      <c r="D29" s="3"/>
      <c r="E29" s="3"/>
      <c r="F29" s="3"/>
      <c r="G29" s="3"/>
      <c r="H29" s="3"/>
    </row>
    <row r="30" customFormat="false" ht="12.75" hidden="false" customHeight="false" outlineLevel="0" collapsed="false">
      <c r="A30" s="3" t="s">
        <v>6</v>
      </c>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t="s">
        <v>7</v>
      </c>
      <c r="B33" s="3"/>
      <c r="C33" s="3"/>
      <c r="D33" s="3"/>
      <c r="E33" s="3"/>
      <c r="F33" s="3"/>
      <c r="G33" s="3"/>
      <c r="H33" s="3"/>
    </row>
    <row r="34" customFormat="false" ht="12.75" hidden="false" customHeight="false" outlineLevel="0" collapsed="false">
      <c r="A34" s="15" t="s">
        <v>8</v>
      </c>
      <c r="B34" s="15"/>
      <c r="C34" s="15"/>
      <c r="D34" s="15"/>
      <c r="E34" s="15"/>
      <c r="F34" s="15"/>
      <c r="G34" s="15"/>
      <c r="H34" s="15"/>
    </row>
    <row r="35" customFormat="false" ht="12.75" hidden="false" customHeight="false" outlineLevel="0" collapsed="false">
      <c r="A35" s="16"/>
      <c r="B35" s="3"/>
      <c r="C35" s="3"/>
      <c r="D35" s="3"/>
      <c r="E35" s="3"/>
      <c r="F35" s="3"/>
      <c r="G35" s="3"/>
      <c r="H35" s="3"/>
    </row>
    <row r="36" customFormat="false" ht="12.75" hidden="false" customHeight="false" outlineLevel="0" collapsed="false">
      <c r="A36" s="16"/>
      <c r="B36" s="3"/>
      <c r="C36" s="3"/>
      <c r="D36" s="3"/>
      <c r="E36" s="3"/>
      <c r="F36" s="3"/>
      <c r="G36" s="3"/>
      <c r="H36" s="3"/>
    </row>
    <row r="37" customFormat="false" ht="12.75" hidden="false" customHeight="false" outlineLevel="0" collapsed="false">
      <c r="A37" s="16"/>
      <c r="B37" s="3"/>
      <c r="C37" s="3"/>
      <c r="D37" s="3"/>
      <c r="E37" s="3"/>
      <c r="F37" s="3"/>
      <c r="G37" s="3"/>
      <c r="H37" s="3"/>
    </row>
    <row r="38" customFormat="false" ht="12.75" hidden="false" customHeight="false" outlineLevel="0" collapsed="false">
      <c r="A38" s="17"/>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t="s">
        <v>9</v>
      </c>
      <c r="B40" s="3"/>
      <c r="C40" s="3"/>
      <c r="D40" s="3"/>
      <c r="E40" s="3"/>
      <c r="F40" s="3"/>
      <c r="G40" s="3"/>
      <c r="H40" s="3"/>
    </row>
    <row r="41" customFormat="false" ht="12.75" hidden="false" customHeight="false" outlineLevel="0" collapsed="false">
      <c r="A41" s="3" t="s">
        <v>10</v>
      </c>
      <c r="B41" s="3"/>
      <c r="C41" s="3"/>
      <c r="D41" s="3"/>
      <c r="E41" s="3"/>
      <c r="F41" s="3"/>
      <c r="G41" s="3"/>
      <c r="H41" s="3"/>
    </row>
    <row r="42" customFormat="false" ht="12.75" hidden="false" customHeight="false" outlineLevel="0" collapsed="false">
      <c r="A42" s="3" t="s">
        <v>11</v>
      </c>
      <c r="B42" s="3"/>
      <c r="C42" s="3"/>
      <c r="D42" s="3"/>
      <c r="E42" s="3"/>
      <c r="F42" s="3"/>
      <c r="G42" s="3"/>
      <c r="H42" s="3"/>
    </row>
    <row r="43" customFormat="false" ht="12.75" hidden="false" customHeight="false" outlineLevel="0" collapsed="false">
      <c r="A43" s="3" t="s">
        <v>12</v>
      </c>
      <c r="B43" s="3"/>
      <c r="C43" s="3"/>
      <c r="D43" s="3"/>
      <c r="E43" s="3"/>
      <c r="F43" s="3"/>
      <c r="G43" s="3"/>
      <c r="H43" s="3"/>
    </row>
    <row r="44" customFormat="false" ht="12.75" hidden="false" customHeight="false" outlineLevel="0" collapsed="false">
      <c r="A44" s="9"/>
      <c r="B44" s="9"/>
      <c r="C44" s="9"/>
      <c r="D44" s="9"/>
      <c r="E44" s="9"/>
      <c r="F44" s="9"/>
      <c r="G44" s="9"/>
      <c r="H44" s="9"/>
    </row>
    <row r="45" customFormat="false" ht="12.75" hidden="false" customHeight="false" outlineLevel="0" collapsed="false">
      <c r="A45" s="9"/>
      <c r="B45" s="9"/>
      <c r="C45" s="9"/>
      <c r="D45" s="9"/>
      <c r="E45" s="9"/>
      <c r="F45" s="9"/>
      <c r="G45" s="9"/>
      <c r="H45" s="9"/>
    </row>
    <row r="46" customFormat="false" ht="12.75" hidden="false" customHeight="false" outlineLevel="0" collapsed="false">
      <c r="A46" s="9"/>
      <c r="B46" s="9"/>
      <c r="C46" s="9"/>
      <c r="D46" s="9"/>
      <c r="E46" s="9"/>
      <c r="F46" s="9"/>
      <c r="G46" s="9"/>
      <c r="H46" s="9"/>
    </row>
    <row r="47" customFormat="false" ht="12.75" hidden="false" customHeight="false" outlineLevel="0" collapsed="false">
      <c r="A47" s="9"/>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12.75" hidden="false" customHeight="false" outlineLevel="0" collapsed="false">
      <c r="A50" s="9"/>
      <c r="B50" s="9"/>
      <c r="C50" s="9"/>
      <c r="D50" s="9"/>
      <c r="E50" s="9"/>
      <c r="F50" s="9"/>
      <c r="G50" s="9"/>
      <c r="H50" s="9"/>
    </row>
    <row r="51" customFormat="false" ht="12.75" hidden="false" customHeight="false" outlineLevel="0" collapsed="false">
      <c r="A51" s="9"/>
      <c r="B51" s="9"/>
      <c r="C51" s="9"/>
      <c r="D51" s="9"/>
      <c r="E51" s="9"/>
      <c r="F51" s="9"/>
      <c r="G51" s="9"/>
      <c r="H51" s="9"/>
    </row>
    <row r="52" customFormat="false" ht="12.75" hidden="false" customHeight="false" outlineLevel="0" collapsed="false">
      <c r="A52" s="9"/>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row r="56" customFormat="false" ht="12.75" hidden="false" customHeight="false" outlineLevel="0" collapsed="false"/>
    <row r="58" customFormat="false" ht="12.75" hidden="false" customHeight="false" outlineLevel="0" collapsed="false"/>
    <row r="59" customFormat="false" ht="12.75" hidden="false" customHeight="false" outlineLevel="0" collapsed="false"/>
  </sheetData>
  <mergeCells count="3">
    <mergeCell ref="A1:B1"/>
    <mergeCell ref="E7:H7"/>
    <mergeCell ref="A34:H34"/>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9" width="7.42"/>
    <col collapsed="false" customWidth="true" hidden="false" outlineLevel="0" max="2" min="2" style="29" width="9.41"/>
    <col collapsed="false" customWidth="true" hidden="false" outlineLevel="0" max="12" min="3" style="29" width="9.7"/>
    <col collapsed="false" customWidth="true" hidden="false" outlineLevel="0" max="13" min="13" style="29" width="0.85"/>
    <col collapsed="false" customWidth="false" hidden="true" outlineLevel="0" max="257" min="14" style="29" width="11.42"/>
  </cols>
  <sheetData>
    <row r="1" customFormat="false" ht="12.75" hidden="false" customHeight="false" outlineLevel="0" collapsed="false">
      <c r="A1" s="53" t="s">
        <v>13</v>
      </c>
    </row>
    <row r="2" customFormat="false" ht="15" hidden="false" customHeight="false" outlineLevel="0" collapsed="false">
      <c r="A2" s="59" t="s">
        <v>22</v>
      </c>
      <c r="B2" s="59"/>
      <c r="C2" s="59"/>
      <c r="D2" s="59"/>
      <c r="E2" s="59"/>
      <c r="F2" s="59"/>
      <c r="G2" s="59"/>
      <c r="H2" s="59"/>
      <c r="I2" s="59"/>
      <c r="J2" s="59"/>
      <c r="K2" s="59"/>
      <c r="L2" s="59"/>
    </row>
    <row r="3" customFormat="false" ht="15" hidden="false" customHeight="false" outlineLevel="0" collapsed="false">
      <c r="A3" s="60"/>
      <c r="B3" s="60"/>
      <c r="C3" s="60"/>
      <c r="D3" s="60"/>
      <c r="E3" s="60"/>
      <c r="F3" s="60"/>
      <c r="G3" s="60"/>
      <c r="H3" s="60"/>
      <c r="I3" s="60"/>
      <c r="J3" s="60"/>
      <c r="K3" s="60"/>
      <c r="L3" s="60"/>
    </row>
    <row r="4" customFormat="false" ht="18" hidden="false" customHeight="false" outlineLevel="0" collapsed="false">
      <c r="A4" s="47" t="s">
        <v>291</v>
      </c>
      <c r="B4" s="47"/>
      <c r="C4" s="47"/>
      <c r="D4" s="47"/>
      <c r="E4" s="47"/>
      <c r="F4" s="47"/>
      <c r="G4" s="47"/>
      <c r="H4" s="47"/>
      <c r="I4" s="47"/>
      <c r="J4" s="47"/>
      <c r="K4" s="47"/>
      <c r="L4" s="47"/>
    </row>
    <row r="5" customFormat="false" ht="12.75" hidden="false" customHeight="false" outlineLevel="0" collapsed="false">
      <c r="A5" s="82"/>
      <c r="B5" s="82"/>
      <c r="C5" s="82"/>
      <c r="D5" s="82"/>
      <c r="E5" s="82"/>
      <c r="F5" s="82"/>
      <c r="G5" s="82"/>
      <c r="H5" s="82"/>
      <c r="I5" s="82"/>
      <c r="J5" s="82"/>
      <c r="K5" s="82"/>
      <c r="L5" s="82"/>
    </row>
    <row r="6" customFormat="false" ht="12.75" hidden="false" customHeight="false" outlineLevel="0" collapsed="false">
      <c r="A6" s="105" t="s">
        <v>292</v>
      </c>
      <c r="B6" s="105"/>
      <c r="C6" s="103" t="s">
        <v>293</v>
      </c>
      <c r="D6" s="103"/>
      <c r="E6" s="190" t="s">
        <v>294</v>
      </c>
      <c r="F6" s="190"/>
      <c r="G6" s="190"/>
      <c r="H6" s="190"/>
      <c r="I6" s="190"/>
      <c r="J6" s="190"/>
      <c r="K6" s="190"/>
      <c r="L6" s="190"/>
    </row>
    <row r="7" customFormat="false" ht="12.75" hidden="false" customHeight="false" outlineLevel="0" collapsed="false">
      <c r="A7" s="105" t="s">
        <v>295</v>
      </c>
      <c r="B7" s="105"/>
      <c r="C7" s="103"/>
      <c r="D7" s="103"/>
      <c r="E7" s="69" t="s">
        <v>296</v>
      </c>
      <c r="F7" s="69"/>
      <c r="G7" s="69" t="s">
        <v>297</v>
      </c>
      <c r="H7" s="69"/>
      <c r="I7" s="69" t="s">
        <v>298</v>
      </c>
      <c r="J7" s="69"/>
      <c r="K7" s="190" t="s">
        <v>299</v>
      </c>
      <c r="L7" s="190"/>
    </row>
    <row r="8" customFormat="false" ht="12.75" hidden="false" customHeight="false" outlineLevel="0" collapsed="false">
      <c r="A8" s="191" t="s">
        <v>300</v>
      </c>
      <c r="B8" s="191"/>
      <c r="C8" s="69" t="s">
        <v>65</v>
      </c>
      <c r="D8" s="68" t="s">
        <v>66</v>
      </c>
      <c r="E8" s="69" t="s">
        <v>65</v>
      </c>
      <c r="F8" s="68" t="s">
        <v>66</v>
      </c>
      <c r="G8" s="69" t="s">
        <v>65</v>
      </c>
      <c r="H8" s="68" t="s">
        <v>66</v>
      </c>
      <c r="I8" s="69" t="s">
        <v>65</v>
      </c>
      <c r="J8" s="68" t="s">
        <v>66</v>
      </c>
      <c r="K8" s="69" t="s">
        <v>65</v>
      </c>
      <c r="L8" s="68" t="s">
        <v>66</v>
      </c>
    </row>
    <row r="9" customFormat="false" ht="12.75" hidden="false" customHeight="false" outlineLevel="0" collapsed="false">
      <c r="A9" s="62"/>
      <c r="B9" s="62"/>
      <c r="C9" s="62"/>
      <c r="D9" s="62"/>
      <c r="E9" s="62"/>
      <c r="F9" s="62"/>
      <c r="G9" s="62"/>
      <c r="H9" s="62"/>
      <c r="I9" s="62"/>
      <c r="J9" s="62"/>
      <c r="K9" s="62"/>
      <c r="L9" s="62"/>
    </row>
    <row r="10" customFormat="false" ht="12.75" hidden="false" customHeight="false" outlineLevel="0" collapsed="false">
      <c r="A10" s="109" t="s">
        <v>59</v>
      </c>
      <c r="B10" s="109"/>
      <c r="C10" s="109"/>
      <c r="D10" s="109"/>
      <c r="E10" s="109"/>
      <c r="F10" s="109"/>
      <c r="G10" s="109"/>
      <c r="H10" s="109"/>
      <c r="I10" s="109"/>
      <c r="J10" s="109"/>
      <c r="K10" s="109"/>
      <c r="L10" s="109"/>
    </row>
    <row r="11" customFormat="false" ht="12.75" hidden="false" customHeight="false" outlineLevel="0" collapsed="false">
      <c r="A11" s="62"/>
      <c r="B11" s="62"/>
      <c r="C11" s="62"/>
      <c r="D11" s="62"/>
      <c r="E11" s="62"/>
      <c r="F11" s="62"/>
      <c r="G11" s="62"/>
      <c r="H11" s="62"/>
      <c r="I11" s="62"/>
      <c r="J11" s="62"/>
      <c r="K11" s="62"/>
      <c r="L11" s="62"/>
    </row>
    <row r="12" customFormat="false" ht="12.75" hidden="false" customHeight="false" outlineLevel="0" collapsed="false">
      <c r="A12" s="110" t="s">
        <v>301</v>
      </c>
      <c r="B12" s="110"/>
      <c r="C12" s="192" t="n">
        <v>6238.381</v>
      </c>
      <c r="D12" s="192" t="n">
        <v>5923.729</v>
      </c>
      <c r="E12" s="192" t="n">
        <v>6238.381</v>
      </c>
      <c r="F12" s="192" t="n">
        <v>5923.729</v>
      </c>
      <c r="G12" s="192" t="n">
        <v>0</v>
      </c>
      <c r="H12" s="192" t="n">
        <v>0</v>
      </c>
      <c r="I12" s="192" t="n">
        <v>0</v>
      </c>
      <c r="J12" s="192" t="n">
        <v>0</v>
      </c>
      <c r="K12" s="192" t="n">
        <v>0</v>
      </c>
      <c r="L12" s="192" t="n">
        <v>0</v>
      </c>
    </row>
    <row r="13" customFormat="false" ht="12.75" hidden="false" customHeight="false" outlineLevel="0" collapsed="false">
      <c r="A13" s="110" t="s">
        <v>302</v>
      </c>
      <c r="B13" s="110"/>
      <c r="C13" s="192" t="n">
        <v>2433.437</v>
      </c>
      <c r="D13" s="192" t="n">
        <v>2308.768</v>
      </c>
      <c r="E13" s="192" t="n">
        <v>2430.785</v>
      </c>
      <c r="F13" s="192" t="n">
        <v>2290.049</v>
      </c>
      <c r="G13" s="192" t="n">
        <v>2.608</v>
      </c>
      <c r="H13" s="192" t="n">
        <v>18.483</v>
      </c>
      <c r="I13" s="192" t="n">
        <v>0.009</v>
      </c>
      <c r="J13" s="192" t="n">
        <v>0.066</v>
      </c>
      <c r="K13" s="192" t="n">
        <v>0.035</v>
      </c>
      <c r="L13" s="192" t="n">
        <v>0.17</v>
      </c>
    </row>
    <row r="14" customFormat="false" ht="12.75" hidden="false" customHeight="false" outlineLevel="0" collapsed="false">
      <c r="A14" s="110" t="s">
        <v>303</v>
      </c>
      <c r="B14" s="110"/>
      <c r="C14" s="192" t="n">
        <v>2476.21</v>
      </c>
      <c r="D14" s="192" t="n">
        <v>2403.261</v>
      </c>
      <c r="E14" s="192" t="n">
        <v>2365.824</v>
      </c>
      <c r="F14" s="192" t="n">
        <v>2110.341</v>
      </c>
      <c r="G14" s="192" t="n">
        <v>105.995</v>
      </c>
      <c r="H14" s="192" t="n">
        <v>278.692</v>
      </c>
      <c r="I14" s="192" t="n">
        <v>0.179</v>
      </c>
      <c r="J14" s="192" t="n">
        <v>0.888</v>
      </c>
      <c r="K14" s="192" t="n">
        <v>4.212</v>
      </c>
      <c r="L14" s="192" t="n">
        <v>13.34</v>
      </c>
    </row>
    <row r="15" customFormat="false" ht="12.75" hidden="false" customHeight="false" outlineLevel="0" collapsed="false">
      <c r="A15" s="110" t="s">
        <v>304</v>
      </c>
      <c r="B15" s="110"/>
      <c r="C15" s="192" t="n">
        <v>2393.041</v>
      </c>
      <c r="D15" s="192" t="n">
        <v>2310.896</v>
      </c>
      <c r="E15" s="192" t="n">
        <v>1889.783</v>
      </c>
      <c r="F15" s="192" t="n">
        <v>1453.557</v>
      </c>
      <c r="G15" s="192" t="n">
        <v>464.086</v>
      </c>
      <c r="H15" s="192" t="n">
        <v>779.967</v>
      </c>
      <c r="I15" s="192" t="n">
        <v>0.914</v>
      </c>
      <c r="J15" s="192" t="n">
        <v>4.151</v>
      </c>
      <c r="K15" s="192" t="n">
        <v>38.258</v>
      </c>
      <c r="L15" s="192" t="n">
        <v>73.221</v>
      </c>
    </row>
    <row r="16" customFormat="false" ht="12.75" hidden="false" customHeight="false" outlineLevel="0" collapsed="false">
      <c r="A16" s="110" t="s">
        <v>305</v>
      </c>
      <c r="B16" s="110"/>
      <c r="C16" s="192" t="n">
        <v>2893.463</v>
      </c>
      <c r="D16" s="192" t="n">
        <v>2763.337</v>
      </c>
      <c r="E16" s="192" t="n">
        <v>1610.479</v>
      </c>
      <c r="F16" s="192" t="n">
        <v>1075.637</v>
      </c>
      <c r="G16" s="192" t="n">
        <v>1138.062</v>
      </c>
      <c r="H16" s="192" t="n">
        <v>1483.242</v>
      </c>
      <c r="I16" s="192" t="n">
        <v>3.39</v>
      </c>
      <c r="J16" s="192" t="n">
        <v>11.863</v>
      </c>
      <c r="K16" s="192" t="n">
        <v>141.532</v>
      </c>
      <c r="L16" s="192" t="n">
        <v>192.595</v>
      </c>
    </row>
    <row r="17" customFormat="false" ht="12.75" hidden="false" customHeight="false" outlineLevel="0" collapsed="false">
      <c r="A17" s="110" t="s">
        <v>306</v>
      </c>
      <c r="B17" s="110"/>
      <c r="C17" s="192" t="n">
        <v>3662.829</v>
      </c>
      <c r="D17" s="192" t="n">
        <v>3460.603</v>
      </c>
      <c r="E17" s="192" t="n">
        <v>1355.723</v>
      </c>
      <c r="F17" s="192" t="n">
        <v>834.316</v>
      </c>
      <c r="G17" s="192" t="n">
        <v>1977.693</v>
      </c>
      <c r="H17" s="192" t="n">
        <v>2220.787</v>
      </c>
      <c r="I17" s="192" t="n">
        <v>9.309</v>
      </c>
      <c r="J17" s="192" t="n">
        <v>29.682</v>
      </c>
      <c r="K17" s="192" t="n">
        <v>320.104</v>
      </c>
      <c r="L17" s="192" t="n">
        <v>375.818</v>
      </c>
    </row>
    <row r="18" customFormat="false" ht="12.75" hidden="false" customHeight="false" outlineLevel="0" collapsed="false">
      <c r="A18" s="110" t="s">
        <v>307</v>
      </c>
      <c r="B18" s="110"/>
      <c r="C18" s="192" t="n">
        <v>3567.781</v>
      </c>
      <c r="D18" s="192" t="n">
        <v>3409.135</v>
      </c>
      <c r="E18" s="192" t="n">
        <v>856.907</v>
      </c>
      <c r="F18" s="192" t="n">
        <v>502.371</v>
      </c>
      <c r="G18" s="192" t="n">
        <v>2259.185</v>
      </c>
      <c r="H18" s="192" t="n">
        <v>2381.38</v>
      </c>
      <c r="I18" s="192" t="n">
        <v>17.429</v>
      </c>
      <c r="J18" s="192" t="n">
        <v>60.292</v>
      </c>
      <c r="K18" s="192" t="n">
        <v>434.26</v>
      </c>
      <c r="L18" s="192" t="n">
        <v>465.092</v>
      </c>
    </row>
    <row r="19" customFormat="false" ht="12.75" hidden="false" customHeight="false" outlineLevel="0" collapsed="false">
      <c r="A19" s="110" t="s">
        <v>308</v>
      </c>
      <c r="B19" s="110"/>
      <c r="C19" s="192" t="n">
        <v>3049.904</v>
      </c>
      <c r="D19" s="192" t="n">
        <v>2962.665</v>
      </c>
      <c r="E19" s="192" t="n">
        <v>486.393</v>
      </c>
      <c r="F19" s="192" t="n">
        <v>287.461</v>
      </c>
      <c r="G19" s="192" t="n">
        <v>2129.269</v>
      </c>
      <c r="H19" s="192" t="n">
        <v>2164.807</v>
      </c>
      <c r="I19" s="192" t="n">
        <v>27.369</v>
      </c>
      <c r="J19" s="192" t="n">
        <v>95.764</v>
      </c>
      <c r="K19" s="192" t="n">
        <v>406.873</v>
      </c>
      <c r="L19" s="192" t="n">
        <v>414.633</v>
      </c>
    </row>
    <row r="20" customFormat="false" ht="12.75" hidden="false" customHeight="false" outlineLevel="0" collapsed="false">
      <c r="A20" s="110" t="s">
        <v>309</v>
      </c>
      <c r="B20" s="110"/>
      <c r="C20" s="192" t="n">
        <v>2760.122</v>
      </c>
      <c r="D20" s="192" t="n">
        <v>2760.525</v>
      </c>
      <c r="E20" s="192" t="n">
        <v>309.836</v>
      </c>
      <c r="F20" s="192" t="n">
        <v>186.76</v>
      </c>
      <c r="G20" s="192" t="n">
        <v>2062.423</v>
      </c>
      <c r="H20" s="192" t="n">
        <v>2056.54</v>
      </c>
      <c r="I20" s="192" t="n">
        <v>40.759</v>
      </c>
      <c r="J20" s="192" t="n">
        <v>151.367</v>
      </c>
      <c r="K20" s="192" t="n">
        <v>347.104</v>
      </c>
      <c r="L20" s="192" t="n">
        <v>365.858</v>
      </c>
    </row>
    <row r="21" customFormat="false" ht="12.75" hidden="false" customHeight="false" outlineLevel="0" collapsed="false">
      <c r="A21" s="110" t="s">
        <v>310</v>
      </c>
      <c r="B21" s="110"/>
      <c r="C21" s="192" t="n">
        <v>2202.638</v>
      </c>
      <c r="D21" s="192" t="n">
        <v>2214.497</v>
      </c>
      <c r="E21" s="192" t="n">
        <v>185.236</v>
      </c>
      <c r="F21" s="192" t="n">
        <v>111.441</v>
      </c>
      <c r="G21" s="192" t="n">
        <v>1716.631</v>
      </c>
      <c r="H21" s="192" t="n">
        <v>1638.191</v>
      </c>
      <c r="I21" s="192" t="n">
        <v>52.699</v>
      </c>
      <c r="J21" s="192" t="n">
        <v>197.915</v>
      </c>
      <c r="K21" s="192" t="n">
        <v>248.072</v>
      </c>
      <c r="L21" s="192" t="n">
        <v>266.95</v>
      </c>
    </row>
    <row r="22" customFormat="false" ht="12.75" hidden="false" customHeight="false" outlineLevel="0" collapsed="false">
      <c r="A22" s="110" t="s">
        <v>311</v>
      </c>
      <c r="B22" s="110"/>
      <c r="C22" s="192" t="n">
        <v>2690.628</v>
      </c>
      <c r="D22" s="192" t="n">
        <v>2785.826</v>
      </c>
      <c r="E22" s="192" t="n">
        <v>193.162</v>
      </c>
      <c r="F22" s="192" t="n">
        <v>130.539</v>
      </c>
      <c r="G22" s="192" t="n">
        <v>2155.613</v>
      </c>
      <c r="H22" s="192" t="n">
        <v>1976.308</v>
      </c>
      <c r="I22" s="192" t="n">
        <v>106.251</v>
      </c>
      <c r="J22" s="192" t="n">
        <v>400.372</v>
      </c>
      <c r="K22" s="192" t="n">
        <v>235.602</v>
      </c>
      <c r="L22" s="192" t="n">
        <v>278.607</v>
      </c>
    </row>
    <row r="23" customFormat="false" ht="12.75" hidden="false" customHeight="false" outlineLevel="0" collapsed="false">
      <c r="A23" s="110" t="s">
        <v>312</v>
      </c>
      <c r="B23" s="110"/>
      <c r="C23" s="192" t="n">
        <v>2360.756</v>
      </c>
      <c r="D23" s="192" t="n">
        <v>2601.598</v>
      </c>
      <c r="E23" s="192" t="n">
        <v>136.048</v>
      </c>
      <c r="F23" s="192" t="n">
        <v>132.612</v>
      </c>
      <c r="G23" s="192" t="n">
        <v>1926.727</v>
      </c>
      <c r="H23" s="192" t="n">
        <v>1655.005</v>
      </c>
      <c r="I23" s="192" t="n">
        <v>148.782</v>
      </c>
      <c r="J23" s="192" t="n">
        <v>613.612</v>
      </c>
      <c r="K23" s="192" t="n">
        <v>149.199</v>
      </c>
      <c r="L23" s="192" t="n">
        <v>200.369</v>
      </c>
    </row>
    <row r="24" customFormat="false" ht="12.75" hidden="false" customHeight="false" outlineLevel="0" collapsed="false">
      <c r="A24" s="110" t="s">
        <v>313</v>
      </c>
      <c r="B24" s="110"/>
      <c r="C24" s="192" t="n">
        <v>1570.172</v>
      </c>
      <c r="D24" s="192" t="n">
        <v>1941.311</v>
      </c>
      <c r="E24" s="192" t="n">
        <v>69.808</v>
      </c>
      <c r="F24" s="192" t="n">
        <v>119.959</v>
      </c>
      <c r="G24" s="192" t="n">
        <v>1265.133</v>
      </c>
      <c r="H24" s="192" t="n">
        <v>990.511</v>
      </c>
      <c r="I24" s="192" t="n">
        <v>166.539</v>
      </c>
      <c r="J24" s="192" t="n">
        <v>714.893</v>
      </c>
      <c r="K24" s="192" t="n">
        <v>68.692</v>
      </c>
      <c r="L24" s="192" t="n">
        <v>115.948</v>
      </c>
    </row>
    <row r="25" customFormat="false" ht="12.75" hidden="false" customHeight="false" outlineLevel="0" collapsed="false">
      <c r="A25" s="110" t="s">
        <v>314</v>
      </c>
      <c r="B25" s="110"/>
      <c r="C25" s="192" t="n">
        <v>1109.999</v>
      </c>
      <c r="D25" s="192" t="n">
        <v>1827.796</v>
      </c>
      <c r="E25" s="192" t="n">
        <v>39.471</v>
      </c>
      <c r="F25" s="192" t="n">
        <v>146.098</v>
      </c>
      <c r="G25" s="192" t="n">
        <v>845.814</v>
      </c>
      <c r="H25" s="192" t="n">
        <v>651.496</v>
      </c>
      <c r="I25" s="192" t="n">
        <v>188.007</v>
      </c>
      <c r="J25" s="192" t="n">
        <v>932.405</v>
      </c>
      <c r="K25" s="192" t="n">
        <v>36.707</v>
      </c>
      <c r="L25" s="192" t="n">
        <v>97.797</v>
      </c>
    </row>
    <row r="26" customFormat="false" ht="12.75" hidden="false" customHeight="false" outlineLevel="0" collapsed="false">
      <c r="A26" s="110" t="s">
        <v>315</v>
      </c>
      <c r="B26" s="110"/>
      <c r="C26" s="192" t="n">
        <v>946.653</v>
      </c>
      <c r="D26" s="192" t="n">
        <v>2501.71</v>
      </c>
      <c r="E26" s="192" t="n">
        <v>39.786</v>
      </c>
      <c r="F26" s="192" t="n">
        <v>217.794</v>
      </c>
      <c r="G26" s="192" t="n">
        <v>552.53</v>
      </c>
      <c r="H26" s="192" t="n">
        <v>358.896</v>
      </c>
      <c r="I26" s="192" t="n">
        <v>326.511</v>
      </c>
      <c r="J26" s="192" t="n">
        <v>1811.391</v>
      </c>
      <c r="K26" s="192" t="n">
        <v>27.826</v>
      </c>
      <c r="L26" s="192" t="n">
        <v>113.629</v>
      </c>
    </row>
    <row r="27" customFormat="false" ht="12.75" hidden="false" customHeight="false" outlineLevel="0" collapsed="false">
      <c r="A27" s="62"/>
      <c r="B27" s="62"/>
      <c r="C27" s="192"/>
      <c r="D27" s="192"/>
      <c r="E27" s="192"/>
      <c r="F27" s="192"/>
      <c r="G27" s="192"/>
      <c r="H27" s="192"/>
      <c r="I27" s="192"/>
      <c r="J27" s="192"/>
      <c r="K27" s="192"/>
      <c r="L27" s="192"/>
    </row>
    <row r="28" customFormat="false" ht="12.75" hidden="false" customHeight="false" outlineLevel="0" collapsed="false">
      <c r="A28" s="193" t="s">
        <v>316</v>
      </c>
      <c r="B28" s="193"/>
      <c r="C28" s="192" t="n">
        <v>40356.014</v>
      </c>
      <c r="D28" s="192" t="n">
        <v>42175.657</v>
      </c>
      <c r="E28" s="192" t="n">
        <v>18207.622</v>
      </c>
      <c r="F28" s="192" t="n">
        <v>15522.664</v>
      </c>
      <c r="G28" s="192" t="n">
        <v>18601.769</v>
      </c>
      <c r="H28" s="192" t="n">
        <v>18654.305</v>
      </c>
      <c r="I28" s="192" t="n">
        <v>1088.147</v>
      </c>
      <c r="J28" s="192" t="n">
        <v>5024.661</v>
      </c>
      <c r="K28" s="192" t="n">
        <v>2458.476</v>
      </c>
      <c r="L28" s="192" t="n">
        <v>2974.027</v>
      </c>
    </row>
    <row r="29" customFormat="false" ht="12.75" hidden="false" customHeight="false" outlineLevel="0" collapsed="false">
      <c r="A29" s="62"/>
      <c r="B29" s="62"/>
      <c r="C29" s="62"/>
      <c r="D29" s="62"/>
      <c r="E29" s="62"/>
      <c r="F29" s="62"/>
      <c r="G29" s="62"/>
      <c r="H29" s="62"/>
      <c r="I29" s="62"/>
      <c r="J29" s="62"/>
      <c r="K29" s="62"/>
      <c r="L29" s="62"/>
    </row>
    <row r="30" customFormat="false" ht="12.75" hidden="false" customHeight="false" outlineLevel="0" collapsed="false">
      <c r="A30" s="62"/>
      <c r="B30" s="62"/>
      <c r="C30" s="115"/>
      <c r="D30" s="115"/>
      <c r="E30" s="62"/>
      <c r="F30" s="62"/>
      <c r="G30" s="62"/>
      <c r="H30" s="62"/>
      <c r="I30" s="62"/>
      <c r="J30" s="62"/>
      <c r="K30" s="62"/>
      <c r="L30" s="62"/>
    </row>
    <row r="31" customFormat="false" ht="12.75" hidden="false" customHeight="false" outlineLevel="0" collapsed="false">
      <c r="A31" s="109" t="s">
        <v>317</v>
      </c>
      <c r="B31" s="109"/>
      <c r="C31" s="109"/>
      <c r="D31" s="109"/>
      <c r="E31" s="109"/>
      <c r="F31" s="109"/>
      <c r="G31" s="109"/>
      <c r="H31" s="109"/>
      <c r="I31" s="109"/>
      <c r="J31" s="109"/>
      <c r="K31" s="109"/>
      <c r="L31" s="109"/>
    </row>
    <row r="32" customFormat="false" ht="12.75" hidden="false" customHeight="false" outlineLevel="0" collapsed="false">
      <c r="A32" s="62"/>
      <c r="B32" s="62"/>
      <c r="C32" s="62"/>
      <c r="D32" s="62"/>
      <c r="E32" s="115"/>
      <c r="F32" s="62"/>
      <c r="G32" s="62"/>
      <c r="H32" s="62"/>
      <c r="I32" s="62"/>
      <c r="J32" s="62"/>
      <c r="K32" s="62"/>
      <c r="L32" s="62"/>
    </row>
    <row r="33" customFormat="false" ht="12.75" hidden="false" customHeight="false" outlineLevel="0" collapsed="false">
      <c r="A33" s="110" t="s">
        <v>301</v>
      </c>
      <c r="B33" s="110"/>
      <c r="C33" s="194" t="n">
        <v>100</v>
      </c>
      <c r="D33" s="194" t="n">
        <v>100</v>
      </c>
      <c r="E33" s="194" t="n">
        <v>100</v>
      </c>
      <c r="F33" s="194" t="n">
        <v>100</v>
      </c>
      <c r="G33" s="115" t="n">
        <v>0</v>
      </c>
      <c r="H33" s="115" t="n">
        <v>0</v>
      </c>
      <c r="I33" s="115" t="n">
        <v>0</v>
      </c>
      <c r="J33" s="115" t="n">
        <v>0</v>
      </c>
      <c r="K33" s="115" t="n">
        <v>0</v>
      </c>
      <c r="L33" s="115" t="n">
        <v>0</v>
      </c>
    </row>
    <row r="34" customFormat="false" ht="12.75" hidden="false" customHeight="false" outlineLevel="0" collapsed="false">
      <c r="A34" s="110" t="s">
        <v>302</v>
      </c>
      <c r="B34" s="110"/>
      <c r="C34" s="194" t="n">
        <v>100</v>
      </c>
      <c r="D34" s="194" t="n">
        <v>100</v>
      </c>
      <c r="E34" s="115" t="n">
        <v>99.8910183415474</v>
      </c>
      <c r="F34" s="115" t="n">
        <v>99.189221264328</v>
      </c>
      <c r="G34" s="115" t="n">
        <v>0.10717351630636</v>
      </c>
      <c r="H34" s="115" t="n">
        <v>0.80055683377455</v>
      </c>
      <c r="I34" s="115" t="n">
        <v>0.000369847257192194</v>
      </c>
      <c r="J34" s="115" t="n">
        <v>0.00285866747979875</v>
      </c>
      <c r="K34" s="115" t="n">
        <v>0.00143829488908075</v>
      </c>
      <c r="L34" s="115" t="n">
        <v>0.00736323441766345</v>
      </c>
    </row>
    <row r="35" customFormat="false" ht="12.75" hidden="false" customHeight="false" outlineLevel="0" collapsed="false">
      <c r="A35" s="110" t="s">
        <v>303</v>
      </c>
      <c r="B35" s="110"/>
      <c r="C35" s="194" t="n">
        <v>100</v>
      </c>
      <c r="D35" s="194" t="n">
        <v>100</v>
      </c>
      <c r="E35" s="115" t="n">
        <v>95.5421389946733</v>
      </c>
      <c r="F35" s="115" t="n">
        <v>87.8115610414349</v>
      </c>
      <c r="G35" s="115" t="n">
        <v>4.28053355733157</v>
      </c>
      <c r="H35" s="115" t="n">
        <v>11.5964100445187</v>
      </c>
      <c r="I35" s="115" t="n">
        <v>0.00722878915762395</v>
      </c>
      <c r="J35" s="115" t="n">
        <v>0.0369497944667683</v>
      </c>
      <c r="K35" s="115" t="n">
        <v>0.170098658837498</v>
      </c>
      <c r="L35" s="115" t="n">
        <v>0.555079119579605</v>
      </c>
    </row>
    <row r="36" customFormat="false" ht="12.75" hidden="false" customHeight="false" outlineLevel="0" collapsed="false">
      <c r="A36" s="110" t="s">
        <v>304</v>
      </c>
      <c r="B36" s="110"/>
      <c r="C36" s="194" t="n">
        <v>100</v>
      </c>
      <c r="D36" s="194" t="n">
        <v>100</v>
      </c>
      <c r="E36" s="115" t="n">
        <v>78.9699382501177</v>
      </c>
      <c r="F36" s="115" t="n">
        <v>62.9001478214511</v>
      </c>
      <c r="G36" s="115" t="n">
        <v>19.3931487174687</v>
      </c>
      <c r="H36" s="115" t="n">
        <v>33.751713621037</v>
      </c>
      <c r="I36" s="115" t="n">
        <v>0.0381940802518636</v>
      </c>
      <c r="J36" s="115" t="n">
        <v>0.179627296079097</v>
      </c>
      <c r="K36" s="115" t="n">
        <v>1.59871895216171</v>
      </c>
      <c r="L36" s="115" t="n">
        <v>3.1685112614328</v>
      </c>
    </row>
    <row r="37" customFormat="false" ht="12.75" hidden="false" customHeight="false" outlineLevel="0" collapsed="false">
      <c r="A37" s="110" t="s">
        <v>305</v>
      </c>
      <c r="B37" s="110"/>
      <c r="C37" s="194" t="n">
        <v>100</v>
      </c>
      <c r="D37" s="194" t="n">
        <v>100</v>
      </c>
      <c r="E37" s="115" t="n">
        <v>55.6592221846279</v>
      </c>
      <c r="F37" s="115" t="n">
        <v>38.9252921377306</v>
      </c>
      <c r="G37" s="115" t="n">
        <v>39.3321773943541</v>
      </c>
      <c r="H37" s="115" t="n">
        <v>53.6757550743901</v>
      </c>
      <c r="I37" s="115" t="n">
        <v>0.117160647984785</v>
      </c>
      <c r="J37" s="115" t="n">
        <v>0.429299792243943</v>
      </c>
      <c r="K37" s="115" t="n">
        <v>4.89143977303321</v>
      </c>
      <c r="L37" s="115" t="n">
        <v>6.96965299563535</v>
      </c>
    </row>
    <row r="38" customFormat="false" ht="12.75" hidden="false" customHeight="false" outlineLevel="0" collapsed="false">
      <c r="A38" s="110" t="s">
        <v>306</v>
      </c>
      <c r="B38" s="110"/>
      <c r="C38" s="194" t="n">
        <v>100</v>
      </c>
      <c r="D38" s="194" t="n">
        <v>100</v>
      </c>
      <c r="E38" s="115" t="n">
        <v>37.0130027910121</v>
      </c>
      <c r="F38" s="115" t="n">
        <v>24.1089775394635</v>
      </c>
      <c r="G38" s="115" t="n">
        <v>53.9935934765177</v>
      </c>
      <c r="H38" s="115" t="n">
        <v>64.1734113967999</v>
      </c>
      <c r="I38" s="115" t="n">
        <v>0.254147818530431</v>
      </c>
      <c r="J38" s="115" t="n">
        <v>0.857711791846681</v>
      </c>
      <c r="K38" s="115" t="n">
        <v>8.73925591393974</v>
      </c>
      <c r="L38" s="115" t="n">
        <v>10.8598992718899</v>
      </c>
    </row>
    <row r="39" customFormat="false" ht="12.75" hidden="false" customHeight="false" outlineLevel="0" collapsed="false">
      <c r="A39" s="110" t="s">
        <v>307</v>
      </c>
      <c r="B39" s="110"/>
      <c r="C39" s="194" t="n">
        <v>100</v>
      </c>
      <c r="D39" s="194" t="n">
        <v>100</v>
      </c>
      <c r="E39" s="115" t="n">
        <v>24.0179259881702</v>
      </c>
      <c r="F39" s="115" t="n">
        <v>14.7360254140713</v>
      </c>
      <c r="G39" s="115" t="n">
        <v>63.3218518737557</v>
      </c>
      <c r="H39" s="115" t="n">
        <v>69.8529099023653</v>
      </c>
      <c r="I39" s="115" t="n">
        <v>0.488510925978921</v>
      </c>
      <c r="J39" s="115" t="n">
        <v>1.76854246018418</v>
      </c>
      <c r="K39" s="115" t="n">
        <v>12.1717112120951</v>
      </c>
      <c r="L39" s="115" t="n">
        <v>13.6425222233792</v>
      </c>
    </row>
    <row r="40" customFormat="false" ht="12.75" hidden="false" customHeight="false" outlineLevel="0" collapsed="false">
      <c r="A40" s="110" t="s">
        <v>308</v>
      </c>
      <c r="B40" s="110"/>
      <c r="C40" s="194" t="n">
        <v>100</v>
      </c>
      <c r="D40" s="194" t="n">
        <v>100</v>
      </c>
      <c r="E40" s="115" t="n">
        <v>15.9478134393738</v>
      </c>
      <c r="F40" s="115" t="n">
        <v>9.7027844862649</v>
      </c>
      <c r="G40" s="115" t="n">
        <v>69.8142957942283</v>
      </c>
      <c r="H40" s="115" t="n">
        <v>73.0695843100722</v>
      </c>
      <c r="I40" s="115" t="n">
        <v>0.89737250746253</v>
      </c>
      <c r="J40" s="115" t="n">
        <v>3.23236005420795</v>
      </c>
      <c r="K40" s="115" t="n">
        <v>13.3405182589354</v>
      </c>
      <c r="L40" s="115" t="n">
        <v>13.995271149455</v>
      </c>
    </row>
    <row r="41" customFormat="false" ht="12.75" hidden="false" customHeight="false" outlineLevel="0" collapsed="false">
      <c r="A41" s="110" t="s">
        <v>309</v>
      </c>
      <c r="B41" s="110"/>
      <c r="C41" s="194" t="n">
        <v>100</v>
      </c>
      <c r="D41" s="194" t="n">
        <v>100</v>
      </c>
      <c r="E41" s="115" t="n">
        <v>11.2254458317422</v>
      </c>
      <c r="F41" s="115" t="n">
        <v>6.76537977377492</v>
      </c>
      <c r="G41" s="115" t="n">
        <v>74.7221680780777</v>
      </c>
      <c r="H41" s="115" t="n">
        <v>74.4981479972107</v>
      </c>
      <c r="I41" s="115" t="n">
        <v>1.47671008745266</v>
      </c>
      <c r="J41" s="115" t="n">
        <v>5.48326858115757</v>
      </c>
      <c r="K41" s="115" t="n">
        <v>12.5756760027274</v>
      </c>
      <c r="L41" s="115" t="n">
        <v>13.2532036478568</v>
      </c>
    </row>
    <row r="42" customFormat="false" ht="12.75" hidden="false" customHeight="false" outlineLevel="0" collapsed="false">
      <c r="A42" s="110" t="s">
        <v>310</v>
      </c>
      <c r="B42" s="110"/>
      <c r="C42" s="194" t="n">
        <v>100</v>
      </c>
      <c r="D42" s="194" t="n">
        <v>100</v>
      </c>
      <c r="E42" s="115" t="n">
        <v>8.40973414605578</v>
      </c>
      <c r="F42" s="115" t="n">
        <v>5.03233917228156</v>
      </c>
      <c r="G42" s="115" t="n">
        <v>77.935230391921</v>
      </c>
      <c r="H42" s="115" t="n">
        <v>73.9757606354852</v>
      </c>
      <c r="I42" s="115" t="n">
        <v>2.39254021768443</v>
      </c>
      <c r="J42" s="115" t="n">
        <v>8.93724398813816</v>
      </c>
      <c r="K42" s="115" t="n">
        <v>11.2624952443388</v>
      </c>
      <c r="L42" s="115" t="n">
        <v>12.0546562040951</v>
      </c>
    </row>
    <row r="43" customFormat="false" ht="12.75" hidden="false" customHeight="false" outlineLevel="0" collapsed="false">
      <c r="A43" s="110" t="s">
        <v>311</v>
      </c>
      <c r="B43" s="110"/>
      <c r="C43" s="194" t="n">
        <v>100</v>
      </c>
      <c r="D43" s="194" t="n">
        <v>100</v>
      </c>
      <c r="E43" s="115" t="n">
        <v>7.1790674890769</v>
      </c>
      <c r="F43" s="115" t="n">
        <v>4.68582747091886</v>
      </c>
      <c r="G43" s="115" t="n">
        <v>80.1156086980437</v>
      </c>
      <c r="H43" s="115" t="n">
        <v>70.9415448057416</v>
      </c>
      <c r="I43" s="115" t="n">
        <v>3.94892939492193</v>
      </c>
      <c r="J43" s="115" t="n">
        <v>14.3717518610279</v>
      </c>
      <c r="K43" s="115" t="n">
        <v>8.75639441795744</v>
      </c>
      <c r="L43" s="115" t="n">
        <v>10.0008758623116</v>
      </c>
    </row>
    <row r="44" customFormat="false" ht="12.75" hidden="false" customHeight="false" outlineLevel="0" collapsed="false">
      <c r="A44" s="110" t="s">
        <v>312</v>
      </c>
      <c r="B44" s="110"/>
      <c r="C44" s="194" t="n">
        <v>100</v>
      </c>
      <c r="D44" s="194" t="n">
        <v>100</v>
      </c>
      <c r="E44" s="115" t="n">
        <v>5.76289968128854</v>
      </c>
      <c r="F44" s="115" t="n">
        <v>5.09732864185781</v>
      </c>
      <c r="G44" s="115" t="n">
        <v>81.6148301645744</v>
      </c>
      <c r="H44" s="115" t="n">
        <v>63.6149397408823</v>
      </c>
      <c r="I44" s="115" t="n">
        <v>6.30230316051299</v>
      </c>
      <c r="J44" s="115" t="n">
        <v>23.5859652413632</v>
      </c>
      <c r="K44" s="115" t="n">
        <v>6.31996699362408</v>
      </c>
      <c r="L44" s="115" t="n">
        <v>7.70176637589666</v>
      </c>
    </row>
    <row r="45" customFormat="false" ht="12.75" hidden="false" customHeight="false" outlineLevel="0" collapsed="false">
      <c r="A45" s="110" t="s">
        <v>313</v>
      </c>
      <c r="B45" s="110"/>
      <c r="C45" s="194" t="n">
        <v>100</v>
      </c>
      <c r="D45" s="194" t="n">
        <v>100</v>
      </c>
      <c r="E45" s="115" t="n">
        <v>4.44588236193232</v>
      </c>
      <c r="F45" s="115" t="n">
        <v>6.17927781792819</v>
      </c>
      <c r="G45" s="115" t="n">
        <v>80.572892651251</v>
      </c>
      <c r="H45" s="115" t="n">
        <v>51.0227882085869</v>
      </c>
      <c r="I45" s="115" t="n">
        <v>10.6064176408699</v>
      </c>
      <c r="J45" s="115" t="n">
        <v>36.8252691093802</v>
      </c>
      <c r="K45" s="115" t="n">
        <v>4.37480734594681</v>
      </c>
      <c r="L45" s="115" t="n">
        <v>5.97266486410472</v>
      </c>
    </row>
    <row r="46" customFormat="false" ht="12.75" hidden="false" customHeight="false" outlineLevel="0" collapsed="false">
      <c r="A46" s="110" t="s">
        <v>314</v>
      </c>
      <c r="B46" s="110"/>
      <c r="C46" s="194" t="n">
        <v>100</v>
      </c>
      <c r="D46" s="194" t="n">
        <v>100</v>
      </c>
      <c r="E46" s="115" t="n">
        <v>3.55594914950374</v>
      </c>
      <c r="F46" s="115" t="n">
        <v>7.99312395912892</v>
      </c>
      <c r="G46" s="115" t="n">
        <v>76.199528107683</v>
      </c>
      <c r="H46" s="115" t="n">
        <v>35.6438027000825</v>
      </c>
      <c r="I46" s="115" t="n">
        <v>16.9375828266512</v>
      </c>
      <c r="J46" s="115" t="n">
        <v>51.0125309389013</v>
      </c>
      <c r="K46" s="115" t="n">
        <v>3.30693991616209</v>
      </c>
      <c r="L46" s="115" t="n">
        <v>5.3505424018873</v>
      </c>
    </row>
    <row r="47" customFormat="false" ht="12.75" hidden="false" customHeight="false" outlineLevel="0" collapsed="false">
      <c r="A47" s="110" t="s">
        <v>315</v>
      </c>
      <c r="B47" s="110"/>
      <c r="C47" s="194" t="n">
        <v>100</v>
      </c>
      <c r="D47" s="194" t="n">
        <v>100</v>
      </c>
      <c r="E47" s="115" t="n">
        <v>4.20280715320186</v>
      </c>
      <c r="F47" s="115" t="n">
        <v>8.70580522922321</v>
      </c>
      <c r="G47" s="115" t="n">
        <v>58.3666876880969</v>
      </c>
      <c r="H47" s="115" t="n">
        <v>14.346027317315</v>
      </c>
      <c r="I47" s="115" t="n">
        <v>34.4910965263935</v>
      </c>
      <c r="J47" s="115" t="n">
        <v>72.406114217875</v>
      </c>
      <c r="K47" s="115" t="n">
        <v>2.93940863230772</v>
      </c>
      <c r="L47" s="115" t="n">
        <v>4.54205323558686</v>
      </c>
    </row>
    <row r="48" customFormat="false" ht="12.75" hidden="false" customHeight="false" outlineLevel="0" collapsed="false">
      <c r="A48" s="62"/>
      <c r="B48" s="62"/>
      <c r="C48" s="195"/>
      <c r="D48" s="194"/>
      <c r="E48" s="115"/>
      <c r="F48" s="115"/>
      <c r="G48" s="115"/>
      <c r="H48" s="115"/>
      <c r="I48" s="115"/>
      <c r="J48" s="115"/>
      <c r="K48" s="115"/>
      <c r="L48" s="115"/>
    </row>
    <row r="49" customFormat="false" ht="12.75" hidden="false" customHeight="false" outlineLevel="0" collapsed="false">
      <c r="A49" s="193" t="s">
        <v>316</v>
      </c>
      <c r="B49" s="193"/>
      <c r="C49" s="194" t="n">
        <v>100</v>
      </c>
      <c r="D49" s="194" t="n">
        <v>100</v>
      </c>
      <c r="E49" s="115" t="n">
        <v>45.1174935165797</v>
      </c>
      <c r="F49" s="115" t="n">
        <v>36.8047947658527</v>
      </c>
      <c r="G49" s="115" t="n">
        <v>46.0941682694431</v>
      </c>
      <c r="H49" s="115" t="n">
        <v>44.2300282364303</v>
      </c>
      <c r="I49" s="115" t="n">
        <v>2.69636887329854</v>
      </c>
      <c r="J49" s="115" t="n">
        <v>11.9136519912422</v>
      </c>
      <c r="K49" s="115" t="n">
        <v>6.09196934067869</v>
      </c>
      <c r="L49" s="115" t="n">
        <v>7.05152500647471</v>
      </c>
    </row>
    <row r="50" customFormat="false" ht="12.75" hidden="false" customHeight="false" outlineLevel="0" collapsed="false">
      <c r="A50" s="62"/>
      <c r="B50" s="62"/>
      <c r="C50" s="62"/>
      <c r="D50" s="62"/>
      <c r="E50" s="62"/>
      <c r="F50" s="62"/>
      <c r="G50" s="62"/>
      <c r="H50" s="62"/>
      <c r="I50" s="62"/>
      <c r="J50" s="62"/>
      <c r="K50" s="62"/>
      <c r="L50" s="62"/>
    </row>
    <row r="51" customFormat="false" ht="12.75" hidden="false" customHeight="false" outlineLevel="0" collapsed="false">
      <c r="A51" s="62"/>
      <c r="B51" s="62"/>
      <c r="C51" s="62"/>
      <c r="D51" s="62"/>
      <c r="E51" s="62"/>
      <c r="F51" s="62"/>
      <c r="G51" s="62"/>
      <c r="H51" s="62"/>
      <c r="I51" s="62"/>
      <c r="J51" s="62"/>
      <c r="K51" s="62"/>
      <c r="L51" s="62"/>
    </row>
    <row r="52" customFormat="false" ht="12.75" hidden="false" customHeight="false" outlineLevel="0" collapsed="false">
      <c r="A52" s="109" t="s">
        <v>318</v>
      </c>
      <c r="B52" s="109"/>
      <c r="C52" s="109"/>
      <c r="D52" s="109"/>
      <c r="E52" s="109"/>
      <c r="F52" s="109"/>
      <c r="G52" s="109"/>
      <c r="H52" s="109"/>
      <c r="I52" s="109"/>
      <c r="J52" s="109"/>
      <c r="K52" s="109"/>
      <c r="L52" s="109"/>
    </row>
    <row r="53" customFormat="false" ht="12.75" hidden="false" customHeight="false" outlineLevel="0" collapsed="false">
      <c r="A53" s="62"/>
      <c r="B53" s="62"/>
      <c r="C53" s="62"/>
      <c r="D53" s="62"/>
      <c r="E53" s="62"/>
      <c r="F53" s="62"/>
      <c r="G53" s="62"/>
      <c r="H53" s="62"/>
      <c r="I53" s="62"/>
      <c r="J53" s="62"/>
      <c r="K53" s="62"/>
      <c r="L53" s="62"/>
    </row>
    <row r="54" customFormat="false" ht="12.75" hidden="false" customHeight="false" outlineLevel="0" collapsed="false">
      <c r="A54" s="110" t="s">
        <v>301</v>
      </c>
      <c r="B54" s="110"/>
      <c r="C54" s="115" t="n">
        <v>15.4583676177732</v>
      </c>
      <c r="D54" s="115" t="n">
        <v>14.0453745628669</v>
      </c>
      <c r="E54" s="115" t="n">
        <v>34.2624698601498</v>
      </c>
      <c r="F54" s="115" t="n">
        <v>38.1618065043475</v>
      </c>
      <c r="G54" s="115" t="n">
        <v>0</v>
      </c>
      <c r="H54" s="115" t="n">
        <v>0</v>
      </c>
      <c r="I54" s="115" t="n">
        <v>0</v>
      </c>
      <c r="J54" s="115" t="n">
        <v>0</v>
      </c>
      <c r="K54" s="115" t="n">
        <v>0</v>
      </c>
      <c r="L54" s="115" t="n">
        <v>0</v>
      </c>
    </row>
    <row r="55" customFormat="false" ht="12.75" hidden="false" customHeight="false" outlineLevel="0" collapsed="false">
      <c r="A55" s="110" t="s">
        <v>302</v>
      </c>
      <c r="B55" s="110"/>
      <c r="C55" s="115" t="n">
        <v>6.02992406534501</v>
      </c>
      <c r="D55" s="115" t="n">
        <v>5.47417198503867</v>
      </c>
      <c r="E55" s="115" t="n">
        <v>13.3503705206534</v>
      </c>
      <c r="F55" s="115" t="n">
        <v>14.7529380266171</v>
      </c>
      <c r="G55" s="115" t="n">
        <v>0.0140201719524632</v>
      </c>
      <c r="H55" s="115" t="n">
        <v>0.0990816865061443</v>
      </c>
      <c r="I55" s="115" t="n">
        <v>0.000827094133421312</v>
      </c>
      <c r="J55" s="115" t="n">
        <v>0.00131352144950674</v>
      </c>
      <c r="K55" s="115" t="n">
        <v>0.00142364619382089</v>
      </c>
      <c r="L55" s="115" t="n">
        <v>0.00571615523329143</v>
      </c>
    </row>
    <row r="56" customFormat="false" ht="12.75" hidden="false" customHeight="false" outlineLevel="0" collapsed="false">
      <c r="A56" s="110" t="s">
        <v>303</v>
      </c>
      <c r="B56" s="110"/>
      <c r="C56" s="115" t="n">
        <v>6.13591322473027</v>
      </c>
      <c r="D56" s="115" t="n">
        <v>5.69821828738791</v>
      </c>
      <c r="E56" s="115" t="n">
        <v>12.9935913651986</v>
      </c>
      <c r="F56" s="115" t="n">
        <v>13.5952243764344</v>
      </c>
      <c r="G56" s="115" t="n">
        <v>0.569811398044992</v>
      </c>
      <c r="H56" s="115" t="n">
        <v>1.49398222018992</v>
      </c>
      <c r="I56" s="115" t="n">
        <v>0.0164499833202683</v>
      </c>
      <c r="J56" s="115" t="n">
        <v>0.0176728340479089</v>
      </c>
      <c r="K56" s="115" t="n">
        <v>0.171325650524959</v>
      </c>
      <c r="L56" s="115" t="n">
        <v>0.448550063600633</v>
      </c>
    </row>
    <row r="57" customFormat="false" ht="12.75" hidden="false" customHeight="false" outlineLevel="0" collapsed="false">
      <c r="A57" s="110" t="s">
        <v>304</v>
      </c>
      <c r="B57" s="110"/>
      <c r="C57" s="115" t="n">
        <v>5.9298249822195</v>
      </c>
      <c r="D57" s="115" t="n">
        <v>5.47921754959265</v>
      </c>
      <c r="E57" s="115" t="n">
        <v>10.3790764109668</v>
      </c>
      <c r="F57" s="115" t="n">
        <v>9.36409497751159</v>
      </c>
      <c r="G57" s="115" t="n">
        <v>2.49484874261152</v>
      </c>
      <c r="H57" s="115" t="n">
        <v>4.18116354375036</v>
      </c>
      <c r="I57" s="115" t="n">
        <v>0.0839960042163421</v>
      </c>
      <c r="J57" s="115" t="n">
        <v>0.0826125384379165</v>
      </c>
      <c r="K57" s="115" t="n">
        <v>1.55616731666284</v>
      </c>
      <c r="L57" s="115" t="n">
        <v>2.46201530786371</v>
      </c>
    </row>
    <row r="58" customFormat="false" ht="12.75" hidden="false" customHeight="false" outlineLevel="0" collapsed="false">
      <c r="A58" s="110" t="s">
        <v>305</v>
      </c>
      <c r="B58" s="110"/>
      <c r="C58" s="115" t="n">
        <v>7.16984338443336</v>
      </c>
      <c r="D58" s="115" t="n">
        <v>6.55197143698319</v>
      </c>
      <c r="E58" s="115" t="n">
        <v>8.84508147192423</v>
      </c>
      <c r="F58" s="115" t="n">
        <v>6.92946133472966</v>
      </c>
      <c r="G58" s="115" t="n">
        <v>6.11803103242493</v>
      </c>
      <c r="H58" s="115" t="n">
        <v>7.95120482912657</v>
      </c>
      <c r="I58" s="115" t="n">
        <v>0.311538790255361</v>
      </c>
      <c r="J58" s="115" t="n">
        <v>0.236095529628765</v>
      </c>
      <c r="K58" s="115" t="n">
        <v>5.75689980296737</v>
      </c>
      <c r="L58" s="115" t="n">
        <v>6.47589951268095</v>
      </c>
    </row>
    <row r="59" customFormat="false" ht="12.75" hidden="false" customHeight="false" outlineLevel="0" collapsed="false">
      <c r="A59" s="110" t="s">
        <v>306</v>
      </c>
      <c r="B59" s="110"/>
      <c r="C59" s="115" t="n">
        <v>9.0762903392788</v>
      </c>
      <c r="D59" s="115" t="n">
        <v>8.20521420685871</v>
      </c>
      <c r="E59" s="115" t="n">
        <v>7.44590919121673</v>
      </c>
      <c r="F59" s="115" t="n">
        <v>5.37482483676771</v>
      </c>
      <c r="G59" s="115" t="n">
        <v>10.6317469053615</v>
      </c>
      <c r="H59" s="115" t="n">
        <v>11.9049570595099</v>
      </c>
      <c r="I59" s="115" t="n">
        <v>0.85549103200211</v>
      </c>
      <c r="J59" s="115" t="n">
        <v>0.590726419155442</v>
      </c>
      <c r="K59" s="115" t="n">
        <v>13.0204240350526</v>
      </c>
      <c r="L59" s="115" t="n">
        <v>12.6366707497948</v>
      </c>
    </row>
    <row r="60" customFormat="false" ht="12.75" hidden="false" customHeight="false" outlineLevel="0" collapsed="false">
      <c r="A60" s="110" t="s">
        <v>307</v>
      </c>
      <c r="B60" s="110"/>
      <c r="C60" s="115" t="n">
        <v>8.84076658314173</v>
      </c>
      <c r="D60" s="115" t="n">
        <v>8.08318172731725</v>
      </c>
      <c r="E60" s="115" t="n">
        <v>4.70630925883677</v>
      </c>
      <c r="F60" s="115" t="n">
        <v>3.23637102497355</v>
      </c>
      <c r="G60" s="115" t="n">
        <v>12.1450008329853</v>
      </c>
      <c r="H60" s="115" t="n">
        <v>12.765846811232</v>
      </c>
      <c r="I60" s="115" t="n">
        <v>1.60171373904445</v>
      </c>
      <c r="J60" s="115" t="n">
        <v>1.19992174596455</v>
      </c>
      <c r="K60" s="115" t="n">
        <v>17.6637884608188</v>
      </c>
      <c r="L60" s="115" t="n">
        <v>15.638459233894</v>
      </c>
    </row>
    <row r="61" customFormat="false" ht="12.75" hidden="false" customHeight="false" outlineLevel="0" collapsed="false">
      <c r="A61" s="110" t="s">
        <v>308</v>
      </c>
      <c r="B61" s="110"/>
      <c r="C61" s="115" t="n">
        <v>7.55749564364806</v>
      </c>
      <c r="D61" s="115" t="n">
        <v>7.02458529573114</v>
      </c>
      <c r="E61" s="115" t="n">
        <v>2.67137026460677</v>
      </c>
      <c r="F61" s="115" t="n">
        <v>1.85187929082276</v>
      </c>
      <c r="G61" s="115" t="n">
        <v>11.4465941384392</v>
      </c>
      <c r="H61" s="115" t="n">
        <v>11.604865472072</v>
      </c>
      <c r="I61" s="115" t="n">
        <v>2.51519325973421</v>
      </c>
      <c r="J61" s="115" t="n">
        <v>1.905879819554</v>
      </c>
      <c r="K61" s="115" t="n">
        <v>16.5498056519567</v>
      </c>
      <c r="L61" s="115" t="n">
        <v>13.9418034873254</v>
      </c>
    </row>
    <row r="62" customFormat="false" ht="12.75" hidden="false" customHeight="false" outlineLevel="0" collapsed="false">
      <c r="A62" s="110" t="s">
        <v>309</v>
      </c>
      <c r="B62" s="110"/>
      <c r="C62" s="115" t="n">
        <v>6.83943166438588</v>
      </c>
      <c r="D62" s="115" t="n">
        <v>6.54530408382257</v>
      </c>
      <c r="E62" s="115" t="n">
        <v>1.7016829545341</v>
      </c>
      <c r="F62" s="115" t="n">
        <v>1.20314399641711</v>
      </c>
      <c r="G62" s="115" t="n">
        <v>11.0872412188325</v>
      </c>
      <c r="H62" s="115" t="n">
        <v>11.0244793360031</v>
      </c>
      <c r="I62" s="115" t="n">
        <v>3.7457255315688</v>
      </c>
      <c r="J62" s="115" t="n">
        <v>3.01248183708314</v>
      </c>
      <c r="K62" s="115" t="n">
        <v>14.1186653845716</v>
      </c>
      <c r="L62" s="115" t="n">
        <v>12.301771302009</v>
      </c>
    </row>
    <row r="63" customFormat="false" ht="12.75" hidden="false" customHeight="false" outlineLevel="0" collapsed="false">
      <c r="A63" s="110" t="s">
        <v>310</v>
      </c>
      <c r="B63" s="110"/>
      <c r="C63" s="115" t="n">
        <v>5.45801674070189</v>
      </c>
      <c r="D63" s="115" t="n">
        <v>5.25065205267579</v>
      </c>
      <c r="E63" s="115" t="n">
        <v>1.01735416080145</v>
      </c>
      <c r="F63" s="115" t="n">
        <v>0.717924449050756</v>
      </c>
      <c r="G63" s="115" t="n">
        <v>9.22832124192059</v>
      </c>
      <c r="H63" s="115" t="n">
        <v>8.78183883023249</v>
      </c>
      <c r="I63" s="115" t="n">
        <v>4.84300374857441</v>
      </c>
      <c r="J63" s="115" t="n">
        <v>3.93887269210799</v>
      </c>
      <c r="K63" s="115" t="n">
        <v>10.0904788169581</v>
      </c>
      <c r="L63" s="115" t="n">
        <v>8.97604493839498</v>
      </c>
    </row>
    <row r="64" customFormat="false" ht="12.75" hidden="false" customHeight="false" outlineLevel="0" collapsed="false">
      <c r="A64" s="110" t="s">
        <v>311</v>
      </c>
      <c r="B64" s="110"/>
      <c r="C64" s="115" t="n">
        <v>6.66722932547303</v>
      </c>
      <c r="D64" s="115" t="n">
        <v>6.60529366501629</v>
      </c>
      <c r="E64" s="115" t="n">
        <v>1.06088538085863</v>
      </c>
      <c r="F64" s="115" t="n">
        <v>0.840957454210179</v>
      </c>
      <c r="G64" s="115" t="n">
        <v>11.5882150778241</v>
      </c>
      <c r="H64" s="115" t="n">
        <v>10.5943802248328</v>
      </c>
      <c r="I64" s="115" t="n">
        <v>9.76439764112753</v>
      </c>
      <c r="J64" s="115" t="n">
        <v>7.96813954215021</v>
      </c>
      <c r="K64" s="115" t="n">
        <v>9.58325401590254</v>
      </c>
      <c r="L64" s="115" t="n">
        <v>9.36800506518603</v>
      </c>
    </row>
    <row r="65" customFormat="false" ht="12.75" hidden="false" customHeight="false" outlineLevel="0" collapsed="false">
      <c r="A65" s="110" t="s">
        <v>312</v>
      </c>
      <c r="B65" s="110"/>
      <c r="C65" s="115" t="n">
        <v>5.84982451438341</v>
      </c>
      <c r="D65" s="115" t="n">
        <v>6.16848244948502</v>
      </c>
      <c r="E65" s="115" t="n">
        <v>0.747203561233861</v>
      </c>
      <c r="F65" s="115" t="n">
        <v>0.854312120651455</v>
      </c>
      <c r="G65" s="115" t="n">
        <v>10.3577622106801</v>
      </c>
      <c r="H65" s="115" t="n">
        <v>8.87197352032145</v>
      </c>
      <c r="I65" s="115" t="n">
        <v>13.6729688176322</v>
      </c>
      <c r="J65" s="115" t="n">
        <v>12.2120079344656</v>
      </c>
      <c r="K65" s="115" t="n">
        <v>6.06875967062522</v>
      </c>
      <c r="L65" s="115" t="n">
        <v>6.73729592905512</v>
      </c>
    </row>
    <row r="66" customFormat="false" ht="12.75" hidden="false" customHeight="false" outlineLevel="0" collapsed="false">
      <c r="A66" s="110" t="s">
        <v>313</v>
      </c>
      <c r="B66" s="110"/>
      <c r="C66" s="115" t="n">
        <v>3.89080051364835</v>
      </c>
      <c r="D66" s="115" t="n">
        <v>4.60291821891476</v>
      </c>
      <c r="E66" s="115" t="n">
        <v>0.383399875063311</v>
      </c>
      <c r="F66" s="115" t="n">
        <v>0.772799050472264</v>
      </c>
      <c r="G66" s="115" t="n">
        <v>6.80114348264404</v>
      </c>
      <c r="H66" s="115" t="n">
        <v>5.30982526553522</v>
      </c>
      <c r="I66" s="115" t="n">
        <v>15.3048255428724</v>
      </c>
      <c r="J66" s="115" t="n">
        <v>14.2276862060943</v>
      </c>
      <c r="K66" s="115" t="n">
        <v>2.79408869559841</v>
      </c>
      <c r="L66" s="115" t="n">
        <v>3.89868686464514</v>
      </c>
    </row>
    <row r="67" customFormat="false" ht="12.75" hidden="false" customHeight="false" outlineLevel="0" collapsed="false">
      <c r="A67" s="110" t="s">
        <v>314</v>
      </c>
      <c r="B67" s="110"/>
      <c r="C67" s="115" t="n">
        <v>2.75051693658348</v>
      </c>
      <c r="D67" s="115" t="n">
        <v>4.33377007025641</v>
      </c>
      <c r="E67" s="115" t="n">
        <v>0.216782839626174</v>
      </c>
      <c r="F67" s="115" t="n">
        <v>0.941191537741202</v>
      </c>
      <c r="G67" s="115" t="n">
        <v>4.54695464716286</v>
      </c>
      <c r="H67" s="115" t="n">
        <v>3.4924699687284</v>
      </c>
      <c r="I67" s="115" t="n">
        <v>17.2777207491267</v>
      </c>
      <c r="J67" s="115" t="n">
        <v>18.5565752595051</v>
      </c>
      <c r="K67" s="115" t="n">
        <v>1.49307945247381</v>
      </c>
      <c r="L67" s="115" t="n">
        <v>3.28836960794236</v>
      </c>
    </row>
    <row r="68" customFormat="false" ht="12.75" hidden="false" customHeight="false" outlineLevel="0" collapsed="false">
      <c r="A68" s="110" t="s">
        <v>315</v>
      </c>
      <c r="B68" s="110"/>
      <c r="C68" s="115" t="n">
        <v>2.34575446425408</v>
      </c>
      <c r="D68" s="115" t="n">
        <v>5.93164440805273</v>
      </c>
      <c r="E68" s="115" t="n">
        <v>0.218512884329431</v>
      </c>
      <c r="F68" s="115" t="n">
        <v>1.40307101925288</v>
      </c>
      <c r="G68" s="115" t="n">
        <v>2.97030889911599</v>
      </c>
      <c r="H68" s="115" t="n">
        <v>1.92393123195959</v>
      </c>
      <c r="I68" s="115" t="n">
        <v>30.0061480663918</v>
      </c>
      <c r="J68" s="115" t="n">
        <v>36.0500141203556</v>
      </c>
      <c r="K68" s="115" t="n">
        <v>1.13183939969314</v>
      </c>
      <c r="L68" s="115" t="n">
        <v>3.82071178237454</v>
      </c>
    </row>
    <row r="69" customFormat="false" ht="12.75" hidden="false" customHeight="false" outlineLevel="0" collapsed="false">
      <c r="A69" s="62"/>
      <c r="B69" s="62"/>
      <c r="C69" s="196"/>
      <c r="D69" s="62"/>
      <c r="E69" s="62"/>
      <c r="F69" s="62"/>
      <c r="G69" s="62"/>
      <c r="H69" s="62"/>
      <c r="I69" s="62"/>
      <c r="J69" s="62"/>
      <c r="K69" s="62"/>
      <c r="L69" s="62"/>
    </row>
    <row r="70" customFormat="false" ht="12.75" hidden="false" customHeight="false" outlineLevel="0" collapsed="false">
      <c r="A70" s="193" t="s">
        <v>316</v>
      </c>
      <c r="B70" s="193"/>
      <c r="C70" s="194" t="n">
        <v>100</v>
      </c>
      <c r="D70" s="194" t="n">
        <v>100</v>
      </c>
      <c r="E70" s="194" t="n">
        <v>100</v>
      </c>
      <c r="F70" s="194" t="n">
        <v>100</v>
      </c>
      <c r="G70" s="194" t="n">
        <v>100</v>
      </c>
      <c r="H70" s="194" t="n">
        <v>100</v>
      </c>
      <c r="I70" s="194" t="n">
        <v>100</v>
      </c>
      <c r="J70" s="194" t="n">
        <v>100</v>
      </c>
      <c r="K70" s="194" t="n">
        <v>100</v>
      </c>
      <c r="L70" s="194" t="n">
        <v>100</v>
      </c>
    </row>
    <row r="71" customFormat="false" ht="12.75" hidden="false" customHeight="false" outlineLevel="0" collapsed="false">
      <c r="A71" s="62"/>
      <c r="B71" s="62"/>
      <c r="C71" s="62"/>
      <c r="D71" s="62"/>
      <c r="E71" s="62"/>
      <c r="F71" s="62"/>
      <c r="G71" s="62"/>
      <c r="H71" s="62"/>
      <c r="I71" s="62"/>
      <c r="J71" s="62"/>
      <c r="K71" s="62"/>
      <c r="L71" s="62"/>
    </row>
    <row r="72" customFormat="false" ht="12.75" hidden="false" customHeight="false" outlineLevel="0" collapsed="false">
      <c r="A72" s="66"/>
      <c r="B72" s="62"/>
      <c r="C72" s="62"/>
      <c r="D72" s="62"/>
      <c r="E72" s="62"/>
      <c r="F72" s="62"/>
      <c r="G72" s="62"/>
      <c r="H72" s="62"/>
      <c r="I72" s="62"/>
      <c r="J72" s="62"/>
      <c r="K72" s="62"/>
      <c r="L72" s="62"/>
    </row>
    <row r="73" customFormat="false" ht="12.75" hidden="false" customHeight="false" outlineLevel="0" collapsed="false">
      <c r="A73" s="76" t="s">
        <v>319</v>
      </c>
      <c r="B73" s="62"/>
      <c r="C73" s="62"/>
      <c r="D73" s="62"/>
      <c r="E73" s="62"/>
      <c r="F73" s="62"/>
      <c r="G73" s="62"/>
      <c r="H73" s="76" t="s">
        <v>320</v>
      </c>
      <c r="I73" s="62"/>
      <c r="J73" s="62"/>
      <c r="K73" s="62"/>
      <c r="L73" s="62"/>
    </row>
    <row r="74" customFormat="false" ht="12.75" hidden="false" customHeight="false" outlineLevel="0" collapsed="false">
      <c r="A74" s="76" t="s">
        <v>321</v>
      </c>
      <c r="B74" s="62"/>
      <c r="C74" s="62"/>
      <c r="D74" s="62"/>
      <c r="E74" s="62"/>
      <c r="F74" s="62"/>
      <c r="G74" s="62"/>
      <c r="H74" s="62"/>
      <c r="I74" s="62"/>
      <c r="J74" s="62"/>
      <c r="K74" s="62"/>
      <c r="L74" s="62"/>
    </row>
    <row r="75" customFormat="false" ht="12.75" hidden="false" customHeight="false" outlineLevel="0" collapsed="false">
      <c r="G75" s="77" t="s">
        <v>322</v>
      </c>
      <c r="H75" s="78"/>
      <c r="I75" s="78"/>
      <c r="J75" s="197"/>
      <c r="K75" s="197"/>
      <c r="L75" s="154"/>
    </row>
    <row r="76" customFormat="false" ht="6" hidden="false" customHeight="true" outlineLevel="0" collapsed="false"/>
  </sheetData>
  <mergeCells count="62">
    <mergeCell ref="A2:L2"/>
    <mergeCell ref="A4:L4"/>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1:L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2:L52"/>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0:B70"/>
  </mergeCells>
  <hyperlinks>
    <hyperlink ref="A1" location="Inhalt!A1" display="Inhalt"/>
  </hyperlinks>
  <printOptions headings="false" gridLines="false" gridLinesSet="true" horizontalCentered="true" verticalCentered="false"/>
  <pageMargins left="0.669444444444445"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9" width="11.99"/>
    <col collapsed="false" customWidth="true" hidden="false" outlineLevel="0" max="2" min="2" style="29" width="6.28"/>
    <col collapsed="false" customWidth="true" hidden="false" outlineLevel="0" max="3" min="3" style="29" width="8.7"/>
    <col collapsed="false" customWidth="true" hidden="false" outlineLevel="0" max="4" min="4" style="29" width="5.71"/>
    <col collapsed="false" customWidth="true" hidden="false" outlineLevel="0" max="5" min="5" style="29" width="8.7"/>
    <col collapsed="false" customWidth="true" hidden="false" outlineLevel="0" max="6" min="6" style="29" width="5.71"/>
    <col collapsed="false" customWidth="true" hidden="false" outlineLevel="0" max="7" min="7" style="29" width="8.7"/>
    <col collapsed="false" customWidth="true" hidden="false" outlineLevel="0" max="8" min="8" style="29" width="5.71"/>
    <col collapsed="false" customWidth="true" hidden="false" outlineLevel="0" max="10" min="9" style="29" width="8.7"/>
    <col collapsed="false" customWidth="true" hidden="false" outlineLevel="0" max="11" min="11" style="29" width="5.71"/>
    <col collapsed="false" customWidth="true" hidden="false" outlineLevel="0" max="12" min="12" style="29" width="8.7"/>
    <col collapsed="false" customWidth="true" hidden="false" outlineLevel="0" max="13" min="13" style="29" width="5.71"/>
    <col collapsed="false" customWidth="true" hidden="false" outlineLevel="0" max="14" min="14" style="29" width="9.99"/>
    <col collapsed="false" customWidth="true" hidden="false" outlineLevel="0" max="15" min="15" style="29" width="5.71"/>
    <col collapsed="false" customWidth="false" hidden="true" outlineLevel="0" max="257" min="16" style="29" width="11.05"/>
    <col collapsed="false" customWidth="false" hidden="true" outlineLevel="0" max="16384" min="258" style="0" width="11.05"/>
  </cols>
  <sheetData>
    <row r="1" customFormat="false" ht="12.75" hidden="false" customHeight="false" outlineLevel="0" collapsed="false">
      <c r="A1" s="53" t="s">
        <v>13</v>
      </c>
    </row>
    <row r="2" customFormat="false" ht="15" hidden="false" customHeight="true" outlineLevel="0" collapsed="false">
      <c r="A2" s="198" t="s">
        <v>22</v>
      </c>
      <c r="B2" s="198"/>
      <c r="C2" s="198"/>
      <c r="D2" s="198"/>
      <c r="E2" s="198"/>
      <c r="F2" s="198"/>
      <c r="G2" s="198"/>
      <c r="H2" s="198"/>
      <c r="I2" s="198"/>
      <c r="J2" s="198"/>
      <c r="K2" s="198"/>
      <c r="L2" s="198"/>
      <c r="M2" s="198"/>
      <c r="N2" s="198"/>
      <c r="O2" s="198"/>
    </row>
    <row r="3" customFormat="false" ht="15" hidden="false" customHeight="true" outlineLevel="0" collapsed="false">
      <c r="A3" s="198" t="s">
        <v>323</v>
      </c>
      <c r="B3" s="198"/>
      <c r="C3" s="198"/>
      <c r="D3" s="198"/>
      <c r="E3" s="198"/>
      <c r="F3" s="198"/>
      <c r="G3" s="198"/>
      <c r="H3" s="198"/>
      <c r="I3" s="198"/>
      <c r="J3" s="198"/>
      <c r="K3" s="198"/>
      <c r="L3" s="198"/>
      <c r="M3" s="198"/>
      <c r="N3" s="198"/>
      <c r="O3" s="198"/>
    </row>
    <row r="4" customFormat="false" ht="15" hidden="false" customHeight="true" outlineLevel="0" collapsed="false">
      <c r="A4" s="165"/>
      <c r="B4" s="165"/>
      <c r="C4" s="165"/>
      <c r="D4" s="165"/>
      <c r="E4" s="165"/>
      <c r="F4" s="165"/>
      <c r="G4" s="165"/>
      <c r="H4" s="82"/>
    </row>
    <row r="5" customFormat="false" ht="12.75" hidden="false" customHeight="false" outlineLevel="0" collapsed="false">
      <c r="A5" s="199"/>
      <c r="B5" s="200"/>
      <c r="C5" s="69" t="s">
        <v>225</v>
      </c>
      <c r="D5" s="69"/>
      <c r="E5" s="69"/>
      <c r="F5" s="69"/>
      <c r="G5" s="69"/>
      <c r="H5" s="69"/>
      <c r="I5" s="201" t="s">
        <v>179</v>
      </c>
      <c r="J5" s="70" t="s">
        <v>324</v>
      </c>
      <c r="K5" s="70"/>
      <c r="L5" s="70"/>
      <c r="M5" s="70"/>
      <c r="N5" s="70"/>
      <c r="O5" s="70"/>
    </row>
    <row r="6" customFormat="false" ht="12.75" hidden="false" customHeight="false" outlineLevel="0" collapsed="false">
      <c r="A6" s="109" t="s">
        <v>292</v>
      </c>
      <c r="B6" s="202" t="s">
        <v>325</v>
      </c>
      <c r="C6" s="203" t="s">
        <v>64</v>
      </c>
      <c r="D6" s="203"/>
      <c r="E6" s="103" t="s">
        <v>65</v>
      </c>
      <c r="F6" s="103"/>
      <c r="G6" s="204" t="s">
        <v>66</v>
      </c>
      <c r="H6" s="204"/>
      <c r="I6" s="202" t="s">
        <v>181</v>
      </c>
      <c r="J6" s="203" t="s">
        <v>64</v>
      </c>
      <c r="K6" s="203"/>
      <c r="L6" s="103" t="s">
        <v>65</v>
      </c>
      <c r="M6" s="103"/>
      <c r="N6" s="205" t="s">
        <v>66</v>
      </c>
      <c r="O6" s="205"/>
    </row>
    <row r="7" customFormat="false" ht="12.75" hidden="false" customHeight="false" outlineLevel="0" collapsed="false">
      <c r="A7" s="109" t="s">
        <v>326</v>
      </c>
      <c r="B7" s="202" t="s">
        <v>327</v>
      </c>
      <c r="C7" s="203"/>
      <c r="D7" s="203"/>
      <c r="E7" s="103"/>
      <c r="F7" s="103"/>
      <c r="G7" s="204"/>
      <c r="H7" s="204"/>
      <c r="I7" s="202" t="s">
        <v>187</v>
      </c>
      <c r="J7" s="203"/>
      <c r="K7" s="203"/>
      <c r="L7" s="103"/>
      <c r="M7" s="103"/>
      <c r="N7" s="205"/>
      <c r="O7" s="205"/>
    </row>
    <row r="8" customFormat="false" ht="12.75" hidden="false" customHeight="false" outlineLevel="0" collapsed="false">
      <c r="A8" s="109" t="s">
        <v>300</v>
      </c>
      <c r="B8" s="202" t="s">
        <v>328</v>
      </c>
      <c r="C8" s="203"/>
      <c r="D8" s="203"/>
      <c r="E8" s="103"/>
      <c r="F8" s="103"/>
      <c r="G8" s="204"/>
      <c r="H8" s="204"/>
      <c r="I8" s="67" t="s">
        <v>329</v>
      </c>
      <c r="J8" s="203"/>
      <c r="K8" s="203"/>
      <c r="L8" s="103"/>
      <c r="M8" s="103"/>
      <c r="N8" s="205"/>
      <c r="O8" s="205"/>
    </row>
    <row r="9" customFormat="false" ht="12.75" hidden="false" customHeight="false" outlineLevel="0" collapsed="false">
      <c r="A9" s="66"/>
      <c r="B9" s="206"/>
      <c r="C9" s="63" t="s">
        <v>59</v>
      </c>
      <c r="D9" s="103" t="s">
        <v>193</v>
      </c>
      <c r="E9" s="207" t="s">
        <v>59</v>
      </c>
      <c r="F9" s="103" t="s">
        <v>193</v>
      </c>
      <c r="G9" s="207" t="s">
        <v>59</v>
      </c>
      <c r="H9" s="70" t="s">
        <v>193</v>
      </c>
      <c r="I9" s="67" t="s">
        <v>78</v>
      </c>
      <c r="J9" s="63" t="s">
        <v>59</v>
      </c>
      <c r="K9" s="103" t="s">
        <v>193</v>
      </c>
      <c r="L9" s="207" t="s">
        <v>59</v>
      </c>
      <c r="M9" s="103" t="s">
        <v>193</v>
      </c>
      <c r="N9" s="207" t="s">
        <v>59</v>
      </c>
      <c r="O9" s="70" t="s">
        <v>193</v>
      </c>
    </row>
    <row r="10" customFormat="false" ht="12.75" hidden="false" customHeight="false" outlineLevel="0" collapsed="false">
      <c r="A10" s="168"/>
      <c r="B10" s="208"/>
      <c r="C10" s="209"/>
      <c r="D10" s="209"/>
      <c r="E10" s="209"/>
      <c r="F10" s="209"/>
      <c r="G10" s="209"/>
      <c r="H10" s="155"/>
      <c r="I10" s="155"/>
      <c r="J10" s="155"/>
      <c r="K10" s="155"/>
      <c r="L10" s="155"/>
      <c r="M10" s="155"/>
      <c r="N10" s="155"/>
      <c r="O10" s="155"/>
    </row>
    <row r="11" customFormat="false" ht="9.95" hidden="false" customHeight="true" outlineLevel="0" collapsed="false">
      <c r="A11" s="109" t="s">
        <v>330</v>
      </c>
      <c r="B11" s="105" t="n">
        <v>2002</v>
      </c>
      <c r="C11" s="210" t="n">
        <v>706.449</v>
      </c>
      <c r="D11" s="113" t="n">
        <v>1.75054206295002</v>
      </c>
      <c r="E11" s="192" t="n">
        <v>362.421</v>
      </c>
      <c r="F11" s="113" t="n">
        <v>0.898059456516196</v>
      </c>
      <c r="G11" s="192" t="n">
        <v>344.028</v>
      </c>
      <c r="H11" s="113" t="n">
        <v>0.815702764274662</v>
      </c>
      <c r="I11" s="211" t="n">
        <v>949.249629574445</v>
      </c>
      <c r="J11" s="212" t="n">
        <v>712.661</v>
      </c>
      <c r="K11" s="113" t="n">
        <v>0.863620310262062</v>
      </c>
      <c r="L11" s="212" t="n">
        <v>365.787</v>
      </c>
      <c r="M11" s="113" t="n">
        <v>0.906553289780219</v>
      </c>
      <c r="N11" s="212" t="n">
        <v>346.874</v>
      </c>
      <c r="O11" s="113" t="n">
        <v>0.822542025112248</v>
      </c>
    </row>
    <row r="12" customFormat="false" ht="9.95" hidden="false" customHeight="true" outlineLevel="0" collapsed="false">
      <c r="A12" s="109" t="s">
        <v>331</v>
      </c>
      <c r="B12" s="105" t="n">
        <v>2001</v>
      </c>
      <c r="C12" s="210" t="n">
        <v>722.845</v>
      </c>
      <c r="D12" s="113" t="n">
        <v>1.79117045603166</v>
      </c>
      <c r="E12" s="192" t="n">
        <v>370.736</v>
      </c>
      <c r="F12" s="113" t="n">
        <v>0.918663572670978</v>
      </c>
      <c r="G12" s="192" t="n">
        <v>352.109</v>
      </c>
      <c r="H12" s="113" t="n">
        <v>0.834863105985522</v>
      </c>
      <c r="I12" s="211" t="n">
        <v>949.756700185577</v>
      </c>
      <c r="J12" s="212" t="n">
        <v>731.022</v>
      </c>
      <c r="K12" s="113" t="n">
        <v>0.885870626354457</v>
      </c>
      <c r="L12" s="212" t="n">
        <v>375.466</v>
      </c>
      <c r="M12" s="113" t="n">
        <v>0.930541373806668</v>
      </c>
      <c r="N12" s="212" t="n">
        <v>355.556</v>
      </c>
      <c r="O12" s="113" t="n">
        <v>0.843129644426536</v>
      </c>
    </row>
    <row r="13" customFormat="false" ht="9.95" hidden="false" customHeight="true" outlineLevel="0" collapsed="false">
      <c r="A13" s="109" t="s">
        <v>332</v>
      </c>
      <c r="B13" s="105" t="n">
        <v>2000</v>
      </c>
      <c r="C13" s="210" t="n">
        <v>741.235</v>
      </c>
      <c r="D13" s="113" t="n">
        <v>1.83673987227777</v>
      </c>
      <c r="E13" s="192" t="n">
        <v>380.171</v>
      </c>
      <c r="F13" s="113" t="n">
        <v>0.942042987694474</v>
      </c>
      <c r="G13" s="192" t="n">
        <v>361.064</v>
      </c>
      <c r="H13" s="113" t="n">
        <v>0.856095733138194</v>
      </c>
      <c r="I13" s="211" t="n">
        <v>949.741037585718</v>
      </c>
      <c r="J13" s="212" t="n">
        <v>757.341</v>
      </c>
      <c r="K13" s="113" t="n">
        <v>0.917764644612489</v>
      </c>
      <c r="L13" s="212" t="n">
        <v>388.527</v>
      </c>
      <c r="M13" s="113" t="n">
        <v>0.962911284486434</v>
      </c>
      <c r="N13" s="212" t="n">
        <v>368.814</v>
      </c>
      <c r="O13" s="113" t="n">
        <v>0.874568328700763</v>
      </c>
    </row>
    <row r="14" customFormat="false" ht="9.95" hidden="false" customHeight="true" outlineLevel="0" collapsed="false">
      <c r="A14" s="109" t="s">
        <v>333</v>
      </c>
      <c r="B14" s="105" t="n">
        <v>1999</v>
      </c>
      <c r="C14" s="210" t="n">
        <v>775.035</v>
      </c>
      <c r="D14" s="113" t="n">
        <v>1.92049442742289</v>
      </c>
      <c r="E14" s="192" t="n">
        <v>396.207</v>
      </c>
      <c r="F14" s="113" t="n">
        <v>0.981779320425451</v>
      </c>
      <c r="G14" s="192" t="n">
        <v>378.828</v>
      </c>
      <c r="H14" s="113" t="n">
        <v>0.898214816191245</v>
      </c>
      <c r="I14" s="211" t="n">
        <v>956.136564977398</v>
      </c>
      <c r="J14" s="212" t="n">
        <v>776.304</v>
      </c>
      <c r="K14" s="113" t="n">
        <v>0.940744479265289</v>
      </c>
      <c r="L14" s="212" t="n">
        <v>397.998</v>
      </c>
      <c r="M14" s="113" t="n">
        <v>0.986383868825157</v>
      </c>
      <c r="N14" s="212" t="n">
        <v>378.306</v>
      </c>
      <c r="O14" s="113" t="n">
        <v>0.897076700335321</v>
      </c>
    </row>
    <row r="15" customFormat="false" ht="9.95" hidden="false" customHeight="true" outlineLevel="0" collapsed="false">
      <c r="A15" s="109" t="s">
        <v>334</v>
      </c>
      <c r="B15" s="105" t="n">
        <v>1998</v>
      </c>
      <c r="C15" s="210" t="n">
        <v>778.756</v>
      </c>
      <c r="D15" s="113" t="n">
        <v>1.9297148623251</v>
      </c>
      <c r="E15" s="192" t="n">
        <v>400.273</v>
      </c>
      <c r="F15" s="113" t="n">
        <v>0.99185464649705</v>
      </c>
      <c r="G15" s="192" t="n">
        <v>378.483</v>
      </c>
      <c r="H15" s="113" t="n">
        <v>0.897396808780003</v>
      </c>
      <c r="I15" s="211" t="n">
        <v>945.562153830011</v>
      </c>
      <c r="J15" s="212" t="n">
        <v>786.387</v>
      </c>
      <c r="K15" s="113" t="n">
        <v>0.95296330923967</v>
      </c>
      <c r="L15" s="212" t="n">
        <v>403.795</v>
      </c>
      <c r="M15" s="113" t="n">
        <v>1.00075094425664</v>
      </c>
      <c r="N15" s="212" t="n">
        <v>382.592</v>
      </c>
      <c r="O15" s="113" t="n">
        <v>0.90724008853862</v>
      </c>
    </row>
    <row r="16" customFormat="false" ht="9.95" hidden="false" customHeight="true" outlineLevel="0" collapsed="false">
      <c r="A16" s="109"/>
      <c r="B16" s="105"/>
      <c r="C16" s="210"/>
      <c r="D16" s="113"/>
      <c r="E16" s="192"/>
      <c r="F16" s="113"/>
      <c r="G16" s="192"/>
      <c r="H16" s="113"/>
      <c r="I16" s="211"/>
      <c r="J16" s="212"/>
      <c r="K16" s="113"/>
      <c r="L16" s="212"/>
      <c r="M16" s="113"/>
      <c r="N16" s="212"/>
      <c r="O16" s="113"/>
    </row>
    <row r="17" s="155" customFormat="true" ht="11.1" hidden="false" customHeight="true" outlineLevel="0" collapsed="false">
      <c r="A17" s="193" t="s">
        <v>335</v>
      </c>
      <c r="B17" s="193"/>
      <c r="C17" s="210" t="n">
        <v>3724.32</v>
      </c>
      <c r="D17" s="113" t="n">
        <v>9.22866168100745</v>
      </c>
      <c r="E17" s="192" t="n">
        <v>1909.808</v>
      </c>
      <c r="F17" s="113" t="n">
        <v>4.73239998380415</v>
      </c>
      <c r="G17" s="192" t="n">
        <v>1814.512</v>
      </c>
      <c r="H17" s="113" t="n">
        <v>4.30227322836963</v>
      </c>
      <c r="I17" s="211" t="n">
        <v>950.101790337039</v>
      </c>
      <c r="J17" s="212" t="n">
        <v>3763.715</v>
      </c>
      <c r="K17" s="113" t="n">
        <v>4.56096336973397</v>
      </c>
      <c r="L17" s="212" t="n">
        <v>1931.573</v>
      </c>
      <c r="M17" s="113" t="n">
        <v>4.78714076115512</v>
      </c>
      <c r="N17" s="212" t="n">
        <v>1832.142</v>
      </c>
      <c r="O17" s="113" t="n">
        <v>4.34455678711349</v>
      </c>
    </row>
    <row r="18" s="155" customFormat="true" ht="9.95" hidden="false" customHeight="true" outlineLevel="0" collapsed="false">
      <c r="A18" s="213"/>
      <c r="B18" s="214"/>
      <c r="C18" s="210"/>
      <c r="D18" s="113"/>
      <c r="E18" s="192"/>
      <c r="F18" s="113"/>
      <c r="G18" s="192"/>
      <c r="H18" s="113"/>
      <c r="I18" s="211"/>
      <c r="J18" s="212"/>
      <c r="K18" s="113"/>
      <c r="L18" s="212"/>
      <c r="M18" s="113"/>
      <c r="N18" s="212"/>
      <c r="O18" s="113"/>
    </row>
    <row r="19" customFormat="false" ht="12.75" hidden="false" customHeight="true" outlineLevel="0" collapsed="false">
      <c r="A19" s="109" t="s">
        <v>336</v>
      </c>
      <c r="B19" s="105" t="n">
        <v>1997</v>
      </c>
      <c r="C19" s="210" t="n">
        <v>794.971</v>
      </c>
      <c r="D19" s="113" t="n">
        <v>1.96989474728599</v>
      </c>
      <c r="E19" s="192" t="n">
        <v>407.658</v>
      </c>
      <c r="F19" s="113" t="n">
        <v>1.01015427341263</v>
      </c>
      <c r="G19" s="192" t="n">
        <v>387.313</v>
      </c>
      <c r="H19" s="113" t="n">
        <v>0.918333056435849</v>
      </c>
      <c r="I19" s="211" t="n">
        <v>950.092970087672</v>
      </c>
      <c r="J19" s="212" t="n">
        <v>806.924</v>
      </c>
      <c r="K19" s="113" t="n">
        <v>0.977850556208217</v>
      </c>
      <c r="L19" s="212" t="n">
        <v>413.957</v>
      </c>
      <c r="M19" s="113" t="n">
        <v>1.02593607803872</v>
      </c>
      <c r="N19" s="212" t="n">
        <v>392.967</v>
      </c>
      <c r="O19" s="113" t="n">
        <v>0.931842317332186</v>
      </c>
    </row>
    <row r="20" customFormat="false" ht="9.95" hidden="false" customHeight="true" outlineLevel="0" collapsed="false">
      <c r="A20" s="109" t="s">
        <v>337</v>
      </c>
      <c r="B20" s="105" t="n">
        <v>1996</v>
      </c>
      <c r="C20" s="210" t="n">
        <v>819.102</v>
      </c>
      <c r="D20" s="113" t="n">
        <v>2.02969004817968</v>
      </c>
      <c r="E20" s="192" t="n">
        <v>420.335</v>
      </c>
      <c r="F20" s="113" t="n">
        <v>1.04156718748289</v>
      </c>
      <c r="G20" s="192" t="n">
        <v>398.767</v>
      </c>
      <c r="H20" s="113" t="n">
        <v>0.945490902489083</v>
      </c>
      <c r="I20" s="211" t="n">
        <v>948.688546040658</v>
      </c>
      <c r="J20" s="212" t="n">
        <v>811.208</v>
      </c>
      <c r="K20" s="113" t="n">
        <v>0.983042013870644</v>
      </c>
      <c r="L20" s="212" t="n">
        <v>416.432</v>
      </c>
      <c r="M20" s="113" t="n">
        <v>1.03207002864989</v>
      </c>
      <c r="N20" s="212" t="n">
        <v>394.776</v>
      </c>
      <c r="O20" s="113" t="n">
        <v>0.93613199751412</v>
      </c>
    </row>
    <row r="21" customFormat="false" ht="9.95" hidden="false" customHeight="true" outlineLevel="0" collapsed="false">
      <c r="A21" s="109" t="s">
        <v>338</v>
      </c>
      <c r="B21" s="105" t="n">
        <v>1995</v>
      </c>
      <c r="C21" s="210" t="n">
        <v>803.783</v>
      </c>
      <c r="D21" s="113" t="n">
        <v>1.99173040231377</v>
      </c>
      <c r="E21" s="192" t="n">
        <v>412.673</v>
      </c>
      <c r="F21" s="113" t="n">
        <v>1.02258116968638</v>
      </c>
      <c r="G21" s="192" t="n">
        <v>391.11</v>
      </c>
      <c r="H21" s="113" t="n">
        <v>0.92733588003146</v>
      </c>
      <c r="I21" s="211" t="n">
        <v>947.747974788755</v>
      </c>
      <c r="J21" s="212" t="n">
        <v>790.378</v>
      </c>
      <c r="K21" s="113" t="n">
        <v>0.957799702220703</v>
      </c>
      <c r="L21" s="212" t="n">
        <v>405.61</v>
      </c>
      <c r="M21" s="113" t="n">
        <v>1.00524917470483</v>
      </c>
      <c r="N21" s="212" t="n">
        <v>384.768</v>
      </c>
      <c r="O21" s="113" t="n">
        <v>0.912400035512576</v>
      </c>
    </row>
    <row r="22" customFormat="false" ht="9.95" hidden="false" customHeight="true" outlineLevel="0" collapsed="false">
      <c r="A22" s="109" t="s">
        <v>339</v>
      </c>
      <c r="B22" s="105" t="n">
        <v>1994</v>
      </c>
      <c r="C22" s="210" t="n">
        <v>778.263</v>
      </c>
      <c r="D22" s="113" t="n">
        <v>1.92849323523379</v>
      </c>
      <c r="E22" s="192" t="n">
        <v>399.039</v>
      </c>
      <c r="F22" s="113" t="n">
        <v>0.988796861850628</v>
      </c>
      <c r="G22" s="192" t="n">
        <v>379.224</v>
      </c>
      <c r="H22" s="113" t="n">
        <v>0.899153746437192</v>
      </c>
      <c r="I22" s="211" t="n">
        <v>950.343199536887</v>
      </c>
      <c r="J22" s="212" t="n">
        <v>782.575</v>
      </c>
      <c r="K22" s="113" t="n">
        <v>0.948343832906997</v>
      </c>
      <c r="L22" s="212" t="n">
        <v>401.682</v>
      </c>
      <c r="M22" s="113" t="n">
        <v>0.995514161371229</v>
      </c>
      <c r="N22" s="212" t="n">
        <v>380.893</v>
      </c>
      <c r="O22" s="113" t="n">
        <v>0.903211251264377</v>
      </c>
    </row>
    <row r="23" customFormat="false" ht="9.95" hidden="false" customHeight="true" outlineLevel="0" collapsed="false">
      <c r="A23" s="109" t="s">
        <v>340</v>
      </c>
      <c r="B23" s="105" t="n">
        <v>1993</v>
      </c>
      <c r="C23" s="210" t="n">
        <v>788.064</v>
      </c>
      <c r="D23" s="113" t="n">
        <v>1.95277957828045</v>
      </c>
      <c r="E23" s="192" t="n">
        <v>404.824</v>
      </c>
      <c r="F23" s="113" t="n">
        <v>1.00313177609662</v>
      </c>
      <c r="G23" s="192" t="n">
        <v>383.24</v>
      </c>
      <c r="H23" s="113" t="n">
        <v>0.908675826911244</v>
      </c>
      <c r="I23" s="211" t="n">
        <v>946.683002984013</v>
      </c>
      <c r="J23" s="212" t="n">
        <v>803.678</v>
      </c>
      <c r="K23" s="113" t="n">
        <v>0.973916972741309</v>
      </c>
      <c r="L23" s="212" t="n">
        <v>412.659</v>
      </c>
      <c r="M23" s="113" t="n">
        <v>1.0227191617182</v>
      </c>
      <c r="N23" s="212" t="n">
        <v>391.019</v>
      </c>
      <c r="O23" s="113" t="n">
        <v>0.927223026566898</v>
      </c>
    </row>
    <row r="24" customFormat="false" ht="9.95" hidden="false" customHeight="true" outlineLevel="0" collapsed="false">
      <c r="A24" s="109"/>
      <c r="B24" s="105"/>
      <c r="C24" s="210"/>
      <c r="D24" s="113"/>
      <c r="E24" s="192"/>
      <c r="F24" s="113"/>
      <c r="G24" s="192"/>
      <c r="H24" s="113"/>
      <c r="I24" s="211"/>
      <c r="J24" s="212"/>
      <c r="K24" s="113"/>
      <c r="L24" s="212"/>
      <c r="M24" s="113"/>
      <c r="N24" s="212"/>
      <c r="O24" s="113"/>
    </row>
    <row r="25" s="155" customFormat="true" ht="11.1" hidden="false" customHeight="true" outlineLevel="0" collapsed="false">
      <c r="A25" s="193" t="s">
        <v>335</v>
      </c>
      <c r="B25" s="193"/>
      <c r="C25" s="210" t="n">
        <v>3984.183</v>
      </c>
      <c r="D25" s="113" t="n">
        <v>9.87258801129368</v>
      </c>
      <c r="E25" s="192" t="n">
        <v>2044.529</v>
      </c>
      <c r="F25" s="113" t="n">
        <v>5.06623126852915</v>
      </c>
      <c r="G25" s="192" t="n">
        <v>1939.654</v>
      </c>
      <c r="H25" s="113" t="n">
        <v>4.59898941230483</v>
      </c>
      <c r="I25" s="211" t="n">
        <v>948.704567164369</v>
      </c>
      <c r="J25" s="212" t="n">
        <v>3994.763</v>
      </c>
      <c r="K25" s="113" t="n">
        <v>4.84095307794787</v>
      </c>
      <c r="L25" s="212" t="n">
        <v>2050.34</v>
      </c>
      <c r="M25" s="113" t="n">
        <v>5.08148860448287</v>
      </c>
      <c r="N25" s="212" t="n">
        <v>1944.423</v>
      </c>
      <c r="O25" s="113" t="n">
        <v>4.61080862819016</v>
      </c>
    </row>
    <row r="26" s="155" customFormat="true" ht="9.95" hidden="false" customHeight="true" outlineLevel="0" collapsed="false">
      <c r="A26" s="213"/>
      <c r="B26" s="214"/>
      <c r="C26" s="210"/>
      <c r="D26" s="113"/>
      <c r="E26" s="192"/>
      <c r="F26" s="113"/>
      <c r="G26" s="192"/>
      <c r="H26" s="113"/>
      <c r="I26" s="211"/>
      <c r="J26" s="212"/>
      <c r="K26" s="113"/>
      <c r="L26" s="212"/>
      <c r="M26" s="113"/>
      <c r="N26" s="212"/>
      <c r="O26" s="113"/>
    </row>
    <row r="27" customFormat="false" ht="12.75" hidden="false" customHeight="true" outlineLevel="0" collapsed="false">
      <c r="A27" s="109" t="s">
        <v>341</v>
      </c>
      <c r="B27" s="105" t="n">
        <v>1992</v>
      </c>
      <c r="C27" s="210" t="n">
        <v>820.427</v>
      </c>
      <c r="D27" s="113" t="n">
        <v>2.03297332585919</v>
      </c>
      <c r="E27" s="192" t="n">
        <v>420.985</v>
      </c>
      <c r="F27" s="113" t="n">
        <v>1.04317785200491</v>
      </c>
      <c r="G27" s="192" t="n">
        <v>399.442</v>
      </c>
      <c r="H27" s="113" t="n">
        <v>0.947091351771948</v>
      </c>
      <c r="I27" s="211" t="n">
        <v>948.82715536183</v>
      </c>
      <c r="J27" s="212" t="n">
        <v>830.201</v>
      </c>
      <c r="K27" s="113" t="n">
        <v>1.00605820326898</v>
      </c>
      <c r="L27" s="212" t="n">
        <v>425.64</v>
      </c>
      <c r="M27" s="113" t="n">
        <v>1.0548908032873</v>
      </c>
      <c r="N27" s="212" t="n">
        <v>404.561</v>
      </c>
      <c r="O27" s="113" t="n">
        <v>0.959335159802799</v>
      </c>
    </row>
    <row r="28" customFormat="false" ht="9.95" hidden="false" customHeight="true" outlineLevel="0" collapsed="false">
      <c r="A28" s="109" t="s">
        <v>342</v>
      </c>
      <c r="B28" s="105" t="n">
        <v>1991</v>
      </c>
      <c r="C28" s="210" t="n">
        <v>841.56</v>
      </c>
      <c r="D28" s="113" t="n">
        <v>2.08533974638823</v>
      </c>
      <c r="E28" s="192" t="n">
        <v>431.053</v>
      </c>
      <c r="F28" s="113" t="n">
        <v>1.06812580647831</v>
      </c>
      <c r="G28" s="192" t="n">
        <v>410.507</v>
      </c>
      <c r="H28" s="113" t="n">
        <v>0.973326864831057</v>
      </c>
      <c r="I28" s="211" t="n">
        <v>952.335327674323</v>
      </c>
      <c r="J28" s="212" t="n">
        <v>857.358</v>
      </c>
      <c r="K28" s="113" t="n">
        <v>1.03896773075229</v>
      </c>
      <c r="L28" s="212" t="n">
        <v>439.461</v>
      </c>
      <c r="M28" s="113" t="n">
        <v>1.08914427051837</v>
      </c>
      <c r="N28" s="212" t="n">
        <v>417.897</v>
      </c>
      <c r="O28" s="113" t="n">
        <v>0.99095880541157</v>
      </c>
    </row>
    <row r="29" customFormat="false" ht="9.95" hidden="false" customHeight="true" outlineLevel="0" collapsed="false">
      <c r="A29" s="109" t="s">
        <v>343</v>
      </c>
      <c r="B29" s="105" t="n">
        <v>1990</v>
      </c>
      <c r="C29" s="210" t="n">
        <v>874.97</v>
      </c>
      <c r="D29" s="113" t="n">
        <v>2.16812790282014</v>
      </c>
      <c r="E29" s="192" t="n">
        <v>448.651</v>
      </c>
      <c r="F29" s="113" t="n">
        <v>1.11173268995298</v>
      </c>
      <c r="G29" s="192" t="n">
        <v>426.319</v>
      </c>
      <c r="H29" s="113" t="n">
        <v>1.01081768566166</v>
      </c>
      <c r="I29" s="211" t="n">
        <v>950.224116295294</v>
      </c>
      <c r="J29" s="212" t="n">
        <v>918.089</v>
      </c>
      <c r="K29" s="113" t="n">
        <v>1.1125630657889</v>
      </c>
      <c r="L29" s="212" t="n">
        <v>471.192</v>
      </c>
      <c r="M29" s="113" t="n">
        <v>1.16778523489933</v>
      </c>
      <c r="N29" s="212" t="n">
        <v>446.897</v>
      </c>
      <c r="O29" s="113" t="n">
        <v>1.05972648107552</v>
      </c>
    </row>
    <row r="30" customFormat="false" ht="9.95" hidden="false" customHeight="true" outlineLevel="0" collapsed="false">
      <c r="A30" s="109" t="s">
        <v>344</v>
      </c>
      <c r="B30" s="105" t="n">
        <v>1989</v>
      </c>
      <c r="C30" s="210" t="n">
        <v>963.201</v>
      </c>
      <c r="D30" s="113" t="n">
        <v>2.38675950503932</v>
      </c>
      <c r="E30" s="192" t="n">
        <v>494.597</v>
      </c>
      <c r="F30" s="113" t="n">
        <v>1.22558437015113</v>
      </c>
      <c r="G30" s="192" t="n">
        <v>468.604</v>
      </c>
      <c r="H30" s="113" t="n">
        <v>1.11107694184823</v>
      </c>
      <c r="I30" s="211" t="n">
        <v>947.446102584529</v>
      </c>
      <c r="J30" s="212" t="n">
        <v>957.294</v>
      </c>
      <c r="K30" s="113" t="n">
        <v>1.16007265907916</v>
      </c>
      <c r="L30" s="212" t="n">
        <v>491.166</v>
      </c>
      <c r="M30" s="113" t="n">
        <v>1.21728807510434</v>
      </c>
      <c r="N30" s="212" t="n">
        <v>466.128</v>
      </c>
      <c r="O30" s="113" t="n">
        <v>1.10532893523735</v>
      </c>
    </row>
    <row r="31" customFormat="false" ht="9.95" hidden="false" customHeight="true" outlineLevel="0" collapsed="false">
      <c r="A31" s="109" t="s">
        <v>345</v>
      </c>
      <c r="B31" s="105" t="n">
        <v>1988</v>
      </c>
      <c r="C31" s="210" t="n">
        <v>953.449</v>
      </c>
      <c r="D31" s="113" t="n">
        <v>2.36259458131817</v>
      </c>
      <c r="E31" s="192" t="n">
        <v>488.758</v>
      </c>
      <c r="F31" s="113" t="n">
        <v>1.21111564685254</v>
      </c>
      <c r="G31" s="192" t="n">
        <v>464.691</v>
      </c>
      <c r="H31" s="113" t="n">
        <v>1.10179907807957</v>
      </c>
      <c r="I31" s="211" t="n">
        <v>950.758862259032</v>
      </c>
      <c r="J31" s="212" t="n">
        <v>966.154</v>
      </c>
      <c r="K31" s="113" t="n">
        <v>1.17080942726055</v>
      </c>
      <c r="L31" s="212" t="n">
        <v>495.819</v>
      </c>
      <c r="M31" s="113" t="n">
        <v>1.22881990225333</v>
      </c>
      <c r="N31" s="212" t="n">
        <v>470.335</v>
      </c>
      <c r="O31" s="113" t="n">
        <v>1.11530499080695</v>
      </c>
    </row>
    <row r="32" customFormat="false" ht="9.95" hidden="false" customHeight="true" outlineLevel="0" collapsed="false">
      <c r="A32" s="109"/>
      <c r="B32" s="105"/>
      <c r="C32" s="210"/>
      <c r="D32" s="113"/>
      <c r="E32" s="192"/>
      <c r="F32" s="113"/>
      <c r="G32" s="192"/>
      <c r="H32" s="113"/>
      <c r="I32" s="211"/>
      <c r="J32" s="212"/>
      <c r="K32" s="113"/>
      <c r="L32" s="212"/>
      <c r="M32" s="113"/>
      <c r="N32" s="212"/>
      <c r="O32" s="113"/>
    </row>
    <row r="33" s="155" customFormat="true" ht="11.1" hidden="false" customHeight="true" outlineLevel="0" collapsed="false">
      <c r="A33" s="193" t="s">
        <v>335</v>
      </c>
      <c r="B33" s="193"/>
      <c r="C33" s="210" t="n">
        <v>4453.607</v>
      </c>
      <c r="D33" s="113" t="n">
        <v>11.035795061425</v>
      </c>
      <c r="E33" s="192" t="n">
        <v>2284.044</v>
      </c>
      <c r="F33" s="113" t="n">
        <v>5.65973636543986</v>
      </c>
      <c r="G33" s="192" t="n">
        <v>2169.563</v>
      </c>
      <c r="H33" s="113" t="n">
        <v>5.14411192219246</v>
      </c>
      <c r="I33" s="211" t="n">
        <v>949.877935801587</v>
      </c>
      <c r="J33" s="212" t="n">
        <v>4529.096</v>
      </c>
      <c r="K33" s="113" t="n">
        <v>5.48847108614989</v>
      </c>
      <c r="L33" s="212" t="n">
        <v>2323.278</v>
      </c>
      <c r="M33" s="113" t="n">
        <v>5.75792828606267</v>
      </c>
      <c r="N33" s="212" t="n">
        <v>2205.818</v>
      </c>
      <c r="O33" s="113" t="n">
        <v>5.23065437233419</v>
      </c>
    </row>
    <row r="34" s="155" customFormat="true" ht="9.95" hidden="false" customHeight="true" outlineLevel="0" collapsed="false">
      <c r="A34" s="213"/>
      <c r="B34" s="214"/>
      <c r="C34" s="210"/>
      <c r="D34" s="113"/>
      <c r="E34" s="192"/>
      <c r="F34" s="113"/>
      <c r="G34" s="192"/>
      <c r="H34" s="113"/>
      <c r="I34" s="211"/>
      <c r="J34" s="212"/>
      <c r="K34" s="113"/>
      <c r="L34" s="212"/>
      <c r="M34" s="113"/>
      <c r="N34" s="212"/>
      <c r="O34" s="113"/>
    </row>
    <row r="35" customFormat="false" ht="12.75" hidden="false" customHeight="true" outlineLevel="0" collapsed="false">
      <c r="A35" s="109" t="s">
        <v>346</v>
      </c>
      <c r="B35" s="105" t="n">
        <v>1987</v>
      </c>
      <c r="C35" s="210" t="n">
        <v>981.339</v>
      </c>
      <c r="D35" s="113" t="n">
        <v>2.43170447903998</v>
      </c>
      <c r="E35" s="192" t="n">
        <v>504.035</v>
      </c>
      <c r="F35" s="113" t="n">
        <v>1.24897121901088</v>
      </c>
      <c r="G35" s="192" t="n">
        <v>477.304</v>
      </c>
      <c r="H35" s="113" t="n">
        <v>1.13170495482738</v>
      </c>
      <c r="I35" s="211" t="n">
        <v>946.965984505044</v>
      </c>
      <c r="J35" s="212" t="n">
        <v>970.305</v>
      </c>
      <c r="K35" s="113" t="n">
        <v>1.17583971221777</v>
      </c>
      <c r="L35" s="212" t="n">
        <v>498.822</v>
      </c>
      <c r="M35" s="113" t="n">
        <v>1.23626242899487</v>
      </c>
      <c r="N35" s="212" t="n">
        <v>471.483</v>
      </c>
      <c r="O35" s="113" t="n">
        <v>1.11802724224358</v>
      </c>
    </row>
    <row r="36" customFormat="false" ht="9.95" hidden="false" customHeight="true" outlineLevel="0" collapsed="false">
      <c r="A36" s="109" t="s">
        <v>347</v>
      </c>
      <c r="B36" s="105" t="n">
        <v>1986</v>
      </c>
      <c r="C36" s="210" t="n">
        <v>962.594</v>
      </c>
      <c r="D36" s="113" t="n">
        <v>2.3852553921703</v>
      </c>
      <c r="E36" s="192" t="n">
        <v>495.349</v>
      </c>
      <c r="F36" s="113" t="n">
        <v>1.22744778510583</v>
      </c>
      <c r="G36" s="192" t="n">
        <v>467.245</v>
      </c>
      <c r="H36" s="113" t="n">
        <v>1.10785470395873</v>
      </c>
      <c r="I36" s="211" t="n">
        <v>943.264243997666</v>
      </c>
      <c r="J36" s="212" t="n">
        <v>953.778</v>
      </c>
      <c r="K36" s="113" t="n">
        <v>1.15581188290243</v>
      </c>
      <c r="L36" s="212" t="n">
        <v>490.197</v>
      </c>
      <c r="M36" s="113" t="n">
        <v>1.21488654050142</v>
      </c>
      <c r="N36" s="212" t="n">
        <v>463.581</v>
      </c>
      <c r="O36" s="113" t="n">
        <v>1.09928923627473</v>
      </c>
    </row>
    <row r="37" customFormat="false" ht="9.95" hidden="false" customHeight="true" outlineLevel="0" collapsed="false">
      <c r="A37" s="109" t="s">
        <v>348</v>
      </c>
      <c r="B37" s="105" t="n">
        <v>1985</v>
      </c>
      <c r="C37" s="210" t="n">
        <v>948.796</v>
      </c>
      <c r="D37" s="113" t="n">
        <v>2.35106470128591</v>
      </c>
      <c r="E37" s="192" t="n">
        <v>486.862</v>
      </c>
      <c r="F37" s="113" t="n">
        <v>1.20641746233907</v>
      </c>
      <c r="G37" s="192" t="n">
        <v>461.934</v>
      </c>
      <c r="H37" s="113" t="n">
        <v>1.09526213189755</v>
      </c>
      <c r="I37" s="211" t="n">
        <v>948.798632877489</v>
      </c>
      <c r="J37" s="212" t="n">
        <v>932.588</v>
      </c>
      <c r="K37" s="113" t="n">
        <v>1.13013331430607</v>
      </c>
      <c r="L37" s="212" t="n">
        <v>478.677</v>
      </c>
      <c r="M37" s="113" t="n">
        <v>1.18633578856582</v>
      </c>
      <c r="N37" s="212" t="n">
        <v>453.911</v>
      </c>
      <c r="O37" s="113" t="n">
        <v>1.07635877338955</v>
      </c>
    </row>
    <row r="38" customFormat="false" ht="9.95" hidden="false" customHeight="true" outlineLevel="0" collapsed="false">
      <c r="A38" s="109" t="s">
        <v>349</v>
      </c>
      <c r="B38" s="105" t="n">
        <v>1984</v>
      </c>
      <c r="C38" s="210" t="n">
        <v>921.679</v>
      </c>
      <c r="D38" s="113" t="n">
        <v>2.28387025537259</v>
      </c>
      <c r="E38" s="192" t="n">
        <v>472.426</v>
      </c>
      <c r="F38" s="113" t="n">
        <v>1.17064584227768</v>
      </c>
      <c r="G38" s="192" t="n">
        <v>449.253</v>
      </c>
      <c r="H38" s="113" t="n">
        <v>1.06519502470347</v>
      </c>
      <c r="I38" s="211" t="n">
        <v>950.948931684539</v>
      </c>
      <c r="J38" s="212" t="n">
        <v>919.71</v>
      </c>
      <c r="K38" s="113" t="n">
        <v>1.11452743387266</v>
      </c>
      <c r="L38" s="212" t="n">
        <v>471.887</v>
      </c>
      <c r="M38" s="113" t="n">
        <v>1.16950769779822</v>
      </c>
      <c r="N38" s="212" t="n">
        <v>447.823</v>
      </c>
      <c r="O38" s="113" t="n">
        <v>1.06192230409844</v>
      </c>
    </row>
    <row r="39" customFormat="false" ht="9.95" hidden="false" customHeight="true" outlineLevel="0" collapsed="false">
      <c r="A39" s="109" t="s">
        <v>350</v>
      </c>
      <c r="B39" s="105" t="n">
        <v>1983</v>
      </c>
      <c r="C39" s="210" t="n">
        <v>927.797</v>
      </c>
      <c r="D39" s="113" t="n">
        <v>2.29903032544294</v>
      </c>
      <c r="E39" s="192" t="n">
        <v>474.765</v>
      </c>
      <c r="F39" s="113" t="n">
        <v>1.17644175661154</v>
      </c>
      <c r="G39" s="192" t="n">
        <v>453.032</v>
      </c>
      <c r="H39" s="113" t="n">
        <v>1.07415516965154</v>
      </c>
      <c r="I39" s="211" t="n">
        <v>954.22366855181</v>
      </c>
      <c r="J39" s="212" t="n">
        <v>931.037</v>
      </c>
      <c r="K39" s="113" t="n">
        <v>1.1282537739619</v>
      </c>
      <c r="L39" s="212" t="n">
        <v>476.184</v>
      </c>
      <c r="M39" s="113" t="n">
        <v>1.18015722740476</v>
      </c>
      <c r="N39" s="212" t="n">
        <v>454.853</v>
      </c>
      <c r="O39" s="113" t="n">
        <v>1.07859253719904</v>
      </c>
    </row>
    <row r="40" customFormat="false" ht="9.95" hidden="false" customHeight="true" outlineLevel="0" collapsed="false">
      <c r="A40" s="109"/>
      <c r="B40" s="105"/>
      <c r="C40" s="210"/>
      <c r="D40" s="113"/>
      <c r="E40" s="192"/>
      <c r="F40" s="113"/>
      <c r="G40" s="192"/>
      <c r="H40" s="113"/>
      <c r="I40" s="211"/>
      <c r="J40" s="212"/>
      <c r="K40" s="113"/>
      <c r="L40" s="212"/>
      <c r="M40" s="113"/>
      <c r="N40" s="212"/>
      <c r="O40" s="113"/>
    </row>
    <row r="41" s="155" customFormat="true" ht="11.1" hidden="false" customHeight="true" outlineLevel="0" collapsed="false">
      <c r="A41" s="193" t="s">
        <v>335</v>
      </c>
      <c r="B41" s="193"/>
      <c r="C41" s="210" t="n">
        <v>4742.205</v>
      </c>
      <c r="D41" s="113" t="n">
        <v>11.7509251533117</v>
      </c>
      <c r="E41" s="192" t="n">
        <v>2433.437</v>
      </c>
      <c r="F41" s="113" t="n">
        <v>6.02992406534501</v>
      </c>
      <c r="G41" s="192" t="n">
        <v>2308.768</v>
      </c>
      <c r="H41" s="113" t="n">
        <v>5.47417198503867</v>
      </c>
      <c r="I41" s="211" t="n">
        <v>948.768346992341</v>
      </c>
      <c r="J41" s="212" t="n">
        <v>4707.418</v>
      </c>
      <c r="K41" s="113" t="n">
        <v>5.70456611726083</v>
      </c>
      <c r="L41" s="212" t="n">
        <v>2415.767</v>
      </c>
      <c r="M41" s="113" t="n">
        <v>5.9871496832651</v>
      </c>
      <c r="N41" s="212" t="n">
        <v>2291.651</v>
      </c>
      <c r="O41" s="113" t="n">
        <v>5.43419009320534</v>
      </c>
    </row>
    <row r="42" s="155" customFormat="true" ht="9.95" hidden="false" customHeight="true" outlineLevel="0" collapsed="false">
      <c r="A42" s="213"/>
      <c r="B42" s="214"/>
      <c r="C42" s="210"/>
      <c r="D42" s="113"/>
      <c r="E42" s="192"/>
      <c r="F42" s="113"/>
      <c r="G42" s="192"/>
      <c r="H42" s="113"/>
      <c r="I42" s="211"/>
      <c r="J42" s="212"/>
      <c r="K42" s="113"/>
      <c r="L42" s="212"/>
      <c r="M42" s="113"/>
      <c r="N42" s="212"/>
      <c r="O42" s="113"/>
    </row>
    <row r="43" customFormat="false" ht="12.75" hidden="false" customHeight="true" outlineLevel="0" collapsed="false">
      <c r="A43" s="109" t="s">
        <v>351</v>
      </c>
      <c r="B43" s="105" t="n">
        <v>1982</v>
      </c>
      <c r="C43" s="210" t="n">
        <v>945.735</v>
      </c>
      <c r="D43" s="113" t="n">
        <v>2.3434797103599</v>
      </c>
      <c r="E43" s="192" t="n">
        <v>481.623</v>
      </c>
      <c r="F43" s="113" t="n">
        <v>1.19343550629158</v>
      </c>
      <c r="G43" s="192" t="n">
        <v>464.112</v>
      </c>
      <c r="H43" s="113" t="n">
        <v>1.10042624825026</v>
      </c>
      <c r="I43" s="211" t="n">
        <v>963.641686547362</v>
      </c>
      <c r="J43" s="212" t="n">
        <v>957.734</v>
      </c>
      <c r="K43" s="113" t="n">
        <v>1.16060586201367</v>
      </c>
      <c r="L43" s="212" t="n">
        <v>488.253</v>
      </c>
      <c r="M43" s="113" t="n">
        <v>1.21006860111229</v>
      </c>
      <c r="N43" s="212" t="n">
        <v>469.481</v>
      </c>
      <c r="O43" s="113" t="n">
        <v>1.1132799013236</v>
      </c>
    </row>
    <row r="44" customFormat="false" ht="9.95" hidden="false" customHeight="true" outlineLevel="0" collapsed="false">
      <c r="A44" s="109" t="s">
        <v>352</v>
      </c>
      <c r="B44" s="105" t="n">
        <v>1981</v>
      </c>
      <c r="C44" s="210" t="n">
        <v>980.454</v>
      </c>
      <c r="D44" s="113" t="n">
        <v>2.42951149734461</v>
      </c>
      <c r="E44" s="192" t="n">
        <v>498.66</v>
      </c>
      <c r="F44" s="113" t="n">
        <v>1.23565226238647</v>
      </c>
      <c r="G44" s="192" t="n">
        <v>481.794</v>
      </c>
      <c r="H44" s="113" t="n">
        <v>1.1423509063534</v>
      </c>
      <c r="I44" s="211" t="n">
        <v>966.177355312237</v>
      </c>
      <c r="J44" s="212" t="n">
        <v>978.356</v>
      </c>
      <c r="K44" s="113" t="n">
        <v>1.18559611409457</v>
      </c>
      <c r="L44" s="212" t="n">
        <v>497.037</v>
      </c>
      <c r="M44" s="113" t="n">
        <v>1.23183854946319</v>
      </c>
      <c r="N44" s="212" t="n">
        <v>481.319</v>
      </c>
      <c r="O44" s="113" t="n">
        <v>1.14135134078946</v>
      </c>
    </row>
    <row r="45" customFormat="false" ht="9.95" hidden="false" customHeight="true" outlineLevel="0" collapsed="false">
      <c r="A45" s="109" t="s">
        <v>353</v>
      </c>
      <c r="B45" s="105" t="n">
        <v>1980</v>
      </c>
      <c r="C45" s="210" t="n">
        <v>987.005</v>
      </c>
      <c r="D45" s="113" t="n">
        <v>2.44574451778117</v>
      </c>
      <c r="E45" s="192" t="n">
        <v>499.601</v>
      </c>
      <c r="F45" s="113" t="n">
        <v>1.23798400902527</v>
      </c>
      <c r="G45" s="192" t="n">
        <v>487.404</v>
      </c>
      <c r="H45" s="113" t="n">
        <v>1.15565241817098</v>
      </c>
      <c r="I45" s="211" t="n">
        <v>975.586518041397</v>
      </c>
      <c r="J45" s="212" t="n">
        <v>989.817</v>
      </c>
      <c r="K45" s="113" t="n">
        <v>1.19948483871387</v>
      </c>
      <c r="L45" s="212" t="n">
        <v>501.519</v>
      </c>
      <c r="M45" s="113" t="n">
        <v>1.24294657638813</v>
      </c>
      <c r="N45" s="212" t="n">
        <v>488.298</v>
      </c>
      <c r="O45" s="113" t="n">
        <v>1.15790063763286</v>
      </c>
    </row>
    <row r="46" customFormat="false" ht="9.95" hidden="false" customHeight="true" outlineLevel="0" collapsed="false">
      <c r="A46" s="109" t="s">
        <v>354</v>
      </c>
      <c r="B46" s="105" t="n">
        <v>1979</v>
      </c>
      <c r="C46" s="210" t="n">
        <v>1003.813</v>
      </c>
      <c r="D46" s="113" t="n">
        <v>2.48739382437522</v>
      </c>
      <c r="E46" s="192" t="n">
        <v>508.377</v>
      </c>
      <c r="F46" s="113" t="n">
        <v>1.25973045801798</v>
      </c>
      <c r="G46" s="192" t="n">
        <v>495.436</v>
      </c>
      <c r="H46" s="113" t="n">
        <v>1.17469657911909</v>
      </c>
      <c r="I46" s="211" t="n">
        <v>974.544481752715</v>
      </c>
      <c r="J46" s="212" t="n">
        <v>978.329</v>
      </c>
      <c r="K46" s="113" t="n">
        <v>1.18556339482359</v>
      </c>
      <c r="L46" s="212" t="n">
        <v>496.085</v>
      </c>
      <c r="M46" s="113" t="n">
        <v>1.22947914704629</v>
      </c>
      <c r="N46" s="212" t="n">
        <v>482.244</v>
      </c>
      <c r="O46" s="113" t="n">
        <v>1.14354479251322</v>
      </c>
    </row>
    <row r="47" customFormat="false" ht="9.95" hidden="false" customHeight="true" outlineLevel="0" collapsed="false">
      <c r="A47" s="109" t="s">
        <v>355</v>
      </c>
      <c r="B47" s="105" t="n">
        <v>1978</v>
      </c>
      <c r="C47" s="210" t="n">
        <v>962.464</v>
      </c>
      <c r="D47" s="113" t="n">
        <v>2.38493325926589</v>
      </c>
      <c r="E47" s="192" t="n">
        <v>487.949</v>
      </c>
      <c r="F47" s="113" t="n">
        <v>1.20911098900897</v>
      </c>
      <c r="G47" s="192" t="n">
        <v>474.515</v>
      </c>
      <c r="H47" s="113" t="n">
        <v>1.12509213549418</v>
      </c>
      <c r="I47" s="211" t="n">
        <v>972.468434201115</v>
      </c>
      <c r="J47" s="212" t="n">
        <v>955.613</v>
      </c>
      <c r="K47" s="113" t="n">
        <v>1.15803558150433</v>
      </c>
      <c r="L47" s="212" t="n">
        <v>485.231</v>
      </c>
      <c r="M47" s="113" t="n">
        <v>1.20257898545696</v>
      </c>
      <c r="N47" s="212" t="n">
        <v>470.382</v>
      </c>
      <c r="O47" s="113" t="n">
        <v>1.11541644186751</v>
      </c>
    </row>
    <row r="48" customFormat="false" ht="9.95" hidden="false" customHeight="true" outlineLevel="0" collapsed="false">
      <c r="A48" s="109"/>
      <c r="B48" s="105"/>
      <c r="C48" s="210"/>
      <c r="D48" s="113"/>
      <c r="E48" s="192"/>
      <c r="F48" s="113"/>
      <c r="G48" s="192"/>
      <c r="H48" s="113"/>
      <c r="I48" s="211"/>
      <c r="J48" s="212"/>
      <c r="K48" s="113"/>
      <c r="L48" s="212"/>
      <c r="M48" s="113"/>
      <c r="N48" s="212"/>
      <c r="O48" s="113"/>
    </row>
    <row r="49" s="155" customFormat="true" ht="11.1" hidden="false" customHeight="true" outlineLevel="0" collapsed="false">
      <c r="A49" s="193" t="s">
        <v>335</v>
      </c>
      <c r="B49" s="193"/>
      <c r="C49" s="210" t="n">
        <v>4879.471</v>
      </c>
      <c r="D49" s="113" t="n">
        <v>12.0910628091268</v>
      </c>
      <c r="E49" s="192" t="n">
        <v>2476.21</v>
      </c>
      <c r="F49" s="113" t="n">
        <v>6.13591322473027</v>
      </c>
      <c r="G49" s="192" t="n">
        <v>2403.261</v>
      </c>
      <c r="H49" s="113" t="n">
        <v>5.69821828738791</v>
      </c>
      <c r="I49" s="211" t="n">
        <v>970.540059203379</v>
      </c>
      <c r="J49" s="212" t="n">
        <v>4859.849</v>
      </c>
      <c r="K49" s="113" t="n">
        <v>5.88928579115003</v>
      </c>
      <c r="L49" s="212" t="n">
        <v>2468.125</v>
      </c>
      <c r="M49" s="113" t="n">
        <v>6.11691185946685</v>
      </c>
      <c r="N49" s="212" t="n">
        <v>2391.724</v>
      </c>
      <c r="O49" s="113" t="n">
        <v>5.67149311412665</v>
      </c>
    </row>
    <row r="50" s="155" customFormat="true" ht="9.95" hidden="false" customHeight="true" outlineLevel="0" collapsed="false">
      <c r="A50" s="213"/>
      <c r="B50" s="214"/>
      <c r="C50" s="210"/>
      <c r="D50" s="113"/>
      <c r="E50" s="192"/>
      <c r="F50" s="113"/>
      <c r="G50" s="192"/>
      <c r="H50" s="113"/>
      <c r="I50" s="211"/>
      <c r="J50" s="212"/>
      <c r="K50" s="113"/>
      <c r="L50" s="212"/>
      <c r="M50" s="113"/>
      <c r="N50" s="212"/>
      <c r="O50" s="113"/>
    </row>
    <row r="51" customFormat="false" ht="12.75" hidden="false" customHeight="true" outlineLevel="0" collapsed="false">
      <c r="A51" s="109" t="s">
        <v>356</v>
      </c>
      <c r="B51" s="105" t="n">
        <v>1977</v>
      </c>
      <c r="C51" s="210" t="n">
        <v>956.147</v>
      </c>
      <c r="D51" s="113" t="n">
        <v>2.36928007805726</v>
      </c>
      <c r="E51" s="192" t="n">
        <v>485.646</v>
      </c>
      <c r="F51" s="113" t="n">
        <v>1.20340428071018</v>
      </c>
      <c r="G51" s="192" t="n">
        <v>470.501</v>
      </c>
      <c r="H51" s="113" t="n">
        <v>1.11557479709208</v>
      </c>
      <c r="I51" s="211" t="n">
        <v>968.814733365456</v>
      </c>
      <c r="J51" s="212" t="n">
        <v>951.045</v>
      </c>
      <c r="K51" s="113" t="n">
        <v>1.15249996558417</v>
      </c>
      <c r="L51" s="212" t="n">
        <v>483.396</v>
      </c>
      <c r="M51" s="113" t="n">
        <v>1.19803118773111</v>
      </c>
      <c r="N51" s="212" t="n">
        <v>467.649</v>
      </c>
      <c r="O51" s="113" t="n">
        <v>1.10893568126097</v>
      </c>
    </row>
    <row r="52" customFormat="false" ht="9.95" hidden="false" customHeight="true" outlineLevel="0" collapsed="false">
      <c r="A52" s="109" t="s">
        <v>357</v>
      </c>
      <c r="B52" s="105" t="n">
        <v>1976</v>
      </c>
      <c r="C52" s="210" t="n">
        <v>951.628</v>
      </c>
      <c r="D52" s="113" t="n">
        <v>2.35808224271109</v>
      </c>
      <c r="E52" s="192" t="n">
        <v>483.637</v>
      </c>
      <c r="F52" s="113" t="n">
        <v>1.19842608836443</v>
      </c>
      <c r="G52" s="192" t="n">
        <v>467.991</v>
      </c>
      <c r="H52" s="113" t="n">
        <v>1.10962349679579</v>
      </c>
      <c r="I52" s="211" t="n">
        <v>967.649290687024</v>
      </c>
      <c r="J52" s="212" t="n">
        <v>943.921</v>
      </c>
      <c r="K52" s="113" t="n">
        <v>1.14386692534442</v>
      </c>
      <c r="L52" s="212" t="n">
        <v>480.307</v>
      </c>
      <c r="M52" s="113" t="n">
        <v>1.1903755216956</v>
      </c>
      <c r="N52" s="212" t="n">
        <v>463.614</v>
      </c>
      <c r="O52" s="113" t="n">
        <v>1.09936748914704</v>
      </c>
    </row>
    <row r="53" customFormat="false" ht="9.95" hidden="false" customHeight="true" outlineLevel="0" collapsed="false">
      <c r="A53" s="109" t="s">
        <v>358</v>
      </c>
      <c r="B53" s="105" t="n">
        <v>1975</v>
      </c>
      <c r="C53" s="210" t="n">
        <v>940.907</v>
      </c>
      <c r="D53" s="113" t="n">
        <v>2.33151618987941</v>
      </c>
      <c r="E53" s="192" t="n">
        <v>478.617</v>
      </c>
      <c r="F53" s="113" t="n">
        <v>1.18598680236358</v>
      </c>
      <c r="G53" s="192" t="n">
        <v>462.29</v>
      </c>
      <c r="H53" s="113" t="n">
        <v>1.09610622070452</v>
      </c>
      <c r="I53" s="211" t="n">
        <v>965.887128956974</v>
      </c>
      <c r="J53" s="212" t="n">
        <v>928.536</v>
      </c>
      <c r="K53" s="113" t="n">
        <v>1.12522300000911</v>
      </c>
      <c r="L53" s="212" t="n">
        <v>473.487</v>
      </c>
      <c r="M53" s="113" t="n">
        <v>1.1734730800115</v>
      </c>
      <c r="N53" s="212" t="n">
        <v>455.049</v>
      </c>
      <c r="O53" s="113" t="n">
        <v>1.07905731183457</v>
      </c>
    </row>
    <row r="54" customFormat="false" ht="9.95" hidden="false" customHeight="true" outlineLevel="0" collapsed="false">
      <c r="A54" s="109" t="s">
        <v>359</v>
      </c>
      <c r="B54" s="105" t="n">
        <v>1974</v>
      </c>
      <c r="C54" s="210" t="n">
        <v>919.707</v>
      </c>
      <c r="D54" s="113" t="n">
        <v>2.27898374700732</v>
      </c>
      <c r="E54" s="192" t="n">
        <v>469.205</v>
      </c>
      <c r="F54" s="113" t="n">
        <v>1.16266438008471</v>
      </c>
      <c r="G54" s="192" t="n">
        <v>450.502</v>
      </c>
      <c r="H54" s="113" t="n">
        <v>1.06815644863576</v>
      </c>
      <c r="I54" s="211" t="n">
        <v>960.138958450997</v>
      </c>
      <c r="J54" s="212" t="n">
        <v>926.419</v>
      </c>
      <c r="K54" s="113" t="n">
        <v>1.12265756679918</v>
      </c>
      <c r="L54" s="212" t="n">
        <v>472.432</v>
      </c>
      <c r="M54" s="113" t="n">
        <v>1.17085840611462</v>
      </c>
      <c r="N54" s="212" t="n">
        <v>453.987</v>
      </c>
      <c r="O54" s="113" t="n">
        <v>1.07653899212577</v>
      </c>
    </row>
    <row r="55" customFormat="false" ht="10.5" hidden="false" customHeight="true" outlineLevel="0" collapsed="false">
      <c r="A55" s="109" t="s">
        <v>360</v>
      </c>
      <c r="B55" s="105" t="n">
        <v>1973</v>
      </c>
      <c r="C55" s="210" t="n">
        <v>935.548</v>
      </c>
      <c r="D55" s="113" t="n">
        <v>2.31823688038169</v>
      </c>
      <c r="E55" s="192" t="n">
        <v>475.936</v>
      </c>
      <c r="F55" s="113" t="n">
        <v>1.1793434306966</v>
      </c>
      <c r="G55" s="192" t="n">
        <v>459.612</v>
      </c>
      <c r="H55" s="113" t="n">
        <v>1.0897565863645</v>
      </c>
      <c r="I55" s="211" t="n">
        <v>965.701270759094</v>
      </c>
      <c r="J55" s="212" t="n">
        <v>941.685</v>
      </c>
      <c r="K55" s="113" t="n">
        <v>1.14115728497719</v>
      </c>
      <c r="L55" s="212" t="n">
        <v>479.597</v>
      </c>
      <c r="M55" s="113" t="n">
        <v>1.18861588333846</v>
      </c>
      <c r="N55" s="212" t="n">
        <v>462.088</v>
      </c>
      <c r="O55" s="113" t="n">
        <v>1.09574888662762</v>
      </c>
    </row>
    <row r="56" customFormat="false" ht="10.5" hidden="false" customHeight="true" outlineLevel="0" collapsed="false">
      <c r="A56" s="109"/>
      <c r="B56" s="105"/>
      <c r="C56" s="210"/>
      <c r="D56" s="113"/>
      <c r="E56" s="192"/>
      <c r="F56" s="113"/>
      <c r="G56" s="192"/>
      <c r="H56" s="113"/>
      <c r="I56" s="211"/>
      <c r="J56" s="212"/>
      <c r="K56" s="113"/>
      <c r="L56" s="212"/>
      <c r="M56" s="113"/>
      <c r="N56" s="212"/>
      <c r="O56" s="113"/>
    </row>
    <row r="57" s="155" customFormat="true" ht="11.1" hidden="false" customHeight="true" outlineLevel="0" collapsed="false">
      <c r="A57" s="193" t="s">
        <v>335</v>
      </c>
      <c r="B57" s="193"/>
      <c r="C57" s="210" t="n">
        <v>4703.937</v>
      </c>
      <c r="D57" s="113" t="n">
        <v>11.6560991380368</v>
      </c>
      <c r="E57" s="192" t="n">
        <v>2393.041</v>
      </c>
      <c r="F57" s="113" t="n">
        <v>5.9298249822195</v>
      </c>
      <c r="G57" s="192" t="n">
        <v>2310.896</v>
      </c>
      <c r="H57" s="113" t="n">
        <v>5.47921754959265</v>
      </c>
      <c r="I57" s="211" t="n">
        <v>965.673383782392</v>
      </c>
      <c r="J57" s="212" t="n">
        <v>4691.606</v>
      </c>
      <c r="K57" s="113" t="n">
        <v>5.68540474271407</v>
      </c>
      <c r="L57" s="212" t="n">
        <v>2389.219</v>
      </c>
      <c r="M57" s="113" t="n">
        <v>5.92135407889128</v>
      </c>
      <c r="N57" s="212" t="n">
        <v>2302.387</v>
      </c>
      <c r="O57" s="113" t="n">
        <v>5.45964836099596</v>
      </c>
    </row>
    <row r="58" s="155" customFormat="true" ht="9.95" hidden="false" customHeight="true" outlineLevel="0" collapsed="false">
      <c r="A58" s="213"/>
      <c r="B58" s="214"/>
      <c r="C58" s="210"/>
      <c r="D58" s="113"/>
      <c r="E58" s="192"/>
      <c r="F58" s="113"/>
      <c r="G58" s="192"/>
      <c r="H58" s="113"/>
      <c r="I58" s="211"/>
      <c r="J58" s="212"/>
      <c r="K58" s="113"/>
      <c r="L58" s="212"/>
      <c r="M58" s="113"/>
      <c r="N58" s="212"/>
      <c r="O58" s="113"/>
    </row>
    <row r="59" customFormat="false" ht="12.75" hidden="false" customHeight="true" outlineLevel="0" collapsed="false">
      <c r="A59" s="109" t="s">
        <v>361</v>
      </c>
      <c r="B59" s="105" t="n">
        <v>1972</v>
      </c>
      <c r="C59" s="210" t="n">
        <v>949.498</v>
      </c>
      <c r="D59" s="113" t="n">
        <v>2.35280421896969</v>
      </c>
      <c r="E59" s="192" t="n">
        <v>483.232</v>
      </c>
      <c r="F59" s="113" t="n">
        <v>1.19742252046994</v>
      </c>
      <c r="G59" s="192" t="n">
        <v>466.266</v>
      </c>
      <c r="H59" s="113" t="n">
        <v>1.10553345973958</v>
      </c>
      <c r="I59" s="211" t="n">
        <v>964.890570160917</v>
      </c>
      <c r="J59" s="212" t="n">
        <v>996.009</v>
      </c>
      <c r="K59" s="113" t="n">
        <v>1.20698845819233</v>
      </c>
      <c r="L59" s="212" t="n">
        <v>508.028</v>
      </c>
      <c r="M59" s="113" t="n">
        <v>1.25907824690452</v>
      </c>
      <c r="N59" s="212" t="n">
        <v>487.981</v>
      </c>
      <c r="O59" s="113" t="n">
        <v>1.15714893579888</v>
      </c>
    </row>
    <row r="60" customFormat="false" ht="9.95" hidden="false" customHeight="true" outlineLevel="0" collapsed="false">
      <c r="A60" s="109" t="s">
        <v>362</v>
      </c>
      <c r="B60" s="105" t="n">
        <v>1971</v>
      </c>
      <c r="C60" s="210" t="n">
        <v>1043.319</v>
      </c>
      <c r="D60" s="113" t="n">
        <v>2.58528753607827</v>
      </c>
      <c r="E60" s="192" t="n">
        <v>532.325</v>
      </c>
      <c r="F60" s="113" t="n">
        <v>1.31907229490009</v>
      </c>
      <c r="G60" s="192" t="n">
        <v>510.994</v>
      </c>
      <c r="H60" s="113" t="n">
        <v>1.21158515681214</v>
      </c>
      <c r="I60" s="211" t="n">
        <v>959.928615037806</v>
      </c>
      <c r="J60" s="212" t="n">
        <v>1098.645</v>
      </c>
      <c r="K60" s="113" t="n">
        <v>1.33136531361736</v>
      </c>
      <c r="L60" s="212" t="n">
        <v>561.577</v>
      </c>
      <c r="M60" s="113" t="n">
        <v>1.39179215449129</v>
      </c>
      <c r="N60" s="212" t="n">
        <v>537.068</v>
      </c>
      <c r="O60" s="113" t="n">
        <v>1.27354889770633</v>
      </c>
    </row>
    <row r="61" customFormat="false" ht="9.95" hidden="false" customHeight="true" outlineLevel="0" collapsed="false">
      <c r="A61" s="109" t="s">
        <v>363</v>
      </c>
      <c r="B61" s="105" t="n">
        <v>1970</v>
      </c>
      <c r="C61" s="210" t="n">
        <v>1154.414</v>
      </c>
      <c r="D61" s="113" t="n">
        <v>2.86057488234591</v>
      </c>
      <c r="E61" s="192" t="n">
        <v>590.054</v>
      </c>
      <c r="F61" s="113" t="n">
        <v>1.46212160596436</v>
      </c>
      <c r="G61" s="192" t="n">
        <v>564.36</v>
      </c>
      <c r="H61" s="113" t="n">
        <v>1.33811786263341</v>
      </c>
      <c r="I61" s="211" t="n">
        <v>956.454832947493</v>
      </c>
      <c r="J61" s="212" t="n">
        <v>1182.099</v>
      </c>
      <c r="K61" s="113" t="n">
        <v>1.43249694474719</v>
      </c>
      <c r="L61" s="212" t="n">
        <v>605.828</v>
      </c>
      <c r="M61" s="113" t="n">
        <v>1.50146223469115</v>
      </c>
      <c r="N61" s="212" t="n">
        <v>576.271</v>
      </c>
      <c r="O61" s="113" t="n">
        <v>1.36651093870818</v>
      </c>
    </row>
    <row r="62" customFormat="false" ht="9.95" hidden="false" customHeight="true" outlineLevel="0" collapsed="false">
      <c r="A62" s="109" t="s">
        <v>364</v>
      </c>
      <c r="B62" s="105" t="n">
        <v>1969</v>
      </c>
      <c r="C62" s="210" t="n">
        <v>1209.537</v>
      </c>
      <c r="D62" s="113" t="n">
        <v>2.99716666764959</v>
      </c>
      <c r="E62" s="192" t="n">
        <v>620.361</v>
      </c>
      <c r="F62" s="113" t="n">
        <v>1.53722069776267</v>
      </c>
      <c r="G62" s="192" t="n">
        <v>589.176</v>
      </c>
      <c r="H62" s="113" t="n">
        <v>1.39695749137945</v>
      </c>
      <c r="I62" s="211" t="n">
        <v>949.730882502285</v>
      </c>
      <c r="J62" s="212" t="n">
        <v>1255.009</v>
      </c>
      <c r="K62" s="113" t="n">
        <v>1.52085109464624</v>
      </c>
      <c r="L62" s="212" t="n">
        <v>644.593</v>
      </c>
      <c r="M62" s="113" t="n">
        <v>1.59753601062722</v>
      </c>
      <c r="N62" s="212" t="n">
        <v>610.416</v>
      </c>
      <c r="O62" s="113" t="n">
        <v>1.44747894855457</v>
      </c>
    </row>
    <row r="63" customFormat="false" ht="9.95" hidden="false" customHeight="true" outlineLevel="0" collapsed="false">
      <c r="A63" s="109" t="s">
        <v>365</v>
      </c>
      <c r="B63" s="105" t="n">
        <v>1968</v>
      </c>
      <c r="C63" s="210" t="n">
        <v>1300.032</v>
      </c>
      <c r="D63" s="113" t="n">
        <v>3.22140833829624</v>
      </c>
      <c r="E63" s="192" t="n">
        <v>667.491</v>
      </c>
      <c r="F63" s="113" t="n">
        <v>1.65400626533631</v>
      </c>
      <c r="G63" s="192" t="n">
        <v>632.541</v>
      </c>
      <c r="H63" s="113" t="n">
        <v>1.4997774664186</v>
      </c>
      <c r="I63" s="211" t="n">
        <v>947.639743457215</v>
      </c>
      <c r="J63" s="212" t="n">
        <v>1332.21</v>
      </c>
      <c r="K63" s="113" t="n">
        <v>1.61440518498167</v>
      </c>
      <c r="L63" s="212" t="n">
        <v>684.63</v>
      </c>
      <c r="M63" s="113" t="n">
        <v>1.69676226542286</v>
      </c>
      <c r="N63" s="212" t="n">
        <v>647.58</v>
      </c>
      <c r="O63" s="113" t="n">
        <v>1.5356059105675</v>
      </c>
    </row>
    <row r="64" customFormat="false" ht="9.95" hidden="false" customHeight="true" outlineLevel="0" collapsed="false">
      <c r="A64" s="109"/>
      <c r="B64" s="105"/>
      <c r="C64" s="210"/>
      <c r="D64" s="113"/>
      <c r="E64" s="192"/>
      <c r="F64" s="113"/>
      <c r="G64" s="192"/>
      <c r="H64" s="113"/>
      <c r="I64" s="211"/>
      <c r="J64" s="212"/>
      <c r="K64" s="113"/>
      <c r="L64" s="212"/>
      <c r="M64" s="113"/>
      <c r="N64" s="212"/>
      <c r="O64" s="113"/>
    </row>
    <row r="65" s="155" customFormat="true" ht="11.1" hidden="false" customHeight="true" outlineLevel="0" collapsed="false">
      <c r="A65" s="193" t="s">
        <v>335</v>
      </c>
      <c r="B65" s="193"/>
      <c r="C65" s="210" t="n">
        <v>5656.8</v>
      </c>
      <c r="D65" s="113" t="n">
        <v>14.0172416433397</v>
      </c>
      <c r="E65" s="192" t="n">
        <v>2893.463</v>
      </c>
      <c r="F65" s="113" t="n">
        <v>7.16984338443336</v>
      </c>
      <c r="G65" s="192" t="n">
        <v>2763.337</v>
      </c>
      <c r="H65" s="113" t="n">
        <v>6.55197143698319</v>
      </c>
      <c r="I65" s="211" t="n">
        <v>955.027591505404</v>
      </c>
      <c r="J65" s="212" t="n">
        <v>5863.972</v>
      </c>
      <c r="K65" s="113" t="n">
        <v>7.10610699618479</v>
      </c>
      <c r="L65" s="212" t="n">
        <v>3004.656</v>
      </c>
      <c r="M65" s="113" t="n">
        <v>7.44663091213704</v>
      </c>
      <c r="N65" s="212" t="n">
        <v>2859.316</v>
      </c>
      <c r="O65" s="113" t="n">
        <v>6.78029363133545</v>
      </c>
    </row>
    <row r="66" s="155" customFormat="true" ht="9.95" hidden="false" customHeight="true" outlineLevel="0" collapsed="false">
      <c r="A66" s="213"/>
      <c r="B66" s="214"/>
      <c r="C66" s="210"/>
      <c r="D66" s="113"/>
      <c r="E66" s="192"/>
      <c r="F66" s="113"/>
      <c r="G66" s="192"/>
      <c r="H66" s="113"/>
      <c r="I66" s="211"/>
      <c r="J66" s="212"/>
      <c r="K66" s="113"/>
      <c r="L66" s="212"/>
      <c r="M66" s="113"/>
      <c r="N66" s="212"/>
      <c r="O66" s="113"/>
    </row>
    <row r="67" customFormat="false" ht="12.75" hidden="false" customHeight="false" outlineLevel="0" collapsed="false">
      <c r="A67" s="109" t="s">
        <v>366</v>
      </c>
      <c r="B67" s="105" t="n">
        <v>1967</v>
      </c>
      <c r="C67" s="210" t="n">
        <v>1363.6</v>
      </c>
      <c r="D67" s="113" t="n">
        <v>3.3789263726591</v>
      </c>
      <c r="E67" s="192" t="n">
        <v>700.237</v>
      </c>
      <c r="F67" s="113" t="n">
        <v>1.73514906601033</v>
      </c>
      <c r="G67" s="192" t="n">
        <v>663.363</v>
      </c>
      <c r="H67" s="113" t="n">
        <v>1.57285753722817</v>
      </c>
      <c r="I67" s="211" t="n">
        <v>947.340686081998</v>
      </c>
      <c r="J67" s="212" t="n">
        <v>1381.717</v>
      </c>
      <c r="K67" s="113" t="n">
        <v>1.67439899788871</v>
      </c>
      <c r="L67" s="212" t="n">
        <v>709.7</v>
      </c>
      <c r="M67" s="113" t="n">
        <v>1.75889484797716</v>
      </c>
      <c r="N67" s="212" t="n">
        <v>672.017</v>
      </c>
      <c r="O67" s="113" t="n">
        <v>1.59355334816059</v>
      </c>
    </row>
    <row r="68" customFormat="false" ht="9.95" hidden="false" customHeight="true" outlineLevel="0" collapsed="false">
      <c r="A68" s="109" t="s">
        <v>367</v>
      </c>
      <c r="B68" s="105" t="n">
        <v>1966</v>
      </c>
      <c r="C68" s="210" t="n">
        <v>1398.377</v>
      </c>
      <c r="D68" s="113" t="n">
        <v>3.46510188047809</v>
      </c>
      <c r="E68" s="192" t="n">
        <v>717.317</v>
      </c>
      <c r="F68" s="113" t="n">
        <v>1.77747237375822</v>
      </c>
      <c r="G68" s="192" t="n">
        <v>681.06</v>
      </c>
      <c r="H68" s="113" t="n">
        <v>1.61481776087092</v>
      </c>
      <c r="I68" s="211" t="n">
        <v>949.454704126627</v>
      </c>
      <c r="J68" s="212" t="n">
        <v>1418.974</v>
      </c>
      <c r="K68" s="113" t="n">
        <v>1.71954795636888</v>
      </c>
      <c r="L68" s="212" t="n">
        <v>729.11</v>
      </c>
      <c r="M68" s="113" t="n">
        <v>1.80699989095199</v>
      </c>
      <c r="N68" s="212" t="n">
        <v>689.864</v>
      </c>
      <c r="O68" s="113" t="n">
        <v>1.63587392428385</v>
      </c>
    </row>
    <row r="69" customFormat="false" ht="9.95" hidden="false" customHeight="true" outlineLevel="0" collapsed="false">
      <c r="A69" s="109" t="s">
        <v>368</v>
      </c>
      <c r="B69" s="105" t="n">
        <v>1965</v>
      </c>
      <c r="C69" s="210" t="n">
        <v>1438.447</v>
      </c>
      <c r="D69" s="113" t="n">
        <v>3.56439315339716</v>
      </c>
      <c r="E69" s="192" t="n">
        <v>739.283</v>
      </c>
      <c r="F69" s="113" t="n">
        <v>1.83190292282087</v>
      </c>
      <c r="G69" s="192" t="n">
        <v>699.164</v>
      </c>
      <c r="H69" s="113" t="n">
        <v>1.65774299615534</v>
      </c>
      <c r="I69" s="211" t="n">
        <v>945.732554380393</v>
      </c>
      <c r="J69" s="212" t="n">
        <v>1444.313</v>
      </c>
      <c r="K69" s="113" t="n">
        <v>1.75025438627276</v>
      </c>
      <c r="L69" s="212" t="n">
        <v>744.159</v>
      </c>
      <c r="M69" s="113" t="n">
        <v>1.84429678903175</v>
      </c>
      <c r="N69" s="212" t="n">
        <v>700.154</v>
      </c>
      <c r="O69" s="113" t="n">
        <v>1.66027459264874</v>
      </c>
    </row>
    <row r="70" customFormat="false" ht="9.95" hidden="false" customHeight="true" outlineLevel="0" collapsed="false">
      <c r="A70" s="109" t="s">
        <v>369</v>
      </c>
      <c r="B70" s="105" t="n">
        <v>1964</v>
      </c>
      <c r="C70" s="210" t="n">
        <v>1448.475</v>
      </c>
      <c r="D70" s="113" t="n">
        <v>3.58924199005382</v>
      </c>
      <c r="E70" s="192" t="n">
        <v>747.1</v>
      </c>
      <c r="F70" s="113" t="n">
        <v>1.85127302215724</v>
      </c>
      <c r="G70" s="192" t="n">
        <v>701.375</v>
      </c>
      <c r="H70" s="113" t="n">
        <v>1.66298535669521</v>
      </c>
      <c r="I70" s="211" t="n">
        <v>938.796680497925</v>
      </c>
      <c r="J70" s="212" t="n">
        <v>1462.279</v>
      </c>
      <c r="K70" s="113" t="n">
        <v>1.77202603154894</v>
      </c>
      <c r="L70" s="212" t="n">
        <v>753.889</v>
      </c>
      <c r="M70" s="113" t="n">
        <v>1.86841126961625</v>
      </c>
      <c r="N70" s="212" t="n">
        <v>708.39</v>
      </c>
      <c r="O70" s="113" t="n">
        <v>1.67980461253731</v>
      </c>
    </row>
    <row r="71" customFormat="false" ht="9.95" hidden="false" customHeight="true" outlineLevel="0" collapsed="false">
      <c r="A71" s="109" t="s">
        <v>370</v>
      </c>
      <c r="B71" s="105" t="n">
        <v>1963</v>
      </c>
      <c r="C71" s="210" t="n">
        <v>1474.533</v>
      </c>
      <c r="D71" s="113" t="n">
        <v>3.65381229176895</v>
      </c>
      <c r="E71" s="192" t="n">
        <v>758.892</v>
      </c>
      <c r="F71" s="113" t="n">
        <v>1.88049295453213</v>
      </c>
      <c r="G71" s="192" t="n">
        <v>715.641</v>
      </c>
      <c r="H71" s="113" t="n">
        <v>1.69681055590906</v>
      </c>
      <c r="I71" s="211" t="n">
        <v>943.007700700495</v>
      </c>
      <c r="J71" s="212" t="n">
        <v>1471.182</v>
      </c>
      <c r="K71" s="113" t="n">
        <v>1.78281490819894</v>
      </c>
      <c r="L71" s="212" t="n">
        <v>757.204</v>
      </c>
      <c r="M71" s="113" t="n">
        <v>1.87662704588939</v>
      </c>
      <c r="N71" s="212" t="n">
        <v>713.978</v>
      </c>
      <c r="O71" s="113" t="n">
        <v>1.693055432248</v>
      </c>
    </row>
    <row r="72" customFormat="false" ht="9.95" hidden="false" customHeight="true" outlineLevel="0" collapsed="false">
      <c r="A72" s="109"/>
      <c r="B72" s="105"/>
      <c r="C72" s="210"/>
      <c r="D72" s="113"/>
      <c r="E72" s="192"/>
      <c r="F72" s="113"/>
      <c r="G72" s="192"/>
      <c r="H72" s="113"/>
      <c r="I72" s="211"/>
      <c r="J72" s="212"/>
      <c r="K72" s="113"/>
      <c r="L72" s="212"/>
      <c r="M72" s="113"/>
      <c r="N72" s="212"/>
      <c r="O72" s="113"/>
    </row>
    <row r="73" s="155" customFormat="true" ht="11.1" hidden="false" customHeight="true" outlineLevel="0" collapsed="false">
      <c r="A73" s="193" t="s">
        <v>335</v>
      </c>
      <c r="B73" s="193"/>
      <c r="C73" s="210" t="n">
        <v>7123.432</v>
      </c>
      <c r="D73" s="113" t="n">
        <v>17.6514756883571</v>
      </c>
      <c r="E73" s="192" t="n">
        <v>3662.829</v>
      </c>
      <c r="F73" s="113" t="n">
        <v>9.0762903392788</v>
      </c>
      <c r="G73" s="192" t="n">
        <v>3460.603</v>
      </c>
      <c r="H73" s="113" t="n">
        <v>8.20521420685871</v>
      </c>
      <c r="I73" s="211" t="n">
        <v>944.789669405806</v>
      </c>
      <c r="J73" s="212" t="n">
        <v>7178.465</v>
      </c>
      <c r="K73" s="113" t="n">
        <v>8.69904228027822</v>
      </c>
      <c r="L73" s="212" t="n">
        <v>3694.062</v>
      </c>
      <c r="M73" s="113" t="n">
        <v>9.15522984346654</v>
      </c>
      <c r="N73" s="212" t="n">
        <v>3484.403</v>
      </c>
      <c r="O73" s="113" t="n">
        <v>8.26256190987849</v>
      </c>
    </row>
    <row r="74" s="155" customFormat="true" ht="9.95" hidden="false" customHeight="true" outlineLevel="0" collapsed="false">
      <c r="A74" s="213"/>
      <c r="B74" s="214"/>
      <c r="C74" s="210"/>
      <c r="D74" s="113"/>
      <c r="E74" s="192"/>
      <c r="F74" s="113"/>
      <c r="G74" s="192"/>
      <c r="H74" s="113"/>
      <c r="I74" s="211"/>
      <c r="J74" s="212"/>
      <c r="K74" s="113"/>
      <c r="L74" s="212"/>
      <c r="M74" s="113"/>
      <c r="N74" s="212"/>
      <c r="O74" s="113"/>
    </row>
    <row r="75" customFormat="false" ht="12.75" hidden="false" customHeight="false" outlineLevel="0" collapsed="false">
      <c r="A75" s="109" t="s">
        <v>371</v>
      </c>
      <c r="B75" s="105" t="n">
        <v>1962</v>
      </c>
      <c r="C75" s="210" t="n">
        <v>1466.359</v>
      </c>
      <c r="D75" s="113" t="n">
        <v>3.63355756591818</v>
      </c>
      <c r="E75" s="192" t="n">
        <v>753.684</v>
      </c>
      <c r="F75" s="113" t="n">
        <v>1.86758781479261</v>
      </c>
      <c r="G75" s="192" t="n">
        <v>712.675</v>
      </c>
      <c r="H75" s="113" t="n">
        <v>1.68977806320836</v>
      </c>
      <c r="I75" s="211" t="n">
        <v>945.588602119721</v>
      </c>
      <c r="J75" s="212" t="n">
        <v>1445.061</v>
      </c>
      <c r="K75" s="113" t="n">
        <v>1.75116083126144</v>
      </c>
      <c r="L75" s="212" t="n">
        <v>742.272</v>
      </c>
      <c r="M75" s="113" t="n">
        <v>1.83962011638397</v>
      </c>
      <c r="N75" s="212" t="n">
        <v>702.789</v>
      </c>
      <c r="O75" s="113" t="n">
        <v>1.66652296593752</v>
      </c>
    </row>
    <row r="76" customFormat="false" ht="9.95" hidden="false" customHeight="true" outlineLevel="0" collapsed="false">
      <c r="A76" s="109" t="s">
        <v>372</v>
      </c>
      <c r="B76" s="105" t="n">
        <v>1961</v>
      </c>
      <c r="C76" s="210" t="n">
        <v>1422.47</v>
      </c>
      <c r="D76" s="113" t="n">
        <v>3.52480301944587</v>
      </c>
      <c r="E76" s="192" t="n">
        <v>729.063</v>
      </c>
      <c r="F76" s="113" t="n">
        <v>1.80657832064386</v>
      </c>
      <c r="G76" s="192" t="n">
        <v>693.407</v>
      </c>
      <c r="H76" s="113" t="n">
        <v>1.64409294204949</v>
      </c>
      <c r="I76" s="211" t="n">
        <v>951.093389734495</v>
      </c>
      <c r="J76" s="212" t="n">
        <v>1412.851</v>
      </c>
      <c r="K76" s="113" t="n">
        <v>1.71212795280514</v>
      </c>
      <c r="L76" s="212" t="n">
        <v>723.057</v>
      </c>
      <c r="M76" s="113" t="n">
        <v>1.79199835436638</v>
      </c>
      <c r="N76" s="212" t="n">
        <v>689.794</v>
      </c>
      <c r="O76" s="113" t="n">
        <v>1.63570793334259</v>
      </c>
    </row>
    <row r="77" customFormat="false" ht="9.95" hidden="false" customHeight="true" outlineLevel="0" collapsed="false">
      <c r="A77" s="109" t="s">
        <v>373</v>
      </c>
      <c r="B77" s="105" t="n">
        <v>1960</v>
      </c>
      <c r="C77" s="210" t="n">
        <v>1401.548</v>
      </c>
      <c r="D77" s="113" t="n">
        <v>3.47295944540013</v>
      </c>
      <c r="E77" s="192" t="n">
        <v>715.061</v>
      </c>
      <c r="F77" s="113" t="n">
        <v>1.7718821288941</v>
      </c>
      <c r="G77" s="192" t="n">
        <v>686.487</v>
      </c>
      <c r="H77" s="113" t="n">
        <v>1.62768537310515</v>
      </c>
      <c r="I77" s="211" t="n">
        <v>960.03977283057</v>
      </c>
      <c r="J77" s="212" t="n">
        <v>1384.025</v>
      </c>
      <c r="K77" s="113" t="n">
        <v>1.67719588964522</v>
      </c>
      <c r="L77" s="212" t="n">
        <v>706.572</v>
      </c>
      <c r="M77" s="113" t="n">
        <v>1.7511425257502</v>
      </c>
      <c r="N77" s="212" t="n">
        <v>677.453</v>
      </c>
      <c r="O77" s="113" t="n">
        <v>1.60644373039884</v>
      </c>
    </row>
    <row r="78" customFormat="false" ht="9.95" hidden="false" customHeight="true" outlineLevel="0" collapsed="false">
      <c r="A78" s="109" t="s">
        <v>374</v>
      </c>
      <c r="B78" s="105" t="n">
        <v>1959</v>
      </c>
      <c r="C78" s="210" t="n">
        <v>1364.641</v>
      </c>
      <c r="D78" s="113" t="n">
        <v>3.38150591383976</v>
      </c>
      <c r="E78" s="192" t="n">
        <v>695.946</v>
      </c>
      <c r="F78" s="113" t="n">
        <v>1.72451620221958</v>
      </c>
      <c r="G78" s="192" t="n">
        <v>668.695</v>
      </c>
      <c r="H78" s="113" t="n">
        <v>1.58549990104481</v>
      </c>
      <c r="I78" s="211" t="n">
        <v>960.843226342274</v>
      </c>
      <c r="J78" s="212" t="n">
        <v>1344.124</v>
      </c>
      <c r="K78" s="113" t="n">
        <v>1.62884286625855</v>
      </c>
      <c r="L78" s="212" t="n">
        <v>685.926</v>
      </c>
      <c r="M78" s="113" t="n">
        <v>1.69997422501561</v>
      </c>
      <c r="N78" s="212" t="n">
        <v>658.198</v>
      </c>
      <c r="O78" s="113" t="n">
        <v>1.56078436505714</v>
      </c>
    </row>
    <row r="79" customFormat="false" ht="9.95" hidden="false" customHeight="true" outlineLevel="0" collapsed="false">
      <c r="A79" s="109" t="s">
        <v>375</v>
      </c>
      <c r="B79" s="105" t="n">
        <v>1958</v>
      </c>
      <c r="C79" s="210" t="n">
        <v>1321.898</v>
      </c>
      <c r="D79" s="113" t="n">
        <v>3.27559109281705</v>
      </c>
      <c r="E79" s="192" t="n">
        <v>674.027</v>
      </c>
      <c r="F79" s="113" t="n">
        <v>1.67020211659159</v>
      </c>
      <c r="G79" s="192" t="n">
        <v>647.871</v>
      </c>
      <c r="H79" s="113" t="n">
        <v>1.53612544790944</v>
      </c>
      <c r="I79" s="211" t="n">
        <v>961.194432863965</v>
      </c>
      <c r="J79" s="212" t="n">
        <v>1289.843</v>
      </c>
      <c r="K79" s="113" t="n">
        <v>1.56306380151201</v>
      </c>
      <c r="L79" s="212" t="n">
        <v>658.281</v>
      </c>
      <c r="M79" s="113" t="n">
        <v>1.63145985546182</v>
      </c>
      <c r="N79" s="212" t="n">
        <v>631.562</v>
      </c>
      <c r="O79" s="113" t="n">
        <v>1.49762244060939</v>
      </c>
    </row>
    <row r="80" customFormat="false" ht="9.95" hidden="false" customHeight="true" outlineLevel="0" collapsed="false">
      <c r="A80" s="109"/>
      <c r="B80" s="105"/>
      <c r="C80" s="210"/>
      <c r="D80" s="113"/>
      <c r="E80" s="192"/>
      <c r="F80" s="113"/>
      <c r="G80" s="192"/>
      <c r="H80" s="113"/>
      <c r="I80" s="211"/>
      <c r="J80" s="212"/>
      <c r="K80" s="113"/>
      <c r="L80" s="212"/>
      <c r="M80" s="113"/>
      <c r="N80" s="212"/>
      <c r="O80" s="113"/>
    </row>
    <row r="81" s="155" customFormat="true" ht="11.1" hidden="false" customHeight="true" outlineLevel="0" collapsed="false">
      <c r="A81" s="193" t="s">
        <v>335</v>
      </c>
      <c r="B81" s="193"/>
      <c r="C81" s="210" t="n">
        <v>6976.916</v>
      </c>
      <c r="D81" s="113" t="n">
        <v>17.288417037421</v>
      </c>
      <c r="E81" s="192" t="n">
        <v>3567.781</v>
      </c>
      <c r="F81" s="113" t="n">
        <v>8.84076658314173</v>
      </c>
      <c r="G81" s="192" t="n">
        <v>3409.135</v>
      </c>
      <c r="H81" s="113" t="n">
        <v>8.08318172731725</v>
      </c>
      <c r="I81" s="211" t="n">
        <v>955.53370568429</v>
      </c>
      <c r="J81" s="212" t="n">
        <v>6875.904</v>
      </c>
      <c r="K81" s="113" t="n">
        <v>8.33239134148236</v>
      </c>
      <c r="L81" s="212" t="n">
        <v>3516.108</v>
      </c>
      <c r="M81" s="113" t="n">
        <v>8.71419507697798</v>
      </c>
      <c r="N81" s="212" t="n">
        <v>3359.796</v>
      </c>
      <c r="O81" s="113" t="n">
        <v>7.96708143534548</v>
      </c>
    </row>
    <row r="82" s="155" customFormat="true" ht="11.1" hidden="false" customHeight="true" outlineLevel="0" collapsed="false">
      <c r="A82" s="213"/>
      <c r="B82" s="213"/>
      <c r="C82" s="215"/>
      <c r="D82" s="113"/>
      <c r="E82" s="192"/>
      <c r="F82" s="113"/>
      <c r="G82" s="192"/>
      <c r="H82" s="113"/>
      <c r="I82" s="211"/>
      <c r="J82" s="212"/>
      <c r="K82" s="113"/>
      <c r="L82" s="212"/>
      <c r="M82" s="113"/>
      <c r="N82" s="212"/>
      <c r="O82" s="113"/>
    </row>
    <row r="83" s="155" customFormat="true" ht="11.1" hidden="false" customHeight="true" outlineLevel="0" collapsed="false">
      <c r="A83" s="213"/>
      <c r="B83" s="213"/>
      <c r="C83" s="215"/>
      <c r="D83" s="113"/>
      <c r="E83" s="192"/>
      <c r="F83" s="113"/>
      <c r="G83" s="192"/>
      <c r="H83" s="113"/>
      <c r="I83" s="211"/>
      <c r="J83" s="212"/>
      <c r="K83" s="113"/>
      <c r="L83" s="212"/>
      <c r="M83" s="113"/>
      <c r="N83" s="212"/>
      <c r="O83" s="113"/>
    </row>
    <row r="84" s="155" customFormat="true" ht="11.1" hidden="false" customHeight="true" outlineLevel="0" collapsed="false">
      <c r="A84" s="84" t="s">
        <v>322</v>
      </c>
      <c r="B84" s="84"/>
      <c r="C84" s="84"/>
      <c r="D84" s="84"/>
      <c r="E84" s="84"/>
      <c r="F84" s="84"/>
      <c r="G84" s="84"/>
      <c r="H84" s="113"/>
      <c r="I84" s="211"/>
      <c r="J84" s="212"/>
      <c r="K84" s="113"/>
      <c r="L84" s="212"/>
      <c r="M84" s="113"/>
      <c r="N84" s="212"/>
      <c r="O84" s="113"/>
    </row>
    <row r="85" s="155" customFormat="true" ht="11.1" hidden="false" customHeight="true" outlineLevel="0" collapsed="false">
      <c r="A85" s="213"/>
      <c r="B85" s="213"/>
      <c r="C85" s="215"/>
      <c r="D85" s="113"/>
      <c r="E85" s="192"/>
      <c r="F85" s="113"/>
      <c r="G85" s="192"/>
      <c r="H85" s="113"/>
      <c r="I85" s="211"/>
      <c r="J85" s="212"/>
      <c r="K85" s="113"/>
      <c r="L85" s="212"/>
      <c r="M85" s="113"/>
      <c r="N85" s="212"/>
      <c r="O85" s="113"/>
    </row>
    <row r="86" s="155" customFormat="true" ht="11.1" hidden="false" customHeight="true" outlineLevel="0" collapsed="false">
      <c r="A86" s="213"/>
      <c r="B86" s="213"/>
      <c r="C86" s="210"/>
      <c r="D86" s="113"/>
      <c r="E86" s="192"/>
      <c r="F86" s="113"/>
      <c r="G86" s="192"/>
      <c r="H86" s="113"/>
      <c r="I86" s="211"/>
      <c r="J86" s="212"/>
      <c r="K86" s="113"/>
      <c r="L86" s="212"/>
      <c r="M86" s="113"/>
      <c r="N86" s="212"/>
      <c r="O86" s="113"/>
    </row>
    <row r="87" customFormat="false" ht="12.75" hidden="false" customHeight="false" outlineLevel="0" collapsed="false">
      <c r="A87" s="109" t="s">
        <v>376</v>
      </c>
      <c r="B87" s="105" t="n">
        <v>1957</v>
      </c>
      <c r="C87" s="210" t="n">
        <v>1256.051</v>
      </c>
      <c r="D87" s="113" t="n">
        <v>3.11242582084544</v>
      </c>
      <c r="E87" s="192" t="n">
        <v>640.655</v>
      </c>
      <c r="F87" s="113" t="n">
        <v>1.5875081220856</v>
      </c>
      <c r="G87" s="192" t="n">
        <v>615.396</v>
      </c>
      <c r="H87" s="113" t="n">
        <v>1.45912605463384</v>
      </c>
      <c r="I87" s="211" t="n">
        <v>960.57316340308</v>
      </c>
      <c r="J87" s="212" t="n">
        <v>1245.183</v>
      </c>
      <c r="K87" s="113" t="n">
        <v>1.50894370365861</v>
      </c>
      <c r="L87" s="212" t="n">
        <v>635.238</v>
      </c>
      <c r="M87" s="113" t="n">
        <v>1.57435091649896</v>
      </c>
      <c r="N87" s="212" t="n">
        <v>609.945</v>
      </c>
      <c r="O87" s="113" t="n">
        <v>1.44636206664982</v>
      </c>
    </row>
    <row r="88" customFormat="false" ht="9.95" hidden="false" customHeight="true" outlineLevel="0" collapsed="false">
      <c r="A88" s="109" t="s">
        <v>377</v>
      </c>
      <c r="B88" s="105" t="n">
        <v>1956</v>
      </c>
      <c r="C88" s="210" t="n">
        <v>1232.037</v>
      </c>
      <c r="D88" s="113" t="n">
        <v>3.05292043956571</v>
      </c>
      <c r="E88" s="192" t="n">
        <v>627.61</v>
      </c>
      <c r="F88" s="113" t="n">
        <v>1.55518332410133</v>
      </c>
      <c r="G88" s="192" t="n">
        <v>604.427</v>
      </c>
      <c r="H88" s="113" t="n">
        <v>1.43311816102829</v>
      </c>
      <c r="I88" s="211" t="n">
        <v>963.061455362407</v>
      </c>
      <c r="J88" s="212" t="n">
        <v>1218.666</v>
      </c>
      <c r="K88" s="113" t="n">
        <v>1.47680974408004</v>
      </c>
      <c r="L88" s="212" t="n">
        <v>620.426</v>
      </c>
      <c r="M88" s="113" t="n">
        <v>1.53764139065954</v>
      </c>
      <c r="N88" s="212" t="n">
        <v>598.24</v>
      </c>
      <c r="O88" s="113" t="n">
        <v>1.41860600997236</v>
      </c>
    </row>
    <row r="89" customFormat="false" ht="9.95" hidden="false" customHeight="true" outlineLevel="0" collapsed="false">
      <c r="A89" s="109" t="s">
        <v>378</v>
      </c>
      <c r="B89" s="105" t="n">
        <v>1955</v>
      </c>
      <c r="C89" s="210" t="n">
        <v>1202.886</v>
      </c>
      <c r="D89" s="113" t="n">
        <v>2.98068585267118</v>
      </c>
      <c r="E89" s="192" t="n">
        <v>610.931</v>
      </c>
      <c r="F89" s="113" t="n">
        <v>1.51385367246626</v>
      </c>
      <c r="G89" s="192" t="n">
        <v>591.955</v>
      </c>
      <c r="H89" s="113" t="n">
        <v>1.4035466003529</v>
      </c>
      <c r="I89" s="211" t="n">
        <v>968.939209174195</v>
      </c>
      <c r="J89" s="212" t="n">
        <v>1187.493</v>
      </c>
      <c r="K89" s="113" t="n">
        <v>1.43903352799441</v>
      </c>
      <c r="L89" s="212" t="n">
        <v>602.616</v>
      </c>
      <c r="M89" s="113" t="n">
        <v>1.49350172989799</v>
      </c>
      <c r="N89" s="212" t="n">
        <v>584.877</v>
      </c>
      <c r="O89" s="113" t="n">
        <v>1.38691833928624</v>
      </c>
    </row>
    <row r="90" customFormat="false" ht="9.95" hidden="false" customHeight="true" outlineLevel="0" collapsed="false">
      <c r="A90" s="109" t="s">
        <v>379</v>
      </c>
      <c r="B90" s="105" t="n">
        <v>1954</v>
      </c>
      <c r="C90" s="210" t="n">
        <v>1169.433</v>
      </c>
      <c r="D90" s="113" t="n">
        <v>2.89779114458628</v>
      </c>
      <c r="E90" s="192" t="n">
        <v>591.778</v>
      </c>
      <c r="F90" s="113" t="n">
        <v>1.46639358386584</v>
      </c>
      <c r="G90" s="192" t="n">
        <v>577.655</v>
      </c>
      <c r="H90" s="113" t="n">
        <v>1.36964078591591</v>
      </c>
      <c r="I90" s="211" t="n">
        <v>976.134631567919</v>
      </c>
      <c r="J90" s="212" t="n">
        <v>1162.241</v>
      </c>
      <c r="K90" s="113" t="n">
        <v>1.40843252685258</v>
      </c>
      <c r="L90" s="212" t="n">
        <v>586.671</v>
      </c>
      <c r="M90" s="113" t="n">
        <v>1.45398421777879</v>
      </c>
      <c r="N90" s="212" t="n">
        <v>575.57</v>
      </c>
      <c r="O90" s="113" t="n">
        <v>1.36484865799644</v>
      </c>
    </row>
    <row r="91" customFormat="false" ht="9.95" hidden="false" customHeight="true" outlineLevel="0" collapsed="false">
      <c r="A91" s="109" t="s">
        <v>380</v>
      </c>
      <c r="B91" s="105" t="n">
        <v>1953</v>
      </c>
      <c r="C91" s="210" t="n">
        <v>1152.162</v>
      </c>
      <c r="D91" s="113" t="n">
        <v>2.85499454926346</v>
      </c>
      <c r="E91" s="192" t="n">
        <v>578.93</v>
      </c>
      <c r="F91" s="113" t="n">
        <v>1.43455694112902</v>
      </c>
      <c r="G91" s="192" t="n">
        <v>573.232</v>
      </c>
      <c r="H91" s="113" t="n">
        <v>1.35915369380019</v>
      </c>
      <c r="I91" s="211" t="n">
        <v>990.157704731142</v>
      </c>
      <c r="J91" s="212" t="n">
        <v>1136.573</v>
      </c>
      <c r="K91" s="113" t="n">
        <v>1.37732740657267</v>
      </c>
      <c r="L91" s="212" t="n">
        <v>570.467</v>
      </c>
      <c r="M91" s="113" t="n">
        <v>1.41382480941382</v>
      </c>
      <c r="N91" s="212" t="n">
        <v>566.106</v>
      </c>
      <c r="O91" s="113" t="n">
        <v>1.34240668273838</v>
      </c>
    </row>
    <row r="92" customFormat="false" ht="9.95" hidden="false" customHeight="true" outlineLevel="0" collapsed="false">
      <c r="A92" s="109"/>
      <c r="B92" s="105"/>
      <c r="C92" s="210"/>
      <c r="D92" s="113"/>
      <c r="E92" s="192"/>
      <c r="F92" s="113"/>
      <c r="G92" s="192"/>
      <c r="H92" s="113"/>
      <c r="I92" s="211"/>
      <c r="J92" s="212"/>
      <c r="K92" s="113"/>
      <c r="L92" s="212"/>
      <c r="M92" s="113"/>
      <c r="N92" s="212"/>
      <c r="O92" s="113"/>
    </row>
    <row r="93" s="155" customFormat="true" ht="11.1" hidden="false" customHeight="true" outlineLevel="0" collapsed="false">
      <c r="A93" s="193" t="s">
        <v>335</v>
      </c>
      <c r="B93" s="193"/>
      <c r="C93" s="210" t="n">
        <v>6012.569</v>
      </c>
      <c r="D93" s="113" t="n">
        <v>14.8988178069321</v>
      </c>
      <c r="E93" s="192" t="n">
        <v>3049.904</v>
      </c>
      <c r="F93" s="113" t="n">
        <v>7.55749564364806</v>
      </c>
      <c r="G93" s="192" t="n">
        <v>2962.665</v>
      </c>
      <c r="H93" s="113" t="n">
        <v>7.02458529573114</v>
      </c>
      <c r="I93" s="211" t="n">
        <v>971.39614886239</v>
      </c>
      <c r="J93" s="212" t="n">
        <v>5950.156</v>
      </c>
      <c r="K93" s="113" t="n">
        <v>7.21054690915831</v>
      </c>
      <c r="L93" s="212" t="n">
        <v>3015.418</v>
      </c>
      <c r="M93" s="113" t="n">
        <v>7.47330306424911</v>
      </c>
      <c r="N93" s="212" t="n">
        <v>2934.738</v>
      </c>
      <c r="O93" s="113" t="n">
        <v>6.95914175664324</v>
      </c>
    </row>
    <row r="94" s="155" customFormat="true" ht="9.95" hidden="false" customHeight="true" outlineLevel="0" collapsed="false">
      <c r="A94" s="213"/>
      <c r="B94" s="214"/>
      <c r="C94" s="210"/>
      <c r="D94" s="113"/>
      <c r="E94" s="192"/>
      <c r="F94" s="113"/>
      <c r="G94" s="192"/>
      <c r="H94" s="113"/>
      <c r="I94" s="211"/>
      <c r="J94" s="212"/>
      <c r="K94" s="113"/>
      <c r="L94" s="212"/>
      <c r="M94" s="113"/>
      <c r="N94" s="212"/>
      <c r="O94" s="113"/>
    </row>
    <row r="95" customFormat="false" ht="9.95" hidden="false" customHeight="true" outlineLevel="0" collapsed="false">
      <c r="A95" s="109" t="s">
        <v>381</v>
      </c>
      <c r="B95" s="105" t="n">
        <v>1952</v>
      </c>
      <c r="C95" s="210" t="n">
        <v>1117.79</v>
      </c>
      <c r="D95" s="113" t="n">
        <v>2.76982260933897</v>
      </c>
      <c r="E95" s="192" t="n">
        <v>559.278</v>
      </c>
      <c r="F95" s="113" t="n">
        <v>1.38586035776477</v>
      </c>
      <c r="G95" s="192" t="n">
        <v>558.512</v>
      </c>
      <c r="H95" s="113" t="n">
        <v>1.32425204425387</v>
      </c>
      <c r="I95" s="211" t="n">
        <v>998.630377021803</v>
      </c>
      <c r="J95" s="212" t="n">
        <v>1121.395</v>
      </c>
      <c r="K95" s="113" t="n">
        <v>1.35893432898156</v>
      </c>
      <c r="L95" s="212" t="n">
        <v>561.244</v>
      </c>
      <c r="M95" s="113" t="n">
        <v>1.39096685931815</v>
      </c>
      <c r="N95" s="212" t="n">
        <v>560.151</v>
      </c>
      <c r="O95" s="113" t="n">
        <v>1.32828559623567</v>
      </c>
    </row>
    <row r="96" customFormat="false" ht="9.95" hidden="false" customHeight="true" outlineLevel="0" collapsed="false">
      <c r="A96" s="109" t="s">
        <v>382</v>
      </c>
      <c r="B96" s="105" t="n">
        <v>1951</v>
      </c>
      <c r="C96" s="210" t="n">
        <v>1121.792</v>
      </c>
      <c r="D96" s="113" t="n">
        <v>2.77973934690378</v>
      </c>
      <c r="E96" s="192" t="n">
        <v>560.524</v>
      </c>
      <c r="F96" s="113" t="n">
        <v>1.38894787775621</v>
      </c>
      <c r="G96" s="192" t="n">
        <v>561.268</v>
      </c>
      <c r="H96" s="113" t="n">
        <v>1.33078661939991</v>
      </c>
      <c r="I96" s="211" t="n">
        <v>1001.32732942746</v>
      </c>
      <c r="J96" s="212" t="n">
        <v>1113.003</v>
      </c>
      <c r="K96" s="113" t="n">
        <v>1.34876469483051</v>
      </c>
      <c r="L96" s="212" t="n">
        <v>556.572</v>
      </c>
      <c r="M96" s="113" t="n">
        <v>1.37938794325538</v>
      </c>
      <c r="N96" s="212" t="n">
        <v>556.431</v>
      </c>
      <c r="O96" s="113" t="n">
        <v>1.3194643633574</v>
      </c>
    </row>
    <row r="97" customFormat="false" ht="9.95" hidden="false" customHeight="true" outlineLevel="0" collapsed="false">
      <c r="A97" s="109" t="s">
        <v>383</v>
      </c>
      <c r="B97" s="105" t="n">
        <v>1950</v>
      </c>
      <c r="C97" s="210" t="n">
        <v>1100.655</v>
      </c>
      <c r="D97" s="113" t="n">
        <v>2.72736301459307</v>
      </c>
      <c r="E97" s="192" t="n">
        <v>549.758</v>
      </c>
      <c r="F97" s="113" t="n">
        <v>1.3622703173807</v>
      </c>
      <c r="G97" s="192" t="n">
        <v>550.897</v>
      </c>
      <c r="H97" s="113" t="n">
        <v>1.30619660530718</v>
      </c>
      <c r="I97" s="211" t="n">
        <v>1002.07182069201</v>
      </c>
      <c r="J97" s="212" t="n">
        <v>1106.802</v>
      </c>
      <c r="K97" s="113" t="n">
        <v>1.34125016892838</v>
      </c>
      <c r="L97" s="212" t="n">
        <v>553.335</v>
      </c>
      <c r="M97" s="113" t="n">
        <v>1.37136547936514</v>
      </c>
      <c r="N97" s="212" t="n">
        <v>553.467</v>
      </c>
      <c r="O97" s="113" t="n">
        <v>1.31243583264471</v>
      </c>
    </row>
    <row r="98" customFormat="false" ht="9.95" hidden="false" customHeight="true" outlineLevel="0" collapsed="false">
      <c r="A98" s="109" t="s">
        <v>384</v>
      </c>
      <c r="B98" s="105" t="n">
        <v>1949</v>
      </c>
      <c r="C98" s="210" t="n">
        <v>1108.775</v>
      </c>
      <c r="D98" s="113" t="n">
        <v>2.74748393139124</v>
      </c>
      <c r="E98" s="192" t="n">
        <v>553.594</v>
      </c>
      <c r="F98" s="113" t="n">
        <v>1.37177571600605</v>
      </c>
      <c r="G98" s="192" t="n">
        <v>555.181</v>
      </c>
      <c r="H98" s="113" t="n">
        <v>1.31635412342243</v>
      </c>
      <c r="I98" s="211" t="n">
        <v>1002.86672182141</v>
      </c>
      <c r="J98" s="212" t="n">
        <v>1092.429</v>
      </c>
      <c r="K98" s="113" t="n">
        <v>1.32383261034247</v>
      </c>
      <c r="L98" s="212" t="n">
        <v>547.072</v>
      </c>
      <c r="M98" s="113" t="n">
        <v>1.35584348636404</v>
      </c>
      <c r="N98" s="212" t="n">
        <v>545.357</v>
      </c>
      <c r="O98" s="113" t="n">
        <v>1.29320459645041</v>
      </c>
    </row>
    <row r="99" customFormat="false" ht="9.95" hidden="false" customHeight="true" outlineLevel="0" collapsed="false">
      <c r="A99" s="109" t="s">
        <v>385</v>
      </c>
      <c r="B99" s="105" t="n">
        <v>1948</v>
      </c>
      <c r="C99" s="210" t="n">
        <v>1071.635</v>
      </c>
      <c r="D99" s="113" t="n">
        <v>2.65545303854836</v>
      </c>
      <c r="E99" s="192" t="n">
        <v>536.968</v>
      </c>
      <c r="F99" s="113" t="n">
        <v>1.33057739547816</v>
      </c>
      <c r="G99" s="192" t="n">
        <v>534.667</v>
      </c>
      <c r="H99" s="113" t="n">
        <v>1.26771469143919</v>
      </c>
      <c r="I99" s="211" t="n">
        <v>995.714828444153</v>
      </c>
      <c r="J99" s="212" t="n">
        <v>1031.262</v>
      </c>
      <c r="K99" s="113" t="n">
        <v>1.24970891967075</v>
      </c>
      <c r="L99" s="212" t="n">
        <v>517.814</v>
      </c>
      <c r="M99" s="113" t="n">
        <v>1.28333151586649</v>
      </c>
      <c r="N99" s="212" t="n">
        <v>513.448</v>
      </c>
      <c r="O99" s="113" t="n">
        <v>1.21753881152762</v>
      </c>
    </row>
    <row r="100" customFormat="false" ht="9.95" hidden="false" customHeight="true" outlineLevel="0" collapsed="false">
      <c r="A100" s="109"/>
      <c r="B100" s="105"/>
      <c r="C100" s="210"/>
      <c r="D100" s="113"/>
      <c r="E100" s="192"/>
      <c r="F100" s="113"/>
      <c r="G100" s="192"/>
      <c r="H100" s="113"/>
      <c r="I100" s="211"/>
      <c r="J100" s="212"/>
      <c r="K100" s="113"/>
      <c r="L100" s="212"/>
      <c r="M100" s="113"/>
      <c r="N100" s="212"/>
      <c r="O100" s="113"/>
    </row>
    <row r="101" s="155" customFormat="true" ht="11.1" hidden="false" customHeight="true" outlineLevel="0" collapsed="false">
      <c r="A101" s="193" t="s">
        <v>335</v>
      </c>
      <c r="B101" s="193"/>
      <c r="C101" s="210" t="n">
        <v>5520.647</v>
      </c>
      <c r="D101" s="113" t="n">
        <v>13.6798619407754</v>
      </c>
      <c r="E101" s="192" t="n">
        <v>2760.122</v>
      </c>
      <c r="F101" s="113" t="n">
        <v>6.83943166438588</v>
      </c>
      <c r="G101" s="192" t="n">
        <v>2760.525</v>
      </c>
      <c r="H101" s="113" t="n">
        <v>6.54530408382257</v>
      </c>
      <c r="I101" s="211" t="n">
        <v>1000.14600803878</v>
      </c>
      <c r="J101" s="212" t="n">
        <v>5464.891</v>
      </c>
      <c r="K101" s="113" t="n">
        <v>6.62249072275367</v>
      </c>
      <c r="L101" s="212" t="n">
        <v>2736.037</v>
      </c>
      <c r="M101" s="113" t="n">
        <v>6.7808952841692</v>
      </c>
      <c r="N101" s="212" t="n">
        <v>2728.854</v>
      </c>
      <c r="O101" s="113" t="n">
        <v>6.47092920021581</v>
      </c>
    </row>
    <row r="102" s="155" customFormat="true" ht="9.95" hidden="false" customHeight="true" outlineLevel="0" collapsed="false">
      <c r="A102" s="213"/>
      <c r="B102" s="214"/>
      <c r="C102" s="210"/>
      <c r="D102" s="113"/>
      <c r="E102" s="192"/>
      <c r="F102" s="113"/>
      <c r="G102" s="192"/>
      <c r="H102" s="113"/>
      <c r="I102" s="211"/>
      <c r="J102" s="212"/>
      <c r="K102" s="113"/>
      <c r="L102" s="212"/>
      <c r="M102" s="113"/>
      <c r="N102" s="212"/>
      <c r="O102" s="113"/>
    </row>
    <row r="103" customFormat="false" ht="12.75" hidden="false" customHeight="false" outlineLevel="0" collapsed="false">
      <c r="A103" s="109" t="s">
        <v>386</v>
      </c>
      <c r="B103" s="105" t="n">
        <v>1947</v>
      </c>
      <c r="C103" s="210" t="n">
        <v>986.273</v>
      </c>
      <c r="D103" s="113" t="n">
        <v>2.44393066173483</v>
      </c>
      <c r="E103" s="192" t="n">
        <v>495.169</v>
      </c>
      <c r="F103" s="113" t="n">
        <v>1.2270017549305</v>
      </c>
      <c r="G103" s="192" t="n">
        <v>491.104</v>
      </c>
      <c r="H103" s="113" t="n">
        <v>1.16442525127706</v>
      </c>
      <c r="I103" s="211" t="n">
        <v>991.790681565284</v>
      </c>
      <c r="J103" s="212" t="n">
        <v>960.419</v>
      </c>
      <c r="K103" s="113" t="n">
        <v>1.16385961173907</v>
      </c>
      <c r="L103" s="212" t="n">
        <v>481.867</v>
      </c>
      <c r="M103" s="113" t="n">
        <v>1.19424176935354</v>
      </c>
      <c r="N103" s="212" t="n">
        <v>478.552</v>
      </c>
      <c r="O103" s="113" t="n">
        <v>1.13478995601145</v>
      </c>
    </row>
    <row r="104" customFormat="false" ht="9.95" hidden="false" customHeight="true" outlineLevel="0" collapsed="false">
      <c r="A104" s="109" t="s">
        <v>387</v>
      </c>
      <c r="B104" s="105" t="n">
        <v>1946</v>
      </c>
      <c r="C104" s="210" t="n">
        <v>929.925</v>
      </c>
      <c r="D104" s="113" t="n">
        <v>2.3043033932935</v>
      </c>
      <c r="E104" s="192" t="n">
        <v>465.088</v>
      </c>
      <c r="F104" s="113" t="n">
        <v>1.15246267879677</v>
      </c>
      <c r="G104" s="192" t="n">
        <v>464.837</v>
      </c>
      <c r="H104" s="113" t="n">
        <v>1.10214524933186</v>
      </c>
      <c r="I104" s="211" t="n">
        <v>999.460317187285</v>
      </c>
      <c r="J104" s="212" t="n">
        <v>875.473</v>
      </c>
      <c r="K104" s="113" t="n">
        <v>1.0609199379313</v>
      </c>
      <c r="L104" s="212" t="n">
        <v>438.149</v>
      </c>
      <c r="M104" s="113" t="n">
        <v>1.08589265710349</v>
      </c>
      <c r="N104" s="212" t="n">
        <v>437.324</v>
      </c>
      <c r="O104" s="113" t="n">
        <v>1.03702603420893</v>
      </c>
    </row>
    <row r="105" customFormat="false" ht="9.95" hidden="false" customHeight="true" outlineLevel="0" collapsed="false">
      <c r="A105" s="109" t="s">
        <v>388</v>
      </c>
      <c r="B105" s="105" t="n">
        <v>1945</v>
      </c>
      <c r="C105" s="210" t="n">
        <v>816.2</v>
      </c>
      <c r="D105" s="113" t="n">
        <v>2.02249905057521</v>
      </c>
      <c r="E105" s="192" t="n">
        <v>407.738</v>
      </c>
      <c r="F105" s="113" t="n">
        <v>1.01035250904611</v>
      </c>
      <c r="G105" s="192" t="n">
        <v>408.462</v>
      </c>
      <c r="H105" s="113" t="n">
        <v>0.96847809626297</v>
      </c>
      <c r="I105" s="211" t="n">
        <v>1001.77565004979</v>
      </c>
      <c r="J105" s="212" t="n">
        <v>772.487</v>
      </c>
      <c r="K105" s="113" t="n">
        <v>0.93611894380836</v>
      </c>
      <c r="L105" s="212" t="n">
        <v>384.793</v>
      </c>
      <c r="M105" s="113" t="n">
        <v>0.953657073746196</v>
      </c>
      <c r="N105" s="212" t="n">
        <v>387.694</v>
      </c>
      <c r="O105" s="113" t="n">
        <v>0.919338456857152</v>
      </c>
    </row>
    <row r="106" customFormat="false" ht="9.95" hidden="false" customHeight="true" outlineLevel="0" collapsed="false">
      <c r="A106" s="109" t="s">
        <v>389</v>
      </c>
      <c r="B106" s="105" t="n">
        <v>1944</v>
      </c>
      <c r="C106" s="210" t="n">
        <v>723.816</v>
      </c>
      <c r="D106" s="113" t="n">
        <v>1.79357654103302</v>
      </c>
      <c r="E106" s="192" t="n">
        <v>358.31</v>
      </c>
      <c r="F106" s="113" t="n">
        <v>0.887872622900765</v>
      </c>
      <c r="G106" s="192" t="n">
        <v>365.506</v>
      </c>
      <c r="H106" s="113" t="n">
        <v>0.866627874937431</v>
      </c>
      <c r="I106" s="211" t="n">
        <v>1020.0831682063</v>
      </c>
      <c r="J106" s="212" t="n">
        <v>845.949</v>
      </c>
      <c r="K106" s="113" t="n">
        <v>1.02514202102526</v>
      </c>
      <c r="L106" s="212" t="n">
        <v>419.819</v>
      </c>
      <c r="M106" s="113" t="n">
        <v>1.04046424712262</v>
      </c>
      <c r="N106" s="212" t="n">
        <v>426.13</v>
      </c>
      <c r="O106" s="113" t="n">
        <v>1.01048171140265</v>
      </c>
    </row>
    <row r="107" customFormat="false" ht="9.95" hidden="false" customHeight="true" outlineLevel="0" collapsed="false">
      <c r="A107" s="109" t="s">
        <v>390</v>
      </c>
      <c r="B107" s="105" t="n">
        <v>1943</v>
      </c>
      <c r="C107" s="210" t="n">
        <v>960.921</v>
      </c>
      <c r="D107" s="113" t="n">
        <v>2.38110978948516</v>
      </c>
      <c r="E107" s="192" t="n">
        <v>476.333</v>
      </c>
      <c r="F107" s="113" t="n">
        <v>1.18032717502774</v>
      </c>
      <c r="G107" s="192" t="n">
        <v>484.588</v>
      </c>
      <c r="H107" s="113" t="n">
        <v>1.14897558086647</v>
      </c>
      <c r="I107" s="211" t="n">
        <v>1017.33031303731</v>
      </c>
      <c r="J107" s="212" t="n">
        <v>972.982</v>
      </c>
      <c r="K107" s="113" t="n">
        <v>1.17908376734436</v>
      </c>
      <c r="L107" s="212" t="n">
        <v>483.41</v>
      </c>
      <c r="M107" s="113" t="n">
        <v>1.19806588482547</v>
      </c>
      <c r="N107" s="212" t="n">
        <v>489.572</v>
      </c>
      <c r="O107" s="113" t="n">
        <v>1.16092167276375</v>
      </c>
    </row>
    <row r="108" customFormat="false" ht="9.95" hidden="false" customHeight="true" outlineLevel="0" collapsed="false">
      <c r="A108" s="109"/>
      <c r="B108" s="105"/>
      <c r="C108" s="210"/>
      <c r="D108" s="113"/>
      <c r="E108" s="192"/>
      <c r="F108" s="113"/>
      <c r="G108" s="192"/>
      <c r="H108" s="113"/>
      <c r="I108" s="211"/>
      <c r="J108" s="212"/>
      <c r="K108" s="113"/>
      <c r="L108" s="212"/>
      <c r="M108" s="113"/>
      <c r="N108" s="212"/>
      <c r="O108" s="113"/>
    </row>
    <row r="109" s="155" customFormat="true" ht="11.1" hidden="false" customHeight="true" outlineLevel="0" collapsed="false">
      <c r="A109" s="193" t="s">
        <v>335</v>
      </c>
      <c r="B109" s="193"/>
      <c r="C109" s="210" t="n">
        <v>4417.135</v>
      </c>
      <c r="D109" s="113" t="n">
        <v>10.9454194361217</v>
      </c>
      <c r="E109" s="192" t="n">
        <v>2202.638</v>
      </c>
      <c r="F109" s="113" t="n">
        <v>5.45801674070189</v>
      </c>
      <c r="G109" s="192" t="n">
        <v>2214.497</v>
      </c>
      <c r="H109" s="113" t="n">
        <v>5.25065205267579</v>
      </c>
      <c r="I109" s="211" t="n">
        <v>1005.38399864163</v>
      </c>
      <c r="J109" s="212" t="n">
        <v>4427.31</v>
      </c>
      <c r="K109" s="113" t="n">
        <v>5.36512428184836</v>
      </c>
      <c r="L109" s="212" t="n">
        <v>2208.038</v>
      </c>
      <c r="M109" s="113" t="n">
        <v>5.47232163215132</v>
      </c>
      <c r="N109" s="212" t="n">
        <v>2219.272</v>
      </c>
      <c r="O109" s="113" t="n">
        <v>5.26255783124393</v>
      </c>
    </row>
    <row r="110" s="155" customFormat="true" ht="9.95" hidden="false" customHeight="true" outlineLevel="0" collapsed="false">
      <c r="A110" s="213"/>
      <c r="B110" s="214"/>
      <c r="C110" s="210"/>
      <c r="D110" s="113"/>
      <c r="E110" s="192"/>
      <c r="F110" s="113"/>
      <c r="G110" s="192"/>
      <c r="H110" s="113"/>
      <c r="I110" s="211"/>
      <c r="J110" s="212"/>
      <c r="K110" s="113"/>
      <c r="L110" s="212"/>
      <c r="M110" s="113"/>
      <c r="N110" s="212"/>
      <c r="O110" s="113"/>
    </row>
    <row r="111" customFormat="false" ht="12.75" hidden="false" customHeight="false" outlineLevel="0" collapsed="false">
      <c r="A111" s="109" t="s">
        <v>391</v>
      </c>
      <c r="B111" s="105" t="n">
        <v>1942</v>
      </c>
      <c r="C111" s="210" t="n">
        <v>976.976</v>
      </c>
      <c r="D111" s="113" t="n">
        <v>2.42089320317909</v>
      </c>
      <c r="E111" s="192" t="n">
        <v>484.919</v>
      </c>
      <c r="F111" s="113" t="n">
        <v>1.20160281439094</v>
      </c>
      <c r="G111" s="192" t="n">
        <v>492.057</v>
      </c>
      <c r="H111" s="113" t="n">
        <v>1.16668484856087</v>
      </c>
      <c r="I111" s="211" t="n">
        <v>1014.7199841623</v>
      </c>
      <c r="J111" s="212" t="n">
        <v>968.236</v>
      </c>
      <c r="K111" s="113" t="n">
        <v>1.1733324466007</v>
      </c>
      <c r="L111" s="212" t="n">
        <v>480.83</v>
      </c>
      <c r="M111" s="113" t="n">
        <v>1.19167170600656</v>
      </c>
      <c r="N111" s="212" t="n">
        <v>487.406</v>
      </c>
      <c r="O111" s="113" t="n">
        <v>1.1557854387814</v>
      </c>
    </row>
    <row r="112" customFormat="false" ht="9.95" hidden="false" customHeight="true" outlineLevel="0" collapsed="false">
      <c r="A112" s="109" t="s">
        <v>392</v>
      </c>
      <c r="B112" s="105" t="n">
        <v>1941</v>
      </c>
      <c r="C112" s="210" t="n">
        <v>951.271</v>
      </c>
      <c r="D112" s="113" t="n">
        <v>2.35719761619668</v>
      </c>
      <c r="E112" s="192" t="n">
        <v>470.905</v>
      </c>
      <c r="F112" s="113" t="n">
        <v>1.16687688729615</v>
      </c>
      <c r="G112" s="192" t="n">
        <v>480.366</v>
      </c>
      <c r="H112" s="113" t="n">
        <v>1.13896506698165</v>
      </c>
      <c r="I112" s="211" t="n">
        <v>1020.09110117752</v>
      </c>
      <c r="J112" s="212" t="n">
        <v>1055.875</v>
      </c>
      <c r="K112" s="113" t="n">
        <v>1.27953556473268</v>
      </c>
      <c r="L112" s="212" t="n">
        <v>521.948</v>
      </c>
      <c r="M112" s="113" t="n">
        <v>1.29357707216004</v>
      </c>
      <c r="N112" s="212" t="n">
        <v>533.927</v>
      </c>
      <c r="O112" s="113" t="n">
        <v>1.26610064704217</v>
      </c>
    </row>
    <row r="113" customFormat="false" ht="9.95" hidden="false" customHeight="true" outlineLevel="0" collapsed="false">
      <c r="A113" s="109" t="s">
        <v>393</v>
      </c>
      <c r="B113" s="105" t="n">
        <v>1940</v>
      </c>
      <c r="C113" s="210" t="n">
        <v>1150.029</v>
      </c>
      <c r="D113" s="113" t="n">
        <v>2.84970909168581</v>
      </c>
      <c r="E113" s="192" t="n">
        <v>565.585</v>
      </c>
      <c r="F113" s="113" t="n">
        <v>1.40148875951921</v>
      </c>
      <c r="G113" s="192" t="n">
        <v>584.444</v>
      </c>
      <c r="H113" s="113" t="n">
        <v>1.38573774914757</v>
      </c>
      <c r="I113" s="211" t="n">
        <v>1033.34423649849</v>
      </c>
      <c r="J113" s="212" t="n">
        <v>1186.983</v>
      </c>
      <c r="K113" s="113" t="n">
        <v>1.43841549732032</v>
      </c>
      <c r="L113" s="212" t="n">
        <v>583.367</v>
      </c>
      <c r="M113" s="113" t="n">
        <v>1.44579570350837</v>
      </c>
      <c r="N113" s="212" t="n">
        <v>603.616</v>
      </c>
      <c r="O113" s="113" t="n">
        <v>1.43135411426096</v>
      </c>
    </row>
    <row r="114" customFormat="false" ht="9.95" hidden="false" customHeight="true" outlineLevel="0" collapsed="false">
      <c r="A114" s="109" t="s">
        <v>394</v>
      </c>
      <c r="B114" s="105" t="n">
        <v>1939</v>
      </c>
      <c r="C114" s="210" t="n">
        <v>1211.778</v>
      </c>
      <c r="D114" s="113" t="n">
        <v>3.00271974333243</v>
      </c>
      <c r="E114" s="192" t="n">
        <v>592.512</v>
      </c>
      <c r="F114" s="113" t="n">
        <v>1.46821239580301</v>
      </c>
      <c r="G114" s="192" t="n">
        <v>619.266</v>
      </c>
      <c r="H114" s="113" t="n">
        <v>1.4683019638556</v>
      </c>
      <c r="I114" s="211" t="n">
        <v>1045.15351587816</v>
      </c>
      <c r="J114" s="212" t="n">
        <v>1205.404</v>
      </c>
      <c r="K114" s="113" t="n">
        <v>1.46073852290378</v>
      </c>
      <c r="L114" s="212" t="n">
        <v>589.076</v>
      </c>
      <c r="M114" s="113" t="n">
        <v>1.45994468291813</v>
      </c>
      <c r="N114" s="212" t="n">
        <v>616.328</v>
      </c>
      <c r="O114" s="113" t="n">
        <v>1.46149806919337</v>
      </c>
    </row>
    <row r="115" customFormat="false" ht="9.95" hidden="false" customHeight="true" outlineLevel="0" collapsed="false">
      <c r="A115" s="109" t="s">
        <v>395</v>
      </c>
      <c r="B115" s="105" t="n">
        <v>1938</v>
      </c>
      <c r="C115" s="210" t="n">
        <v>1186.4</v>
      </c>
      <c r="D115" s="113" t="n">
        <v>2.93983444450188</v>
      </c>
      <c r="E115" s="192" t="n">
        <v>576.707</v>
      </c>
      <c r="F115" s="113" t="n">
        <v>1.42904846846371</v>
      </c>
      <c r="G115" s="192" t="n">
        <v>609.693</v>
      </c>
      <c r="H115" s="113" t="n">
        <v>1.44560403647061</v>
      </c>
      <c r="I115" s="211" t="n">
        <v>1057.19715557467</v>
      </c>
      <c r="J115" s="212" t="n">
        <v>1152.006</v>
      </c>
      <c r="K115" s="113" t="n">
        <v>1.39602949950083</v>
      </c>
      <c r="L115" s="212" t="n">
        <v>559.833</v>
      </c>
      <c r="M115" s="113" t="n">
        <v>1.38746988787882</v>
      </c>
      <c r="N115" s="212" t="n">
        <v>592.173</v>
      </c>
      <c r="O115" s="113" t="n">
        <v>1.40421933796363</v>
      </c>
    </row>
    <row r="116" customFormat="false" ht="9.95" hidden="false" customHeight="true" outlineLevel="0" collapsed="false">
      <c r="A116" s="109"/>
      <c r="B116" s="105"/>
      <c r="C116" s="210"/>
      <c r="D116" s="113"/>
      <c r="E116" s="192"/>
      <c r="F116" s="113"/>
      <c r="G116" s="192"/>
      <c r="H116" s="113"/>
      <c r="I116" s="211"/>
      <c r="J116" s="212"/>
      <c r="K116" s="113"/>
      <c r="L116" s="212"/>
      <c r="M116" s="113"/>
      <c r="N116" s="212"/>
      <c r="O116" s="113"/>
    </row>
    <row r="117" s="155" customFormat="true" ht="11.1" hidden="false" customHeight="true" outlineLevel="0" collapsed="false">
      <c r="A117" s="193" t="s">
        <v>335</v>
      </c>
      <c r="B117" s="193"/>
      <c r="C117" s="210" t="n">
        <v>5476.454</v>
      </c>
      <c r="D117" s="113" t="n">
        <v>13.5703540988959</v>
      </c>
      <c r="E117" s="192" t="n">
        <v>2690.628</v>
      </c>
      <c r="F117" s="113" t="n">
        <v>6.66722932547303</v>
      </c>
      <c r="G117" s="192" t="n">
        <v>2785.826</v>
      </c>
      <c r="H117" s="113" t="n">
        <v>6.60529366501629</v>
      </c>
      <c r="I117" s="211" t="n">
        <v>1035.38133104985</v>
      </c>
      <c r="J117" s="212" t="n">
        <v>5568.504</v>
      </c>
      <c r="K117" s="113" t="n">
        <v>6.7480515310583</v>
      </c>
      <c r="L117" s="212" t="n">
        <v>2735.054</v>
      </c>
      <c r="M117" s="113" t="n">
        <v>6.77845905247192</v>
      </c>
      <c r="N117" s="212" t="n">
        <v>2833.45</v>
      </c>
      <c r="O117" s="113" t="n">
        <v>6.71895760724153</v>
      </c>
    </row>
    <row r="118" s="155" customFormat="true" ht="9.95" hidden="false" customHeight="true" outlineLevel="0" collapsed="false">
      <c r="A118" s="213"/>
      <c r="B118" s="214"/>
      <c r="C118" s="210"/>
      <c r="D118" s="113"/>
      <c r="E118" s="192"/>
      <c r="F118" s="113"/>
      <c r="G118" s="192"/>
      <c r="H118" s="113"/>
      <c r="I118" s="211"/>
      <c r="J118" s="212"/>
      <c r="K118" s="113"/>
      <c r="L118" s="212"/>
      <c r="M118" s="113"/>
      <c r="N118" s="212"/>
      <c r="O118" s="113"/>
    </row>
    <row r="119" customFormat="false" ht="12.75" hidden="false" customHeight="false" outlineLevel="0" collapsed="false">
      <c r="A119" s="109" t="s">
        <v>396</v>
      </c>
      <c r="B119" s="105" t="n">
        <v>1937</v>
      </c>
      <c r="C119" s="210" t="n">
        <v>1104.72</v>
      </c>
      <c r="D119" s="113" t="n">
        <v>2.73743586271925</v>
      </c>
      <c r="E119" s="192" t="n">
        <v>533.882</v>
      </c>
      <c r="F119" s="113" t="n">
        <v>1.32293045591668</v>
      </c>
      <c r="G119" s="192" t="n">
        <v>570.838</v>
      </c>
      <c r="H119" s="113" t="n">
        <v>1.35347743367697</v>
      </c>
      <c r="I119" s="211" t="n">
        <v>1069.22128859935</v>
      </c>
      <c r="J119" s="212" t="n">
        <v>1073.068</v>
      </c>
      <c r="K119" s="113" t="n">
        <v>1.3003704693989</v>
      </c>
      <c r="L119" s="212" t="n">
        <v>518.343</v>
      </c>
      <c r="M119" s="113" t="n">
        <v>1.28464257036075</v>
      </c>
      <c r="N119" s="212" t="n">
        <v>554.725</v>
      </c>
      <c r="O119" s="113" t="n">
        <v>1.31541892698903</v>
      </c>
    </row>
    <row r="120" customFormat="false" ht="9.95" hidden="false" customHeight="true" outlineLevel="0" collapsed="false">
      <c r="A120" s="109" t="s">
        <v>397</v>
      </c>
      <c r="B120" s="105" t="n">
        <v>1936</v>
      </c>
      <c r="C120" s="210" t="n">
        <v>1028.05</v>
      </c>
      <c r="D120" s="113" t="n">
        <v>2.54745178748327</v>
      </c>
      <c r="E120" s="192" t="n">
        <v>493.438</v>
      </c>
      <c r="F120" s="113" t="n">
        <v>1.22271243141109</v>
      </c>
      <c r="G120" s="192" t="n">
        <v>534.612</v>
      </c>
      <c r="H120" s="113" t="n">
        <v>1.26758428446058</v>
      </c>
      <c r="I120" s="211" t="n">
        <v>1083.44310734074</v>
      </c>
      <c r="J120" s="212" t="n">
        <v>1018.849</v>
      </c>
      <c r="K120" s="113" t="n">
        <v>1.23466653779313</v>
      </c>
      <c r="L120" s="212" t="n">
        <v>487.935</v>
      </c>
      <c r="M120" s="113" t="n">
        <v>1.2092804813974</v>
      </c>
      <c r="N120" s="212" t="n">
        <v>530.914</v>
      </c>
      <c r="O120" s="113" t="n">
        <v>1.25895592267061</v>
      </c>
    </row>
    <row r="121" customFormat="false" ht="9.95" hidden="false" customHeight="true" outlineLevel="0" collapsed="false">
      <c r="A121" s="109" t="s">
        <v>398</v>
      </c>
      <c r="B121" s="105" t="n">
        <v>1935</v>
      </c>
      <c r="C121" s="210" t="n">
        <v>995.364</v>
      </c>
      <c r="D121" s="113" t="n">
        <v>2.46645766353436</v>
      </c>
      <c r="E121" s="192" t="n">
        <v>472.682</v>
      </c>
      <c r="F121" s="113" t="n">
        <v>1.17128019630482</v>
      </c>
      <c r="G121" s="192" t="n">
        <v>522.682</v>
      </c>
      <c r="H121" s="113" t="n">
        <v>1.23929782528343</v>
      </c>
      <c r="I121" s="211" t="n">
        <v>1105.77936117728</v>
      </c>
      <c r="J121" s="212" t="n">
        <v>982.591</v>
      </c>
      <c r="K121" s="113" t="n">
        <v>1.19072819233929</v>
      </c>
      <c r="L121" s="212" t="n">
        <v>466.408</v>
      </c>
      <c r="M121" s="113" t="n">
        <v>1.15592874208163</v>
      </c>
      <c r="N121" s="212" t="n">
        <v>516.183</v>
      </c>
      <c r="O121" s="113" t="n">
        <v>1.22402431473248</v>
      </c>
    </row>
    <row r="122" customFormat="false" ht="9.95" hidden="false" customHeight="true" outlineLevel="0" collapsed="false">
      <c r="A122" s="109" t="s">
        <v>399</v>
      </c>
      <c r="B122" s="105" t="n">
        <v>1934</v>
      </c>
      <c r="C122" s="210" t="n">
        <v>954.207</v>
      </c>
      <c r="D122" s="113" t="n">
        <v>2.36447286394538</v>
      </c>
      <c r="E122" s="192" t="n">
        <v>449.486</v>
      </c>
      <c r="F122" s="113" t="n">
        <v>1.11380177437742</v>
      </c>
      <c r="G122" s="192" t="n">
        <v>504.721</v>
      </c>
      <c r="H122" s="113" t="n">
        <v>1.19671164814338</v>
      </c>
      <c r="I122" s="211" t="n">
        <v>1122.88480620086</v>
      </c>
      <c r="J122" s="212" t="n">
        <v>925.141</v>
      </c>
      <c r="K122" s="113" t="n">
        <v>1.12110885463938</v>
      </c>
      <c r="L122" s="212" t="n">
        <v>435.678</v>
      </c>
      <c r="M122" s="113" t="n">
        <v>1.07976861994786</v>
      </c>
      <c r="N122" s="212" t="n">
        <v>489.463</v>
      </c>
      <c r="O122" s="113" t="n">
        <v>1.16066320115522</v>
      </c>
    </row>
    <row r="123" customFormat="false" ht="9.95" hidden="false" customHeight="true" outlineLevel="0" collapsed="false">
      <c r="A123" s="109" t="s">
        <v>400</v>
      </c>
      <c r="B123" s="105" t="n">
        <v>1933</v>
      </c>
      <c r="C123" s="210" t="n">
        <v>880.013</v>
      </c>
      <c r="D123" s="113" t="n">
        <v>2.1806241815656</v>
      </c>
      <c r="E123" s="192" t="n">
        <v>411.268</v>
      </c>
      <c r="F123" s="113" t="n">
        <v>1.0190996563734</v>
      </c>
      <c r="G123" s="192" t="n">
        <v>468.745</v>
      </c>
      <c r="H123" s="113" t="n">
        <v>1.11141125792065</v>
      </c>
      <c r="I123" s="211" t="n">
        <v>1139.75558516588</v>
      </c>
      <c r="J123" s="212" t="n">
        <v>798.652</v>
      </c>
      <c r="K123" s="113" t="n">
        <v>0.967826341039311</v>
      </c>
      <c r="L123" s="212" t="n">
        <v>372.475</v>
      </c>
      <c r="M123" s="113" t="n">
        <v>0.923128587431721</v>
      </c>
      <c r="N123" s="212" t="n">
        <v>426.177</v>
      </c>
      <c r="O123" s="113" t="n">
        <v>1.01059316246321</v>
      </c>
    </row>
    <row r="124" customFormat="false" ht="9.95" hidden="false" customHeight="true" outlineLevel="0" collapsed="false">
      <c r="A124" s="109"/>
      <c r="B124" s="105"/>
      <c r="C124" s="210"/>
      <c r="D124" s="113"/>
      <c r="E124" s="192"/>
      <c r="F124" s="113"/>
      <c r="G124" s="192"/>
      <c r="H124" s="113"/>
      <c r="I124" s="211"/>
      <c r="J124" s="212"/>
      <c r="K124" s="113"/>
      <c r="L124" s="212"/>
      <c r="M124" s="113"/>
      <c r="N124" s="212"/>
      <c r="O124" s="113"/>
    </row>
    <row r="125" s="155" customFormat="true" ht="11.1" hidden="false" customHeight="true" outlineLevel="0" collapsed="false">
      <c r="A125" s="193" t="s">
        <v>335</v>
      </c>
      <c r="B125" s="193"/>
      <c r="C125" s="210" t="n">
        <v>4962.354</v>
      </c>
      <c r="D125" s="113" t="n">
        <v>12.2964423592479</v>
      </c>
      <c r="E125" s="192" t="n">
        <v>2360.756</v>
      </c>
      <c r="F125" s="113" t="n">
        <v>5.84982451438341</v>
      </c>
      <c r="G125" s="192" t="n">
        <v>2601.598</v>
      </c>
      <c r="H125" s="113" t="n">
        <v>6.16848244948502</v>
      </c>
      <c r="I125" s="211" t="n">
        <v>1102.01901424798</v>
      </c>
      <c r="J125" s="212" t="n">
        <v>4798.301</v>
      </c>
      <c r="K125" s="113" t="n">
        <v>5.81470039521002</v>
      </c>
      <c r="L125" s="212" t="n">
        <v>2280.839</v>
      </c>
      <c r="M125" s="113" t="n">
        <v>5.65274900121936</v>
      </c>
      <c r="N125" s="212" t="n">
        <v>2517.462</v>
      </c>
      <c r="O125" s="113" t="n">
        <v>5.96965552801054</v>
      </c>
    </row>
    <row r="126" s="155" customFormat="true" ht="9.95" hidden="false" customHeight="true" outlineLevel="0" collapsed="false">
      <c r="A126" s="213"/>
      <c r="B126" s="214"/>
      <c r="C126" s="210"/>
      <c r="D126" s="113"/>
      <c r="E126" s="192"/>
      <c r="F126" s="113"/>
      <c r="G126" s="192"/>
      <c r="H126" s="113"/>
      <c r="I126" s="211"/>
      <c r="J126" s="212"/>
      <c r="K126" s="113"/>
      <c r="L126" s="212"/>
      <c r="M126" s="113"/>
      <c r="N126" s="212"/>
      <c r="O126" s="113"/>
    </row>
    <row r="127" customFormat="false" ht="12.75" hidden="false" customHeight="false" outlineLevel="0" collapsed="false">
      <c r="A127" s="109" t="s">
        <v>401</v>
      </c>
      <c r="B127" s="105" t="n">
        <v>1932</v>
      </c>
      <c r="C127" s="210" t="n">
        <v>703.388</v>
      </c>
      <c r="D127" s="113" t="n">
        <v>1.74295707202401</v>
      </c>
      <c r="E127" s="192" t="n">
        <v>324.62</v>
      </c>
      <c r="F127" s="113" t="n">
        <v>0.804390641751685</v>
      </c>
      <c r="G127" s="192" t="n">
        <v>378.768</v>
      </c>
      <c r="H127" s="113" t="n">
        <v>0.898072554032768</v>
      </c>
      <c r="I127" s="211" t="n">
        <v>1166.80426344649</v>
      </c>
      <c r="J127" s="212" t="n">
        <v>706.327</v>
      </c>
      <c r="K127" s="113" t="n">
        <v>0.85594461165473</v>
      </c>
      <c r="L127" s="212" t="n">
        <v>324.959</v>
      </c>
      <c r="M127" s="113" t="n">
        <v>0.805366649152895</v>
      </c>
      <c r="N127" s="212" t="n">
        <v>381.368</v>
      </c>
      <c r="O127" s="113" t="n">
        <v>0.904337618365769</v>
      </c>
    </row>
    <row r="128" customFormat="false" ht="9.95" hidden="false" customHeight="true" outlineLevel="0" collapsed="false">
      <c r="A128" s="109" t="s">
        <v>402</v>
      </c>
      <c r="B128" s="105" t="n">
        <v>1931</v>
      </c>
      <c r="C128" s="210" t="n">
        <v>693.668</v>
      </c>
      <c r="D128" s="113" t="n">
        <v>1.71887144255624</v>
      </c>
      <c r="E128" s="192" t="n">
        <v>315.408</v>
      </c>
      <c r="F128" s="113" t="n">
        <v>0.781563808556514</v>
      </c>
      <c r="G128" s="192" t="n">
        <v>378.26</v>
      </c>
      <c r="H128" s="113" t="n">
        <v>0.896868067757664</v>
      </c>
      <c r="I128" s="211" t="n">
        <v>1199.27205397453</v>
      </c>
      <c r="J128" s="212" t="n">
        <v>704.362</v>
      </c>
      <c r="K128" s="113" t="n">
        <v>0.853563375822175</v>
      </c>
      <c r="L128" s="212" t="n">
        <v>319.408</v>
      </c>
      <c r="M128" s="113" t="n">
        <v>0.791609251236704</v>
      </c>
      <c r="N128" s="212" t="n">
        <v>384.954</v>
      </c>
      <c r="O128" s="113" t="n">
        <v>0.91284109715649</v>
      </c>
    </row>
    <row r="129" customFormat="false" ht="9.95" hidden="false" customHeight="true" outlineLevel="0" collapsed="false">
      <c r="A129" s="109" t="s">
        <v>403</v>
      </c>
      <c r="B129" s="105" t="n">
        <v>1930</v>
      </c>
      <c r="C129" s="210" t="n">
        <v>697.782</v>
      </c>
      <c r="D129" s="113" t="n">
        <v>1.72906571000793</v>
      </c>
      <c r="E129" s="192" t="n">
        <v>312.484</v>
      </c>
      <c r="F129" s="113" t="n">
        <v>0.774318296152836</v>
      </c>
      <c r="G129" s="192" t="n">
        <v>385.298</v>
      </c>
      <c r="H129" s="113" t="n">
        <v>0.913555418947001</v>
      </c>
      <c r="I129" s="211" t="n">
        <v>1233.0167304566</v>
      </c>
      <c r="J129" s="212" t="n">
        <v>721.476</v>
      </c>
      <c r="K129" s="113" t="n">
        <v>0.874302546325156</v>
      </c>
      <c r="L129" s="212" t="n">
        <v>321.933</v>
      </c>
      <c r="M129" s="113" t="n">
        <v>0.797867120042033</v>
      </c>
      <c r="N129" s="212" t="n">
        <v>399.543</v>
      </c>
      <c r="O129" s="113" t="n">
        <v>0.947435980613776</v>
      </c>
    </row>
    <row r="130" customFormat="false" ht="9.95" hidden="false" customHeight="true" outlineLevel="0" collapsed="false">
      <c r="A130" s="109" t="s">
        <v>404</v>
      </c>
      <c r="B130" s="105" t="n">
        <v>1929</v>
      </c>
      <c r="C130" s="210" t="n">
        <v>725.229</v>
      </c>
      <c r="D130" s="113" t="n">
        <v>1.79707787790935</v>
      </c>
      <c r="E130" s="192" t="n">
        <v>319.018</v>
      </c>
      <c r="F130" s="113" t="n">
        <v>0.790509191517279</v>
      </c>
      <c r="G130" s="192" t="n">
        <v>406.211</v>
      </c>
      <c r="H130" s="113" t="n">
        <v>0.963140894284113</v>
      </c>
      <c r="I130" s="211" t="n">
        <v>1273.31686613295</v>
      </c>
      <c r="J130" s="212" t="n">
        <v>718.761</v>
      </c>
      <c r="K130" s="113" t="n">
        <v>0.87101244185422</v>
      </c>
      <c r="L130" s="212" t="n">
        <v>315.155</v>
      </c>
      <c r="M130" s="113" t="n">
        <v>0.781068769641034</v>
      </c>
      <c r="N130" s="212" t="n">
        <v>403.606</v>
      </c>
      <c r="O130" s="113" t="n">
        <v>0.95707056910421</v>
      </c>
    </row>
    <row r="131" customFormat="false" ht="9.95" hidden="false" customHeight="true" outlineLevel="0" collapsed="false">
      <c r="A131" s="109" t="s">
        <v>405</v>
      </c>
      <c r="B131" s="105" t="n">
        <v>1928</v>
      </c>
      <c r="C131" s="210" t="n">
        <v>691.416</v>
      </c>
      <c r="D131" s="113" t="n">
        <v>1.7132911094738</v>
      </c>
      <c r="E131" s="192" t="n">
        <v>298.642</v>
      </c>
      <c r="F131" s="113" t="n">
        <v>0.740018575670035</v>
      </c>
      <c r="G131" s="192" t="n">
        <v>392.774</v>
      </c>
      <c r="H131" s="113" t="n">
        <v>0.931281283893218</v>
      </c>
      <c r="I131" s="211" t="n">
        <v>1315.20013929722</v>
      </c>
      <c r="J131" s="212" t="n">
        <v>693.827</v>
      </c>
      <c r="K131" s="113" t="n">
        <v>0.840796801015063</v>
      </c>
      <c r="L131" s="212" t="n">
        <v>298.976</v>
      </c>
      <c r="M131" s="113" t="n">
        <v>0.740971320373143</v>
      </c>
      <c r="N131" s="212" t="n">
        <v>394.851</v>
      </c>
      <c r="O131" s="113" t="n">
        <v>0.936309844951182</v>
      </c>
    </row>
    <row r="132" customFormat="false" ht="9.95" hidden="false" customHeight="true" outlineLevel="0" collapsed="false">
      <c r="A132" s="109"/>
      <c r="B132" s="105"/>
      <c r="C132" s="210"/>
      <c r="D132" s="113"/>
      <c r="E132" s="192"/>
      <c r="F132" s="113"/>
      <c r="G132" s="192"/>
      <c r="H132" s="113"/>
      <c r="I132" s="211"/>
      <c r="J132" s="212"/>
      <c r="K132" s="113"/>
      <c r="L132" s="212"/>
      <c r="M132" s="113"/>
      <c r="N132" s="212"/>
      <c r="O132" s="113"/>
    </row>
    <row r="133" s="155" customFormat="true" ht="11.1" hidden="false" customHeight="true" outlineLevel="0" collapsed="false">
      <c r="A133" s="193" t="s">
        <v>335</v>
      </c>
      <c r="B133" s="193"/>
      <c r="C133" s="210" t="n">
        <v>3511.483</v>
      </c>
      <c r="D133" s="113" t="n">
        <v>8.70126321197133</v>
      </c>
      <c r="E133" s="192" t="n">
        <v>1570.172</v>
      </c>
      <c r="F133" s="113" t="n">
        <v>3.89080051364835</v>
      </c>
      <c r="G133" s="192" t="n">
        <v>1941.311</v>
      </c>
      <c r="H133" s="113" t="n">
        <v>4.60291821891476</v>
      </c>
      <c r="I133" s="211" t="n">
        <v>1236.36837238213</v>
      </c>
      <c r="J133" s="212" t="n">
        <v>3544.753</v>
      </c>
      <c r="K133" s="113" t="n">
        <v>4.29561977667134</v>
      </c>
      <c r="L133" s="212" t="n">
        <v>1580.431</v>
      </c>
      <c r="M133" s="113" t="n">
        <v>3.91688311044581</v>
      </c>
      <c r="N133" s="212" t="n">
        <v>1964.322</v>
      </c>
      <c r="O133" s="113" t="n">
        <v>4.65799511019143</v>
      </c>
    </row>
    <row r="134" s="155" customFormat="true" ht="9.95" hidden="false" customHeight="true" outlineLevel="0" collapsed="false">
      <c r="A134" s="213"/>
      <c r="B134" s="214"/>
      <c r="C134" s="210"/>
      <c r="D134" s="113"/>
      <c r="E134" s="192"/>
      <c r="F134" s="113"/>
      <c r="G134" s="192"/>
      <c r="H134" s="113"/>
      <c r="I134" s="211"/>
      <c r="J134" s="212"/>
      <c r="K134" s="113"/>
      <c r="L134" s="212"/>
      <c r="M134" s="113"/>
      <c r="N134" s="212"/>
      <c r="O134" s="113"/>
    </row>
    <row r="135" customFormat="false" ht="12.75" hidden="false" customHeight="false" outlineLevel="0" collapsed="false">
      <c r="A135" s="109" t="s">
        <v>406</v>
      </c>
      <c r="B135" s="105" t="n">
        <v>1927</v>
      </c>
      <c r="C135" s="210" t="n">
        <v>673.45</v>
      </c>
      <c r="D135" s="113" t="n">
        <v>1.66877234208512</v>
      </c>
      <c r="E135" s="192" t="n">
        <v>285.903</v>
      </c>
      <c r="F135" s="113" t="n">
        <v>0.708452028983834</v>
      </c>
      <c r="G135" s="192" t="n">
        <v>387.547</v>
      </c>
      <c r="H135" s="113" t="n">
        <v>0.918887878853909</v>
      </c>
      <c r="I135" s="211" t="n">
        <v>1355.51917958189</v>
      </c>
      <c r="J135" s="212" t="n">
        <v>653.959</v>
      </c>
      <c r="K135" s="113" t="n">
        <v>0.792483767848483</v>
      </c>
      <c r="L135" s="212" t="n">
        <v>272.193</v>
      </c>
      <c r="M135" s="113" t="n">
        <v>0.674593300486751</v>
      </c>
      <c r="N135" s="212" t="n">
        <v>381.766</v>
      </c>
      <c r="O135" s="113" t="n">
        <v>0.905281395431778</v>
      </c>
    </row>
    <row r="136" customFormat="false" ht="9.95" hidden="false" customHeight="true" outlineLevel="0" collapsed="false">
      <c r="A136" s="109" t="s">
        <v>407</v>
      </c>
      <c r="B136" s="105" t="n">
        <v>1926</v>
      </c>
      <c r="C136" s="210" t="n">
        <v>613.167</v>
      </c>
      <c r="D136" s="113" t="n">
        <v>1.51939435842202</v>
      </c>
      <c r="E136" s="192" t="n">
        <v>246.336</v>
      </c>
      <c r="F136" s="113" t="n">
        <v>0.610407162610262</v>
      </c>
      <c r="G136" s="192" t="n">
        <v>366.831</v>
      </c>
      <c r="H136" s="113" t="n">
        <v>0.869769497603796</v>
      </c>
      <c r="I136" s="211" t="n">
        <v>1489.14896726422</v>
      </c>
      <c r="J136" s="212" t="n">
        <v>611.433</v>
      </c>
      <c r="K136" s="113" t="n">
        <v>0.740949704227485</v>
      </c>
      <c r="L136" s="212" t="n">
        <v>238.643</v>
      </c>
      <c r="M136" s="113" t="n">
        <v>0.591444192202076</v>
      </c>
      <c r="N136" s="212" t="n">
        <v>372.79</v>
      </c>
      <c r="O136" s="113" t="n">
        <v>0.883996614164206</v>
      </c>
    </row>
    <row r="137" customFormat="false" ht="9.95" hidden="false" customHeight="true" outlineLevel="0" collapsed="false">
      <c r="A137" s="109" t="s">
        <v>408</v>
      </c>
      <c r="B137" s="105" t="n">
        <v>1925</v>
      </c>
      <c r="C137" s="210" t="n">
        <v>586.192</v>
      </c>
      <c r="D137" s="113" t="n">
        <v>1.45255178075813</v>
      </c>
      <c r="E137" s="192" t="n">
        <v>218.806</v>
      </c>
      <c r="F137" s="113" t="n">
        <v>0.542189325239108</v>
      </c>
      <c r="G137" s="192" t="n">
        <v>367.386</v>
      </c>
      <c r="H137" s="113" t="n">
        <v>0.871085422569707</v>
      </c>
      <c r="I137" s="211" t="n">
        <v>1679.04902059359</v>
      </c>
      <c r="J137" s="212" t="n">
        <v>586.495</v>
      </c>
      <c r="K137" s="113" t="n">
        <v>0.710729216088924</v>
      </c>
      <c r="L137" s="212" t="n">
        <v>213.908</v>
      </c>
      <c r="M137" s="113" t="n">
        <v>0.53014186154868</v>
      </c>
      <c r="N137" s="212" t="n">
        <v>372.587</v>
      </c>
      <c r="O137" s="113" t="n">
        <v>0.883515240434559</v>
      </c>
    </row>
    <row r="138" customFormat="false" ht="9.95" hidden="false" customHeight="true" outlineLevel="0" collapsed="false">
      <c r="A138" s="109" t="s">
        <v>409</v>
      </c>
      <c r="B138" s="105" t="n">
        <v>1924</v>
      </c>
      <c r="C138" s="210" t="n">
        <v>561.897</v>
      </c>
      <c r="D138" s="113" t="n">
        <v>1.39235009681581</v>
      </c>
      <c r="E138" s="192" t="n">
        <v>196.91</v>
      </c>
      <c r="F138" s="113" t="n">
        <v>0.487932232355752</v>
      </c>
      <c r="G138" s="192" t="n">
        <v>364.987</v>
      </c>
      <c r="H138" s="113" t="n">
        <v>0.865397307266607</v>
      </c>
      <c r="I138" s="211" t="n">
        <v>1853.57269818699</v>
      </c>
      <c r="J138" s="212" t="n">
        <v>544.94</v>
      </c>
      <c r="K138" s="113" t="n">
        <v>0.660371834398414</v>
      </c>
      <c r="L138" s="212" t="n">
        <v>184.949</v>
      </c>
      <c r="M138" s="113" t="n">
        <v>0.45837092185223</v>
      </c>
      <c r="N138" s="212" t="n">
        <v>359.991</v>
      </c>
      <c r="O138" s="113" t="n">
        <v>0.853646356204798</v>
      </c>
    </row>
    <row r="139" customFormat="false" ht="9.95" hidden="false" customHeight="true" outlineLevel="0" collapsed="false">
      <c r="A139" s="109" t="s">
        <v>410</v>
      </c>
      <c r="B139" s="105" t="n">
        <v>1923</v>
      </c>
      <c r="C139" s="210" t="n">
        <v>503.089</v>
      </c>
      <c r="D139" s="113" t="n">
        <v>1.24662708264498</v>
      </c>
      <c r="E139" s="192" t="n">
        <v>162.044</v>
      </c>
      <c r="F139" s="113" t="n">
        <v>0.401536187394523</v>
      </c>
      <c r="G139" s="192" t="n">
        <v>341.045</v>
      </c>
      <c r="H139" s="113" t="n">
        <v>0.808629963962387</v>
      </c>
      <c r="I139" s="211" t="n">
        <v>2104.6444175656</v>
      </c>
      <c r="J139" s="212" t="n">
        <v>499.743</v>
      </c>
      <c r="K139" s="113" t="n">
        <v>0.605600986599932</v>
      </c>
      <c r="L139" s="212" t="n">
        <v>159.775</v>
      </c>
      <c r="M139" s="113" t="n">
        <v>0.395980589454066</v>
      </c>
      <c r="N139" s="212" t="n">
        <v>339.968</v>
      </c>
      <c r="O139" s="113" t="n">
        <v>0.806165833107586</v>
      </c>
    </row>
    <row r="140" customFormat="false" ht="9.95" hidden="false" customHeight="true" outlineLevel="0" collapsed="false">
      <c r="A140" s="109"/>
      <c r="B140" s="105"/>
      <c r="C140" s="210"/>
      <c r="D140" s="113"/>
      <c r="E140" s="192"/>
      <c r="F140" s="113"/>
      <c r="G140" s="192"/>
      <c r="H140" s="113"/>
      <c r="I140" s="211"/>
      <c r="J140" s="212"/>
      <c r="K140" s="113"/>
      <c r="L140" s="212"/>
      <c r="M140" s="113"/>
      <c r="N140" s="212"/>
      <c r="O140" s="113"/>
    </row>
    <row r="141" s="155" customFormat="true" ht="11.1" hidden="false" customHeight="true" outlineLevel="0" collapsed="false">
      <c r="A141" s="193" t="s">
        <v>335</v>
      </c>
      <c r="B141" s="193"/>
      <c r="C141" s="210" t="n">
        <v>2937.795</v>
      </c>
      <c r="D141" s="113" t="n">
        <v>7.27969566072606</v>
      </c>
      <c r="E141" s="192" t="n">
        <v>1109.999</v>
      </c>
      <c r="F141" s="113" t="n">
        <v>2.75051693658348</v>
      </c>
      <c r="G141" s="192" t="n">
        <v>1827.796</v>
      </c>
      <c r="H141" s="113" t="n">
        <v>4.33377007025641</v>
      </c>
      <c r="I141" s="211" t="n">
        <v>1646.66454654464</v>
      </c>
      <c r="J141" s="212" t="n">
        <v>2896.57</v>
      </c>
      <c r="K141" s="113" t="n">
        <v>3.51013550916324</v>
      </c>
      <c r="L141" s="212" t="n">
        <v>1069.468</v>
      </c>
      <c r="M141" s="113" t="n">
        <v>2.6505308655438</v>
      </c>
      <c r="N141" s="212" t="n">
        <v>1827.102</v>
      </c>
      <c r="O141" s="113" t="n">
        <v>4.33260543934293</v>
      </c>
    </row>
    <row r="142" s="155" customFormat="true" ht="9.95" hidden="false" customHeight="true" outlineLevel="0" collapsed="false">
      <c r="A142" s="213"/>
      <c r="B142" s="214"/>
      <c r="C142" s="210"/>
      <c r="D142" s="113"/>
      <c r="E142" s="192"/>
      <c r="F142" s="113"/>
      <c r="G142" s="192"/>
      <c r="H142" s="113"/>
      <c r="I142" s="211"/>
      <c r="J142" s="212"/>
      <c r="K142" s="113"/>
      <c r="L142" s="212"/>
      <c r="M142" s="113"/>
      <c r="N142" s="212"/>
      <c r="O142" s="113"/>
    </row>
    <row r="143" customFormat="false" ht="12.75" hidden="false" customHeight="false" outlineLevel="0" collapsed="false">
      <c r="A143" s="109" t="s">
        <v>411</v>
      </c>
      <c r="B143" s="105" t="n">
        <v>1922</v>
      </c>
      <c r="C143" s="210" t="n">
        <v>469.764</v>
      </c>
      <c r="D143" s="113" t="n">
        <v>1.16404955157365</v>
      </c>
      <c r="E143" s="192" t="n">
        <v>146.14</v>
      </c>
      <c r="F143" s="113" t="n">
        <v>0.362126943458787</v>
      </c>
      <c r="G143" s="192" t="n">
        <v>323.624</v>
      </c>
      <c r="H143" s="113" t="n">
        <v>0.767324146248629</v>
      </c>
      <c r="I143" s="211" t="n">
        <v>2214.47926645682</v>
      </c>
      <c r="J143" s="212" t="n">
        <v>480.899</v>
      </c>
      <c r="K143" s="113" t="n">
        <v>0.582765359104421</v>
      </c>
      <c r="L143" s="212" t="n">
        <v>150.362</v>
      </c>
      <c r="M143" s="113" t="n">
        <v>0.372651750220574</v>
      </c>
      <c r="N143" s="212" t="n">
        <v>330.537</v>
      </c>
      <c r="O143" s="113" t="n">
        <v>0.783802110721839</v>
      </c>
    </row>
    <row r="144" customFormat="false" ht="9.95" hidden="false" customHeight="true" outlineLevel="0" collapsed="false">
      <c r="A144" s="109" t="s">
        <v>412</v>
      </c>
      <c r="B144" s="105" t="n">
        <v>1921</v>
      </c>
      <c r="C144" s="210" t="n">
        <v>462.122</v>
      </c>
      <c r="D144" s="113" t="n">
        <v>1.14511309268552</v>
      </c>
      <c r="E144" s="192" t="n">
        <v>142.313</v>
      </c>
      <c r="F144" s="113" t="n">
        <v>0.352643846342208</v>
      </c>
      <c r="G144" s="192" t="n">
        <v>319.809</v>
      </c>
      <c r="H144" s="113" t="n">
        <v>0.758278644005475</v>
      </c>
      <c r="I144" s="211" t="n">
        <v>2247.22267115443</v>
      </c>
      <c r="J144" s="212" t="n">
        <v>472.729</v>
      </c>
      <c r="K144" s="113" t="n">
        <v>0.572864750070334</v>
      </c>
      <c r="L144" s="212" t="n">
        <v>144.039</v>
      </c>
      <c r="M144" s="113" t="n">
        <v>0.356981055386476</v>
      </c>
      <c r="N144" s="212" t="n">
        <v>328.69</v>
      </c>
      <c r="O144" s="113" t="n">
        <v>0.779422321171794</v>
      </c>
    </row>
    <row r="145" customFormat="false" ht="9.95" hidden="false" customHeight="true" outlineLevel="0" collapsed="false">
      <c r="A145" s="109" t="s">
        <v>413</v>
      </c>
      <c r="B145" s="105" t="n">
        <v>1920</v>
      </c>
      <c r="C145" s="210" t="n">
        <v>450.653</v>
      </c>
      <c r="D145" s="113" t="n">
        <v>1.1166935366808</v>
      </c>
      <c r="E145" s="192" t="n">
        <v>133.116</v>
      </c>
      <c r="F145" s="113" t="n">
        <v>0.329854182328314</v>
      </c>
      <c r="G145" s="192" t="n">
        <v>317.537</v>
      </c>
      <c r="H145" s="113" t="n">
        <v>0.752891650271151</v>
      </c>
      <c r="I145" s="211" t="n">
        <v>2385.41572763605</v>
      </c>
      <c r="J145" s="212" t="n">
        <v>446.537</v>
      </c>
      <c r="K145" s="113" t="n">
        <v>0.541124633568402</v>
      </c>
      <c r="L145" s="212" t="n">
        <v>130.768</v>
      </c>
      <c r="M145" s="113" t="n">
        <v>0.324090688291218</v>
      </c>
      <c r="N145" s="212" t="n">
        <v>315.769</v>
      </c>
      <c r="O145" s="113" t="n">
        <v>0.748782764714765</v>
      </c>
    </row>
    <row r="146" customFormat="false" ht="9.95" hidden="false" customHeight="true" outlineLevel="0" collapsed="false">
      <c r="A146" s="109" t="s">
        <v>414</v>
      </c>
      <c r="B146" s="105" t="n">
        <v>1919</v>
      </c>
      <c r="C146" s="210" t="n">
        <v>408.189</v>
      </c>
      <c r="D146" s="113" t="n">
        <v>1.01147006242985</v>
      </c>
      <c r="E146" s="192" t="n">
        <v>115.805</v>
      </c>
      <c r="F146" s="113" t="n">
        <v>0.286958469188756</v>
      </c>
      <c r="G146" s="192" t="n">
        <v>292.384</v>
      </c>
      <c r="H146" s="113" t="n">
        <v>0.693252982401673</v>
      </c>
      <c r="I146" s="211" t="n">
        <v>2524.79599326454</v>
      </c>
      <c r="J146" s="212" t="n">
        <v>358.683</v>
      </c>
      <c r="K146" s="113" t="n">
        <v>0.434660973093417</v>
      </c>
      <c r="L146" s="212" t="n">
        <v>101.742</v>
      </c>
      <c r="M146" s="113" t="n">
        <v>0.252153698214587</v>
      </c>
      <c r="N146" s="212" t="n">
        <v>256.941</v>
      </c>
      <c r="O146" s="113" t="n">
        <v>0.609283977681712</v>
      </c>
    </row>
    <row r="147" customFormat="false" ht="9.95" hidden="false" customHeight="true" outlineLevel="0" collapsed="false">
      <c r="A147" s="109" t="s">
        <v>415</v>
      </c>
      <c r="B147" s="105" t="n">
        <v>1918</v>
      </c>
      <c r="C147" s="210" t="n">
        <v>282.744</v>
      </c>
      <c r="D147" s="113" t="n">
        <v>0.70062419940681</v>
      </c>
      <c r="E147" s="192" t="n">
        <v>78.12</v>
      </c>
      <c r="F147" s="113" t="n">
        <v>0.193577096092791</v>
      </c>
      <c r="G147" s="192" t="n">
        <v>204.624</v>
      </c>
      <c r="H147" s="113" t="n">
        <v>0.485170865269508</v>
      </c>
      <c r="I147" s="211" t="n">
        <v>2619.35483870968</v>
      </c>
      <c r="J147" s="212" t="n">
        <v>233.317</v>
      </c>
      <c r="K147" s="113" t="n">
        <v>0.282739338801216</v>
      </c>
      <c r="L147" s="212" t="n">
        <v>64.441</v>
      </c>
      <c r="M147" s="113" t="n">
        <v>0.159708247003658</v>
      </c>
      <c r="N147" s="212" t="n">
        <v>168.876</v>
      </c>
      <c r="O147" s="113" t="n">
        <v>0.400455517083598</v>
      </c>
    </row>
    <row r="148" customFormat="false" ht="9.95" hidden="false" customHeight="true" outlineLevel="0" collapsed="false">
      <c r="A148" s="109"/>
      <c r="B148" s="105"/>
      <c r="C148" s="210"/>
      <c r="D148" s="113" t="n">
        <v>0</v>
      </c>
      <c r="E148" s="192"/>
      <c r="F148" s="113"/>
      <c r="G148" s="192"/>
      <c r="H148" s="113"/>
      <c r="I148" s="211"/>
      <c r="J148" s="212"/>
      <c r="K148" s="113"/>
      <c r="L148" s="212"/>
      <c r="M148" s="113"/>
      <c r="N148" s="212"/>
      <c r="O148" s="113"/>
    </row>
    <row r="149" s="155" customFormat="true" ht="11.1" hidden="false" customHeight="true" outlineLevel="0" collapsed="false">
      <c r="A149" s="193" t="s">
        <v>335</v>
      </c>
      <c r="B149" s="193"/>
      <c r="C149" s="210" t="n">
        <v>2073.472</v>
      </c>
      <c r="D149" s="113" t="n">
        <v>5.13795044277663</v>
      </c>
      <c r="E149" s="192" t="n">
        <v>615.494</v>
      </c>
      <c r="F149" s="113" t="n">
        <v>1.52516053741086</v>
      </c>
      <c r="G149" s="192" t="n">
        <v>1457.978</v>
      </c>
      <c r="H149" s="113" t="n">
        <v>3.45691828819644</v>
      </c>
      <c r="I149" s="211" t="n">
        <v>2368.79319700923</v>
      </c>
      <c r="J149" s="212" t="n">
        <v>1992.165</v>
      </c>
      <c r="K149" s="113" t="n">
        <v>2.41415505463779</v>
      </c>
      <c r="L149" s="212" t="n">
        <v>591.352</v>
      </c>
      <c r="M149" s="113" t="n">
        <v>1.46558543911651</v>
      </c>
      <c r="N149" s="212" t="n">
        <v>1400.813</v>
      </c>
      <c r="O149" s="113" t="n">
        <v>3.32174669137371</v>
      </c>
    </row>
    <row r="150" s="155" customFormat="true" ht="9.95" hidden="false" customHeight="true" outlineLevel="0" collapsed="false">
      <c r="A150" s="213"/>
      <c r="B150" s="214"/>
      <c r="C150" s="210"/>
      <c r="D150" s="113"/>
      <c r="E150" s="192"/>
      <c r="F150" s="113"/>
      <c r="G150" s="192"/>
      <c r="H150" s="113"/>
      <c r="I150" s="211"/>
      <c r="J150" s="212"/>
      <c r="K150" s="113"/>
      <c r="L150" s="212"/>
      <c r="M150" s="113"/>
      <c r="N150" s="212"/>
      <c r="O150" s="113"/>
    </row>
    <row r="151" customFormat="false" ht="12.75" hidden="false" customHeight="false" outlineLevel="0" collapsed="false">
      <c r="A151" s="109" t="s">
        <v>416</v>
      </c>
      <c r="B151" s="105" t="n">
        <v>1917</v>
      </c>
      <c r="C151" s="210" t="n">
        <v>166.408</v>
      </c>
      <c r="D151" s="113" t="n">
        <v>0.412349941200833</v>
      </c>
      <c r="E151" s="192" t="n">
        <v>44.851</v>
      </c>
      <c r="F151" s="113" t="n">
        <v>0.111138329964897</v>
      </c>
      <c r="G151" s="192" t="n">
        <v>121.557</v>
      </c>
      <c r="H151" s="113" t="n">
        <v>0.288216019966209</v>
      </c>
      <c r="I151" s="211" t="n">
        <v>2710.24057434617</v>
      </c>
      <c r="J151" s="212" t="n">
        <v>163.124</v>
      </c>
      <c r="K151" s="113" t="n">
        <v>0.197677717022804</v>
      </c>
      <c r="L151" s="212" t="n">
        <v>44.045</v>
      </c>
      <c r="M151" s="113" t="n">
        <v>0.109159537239896</v>
      </c>
      <c r="N151" s="212" t="n">
        <v>119.079</v>
      </c>
      <c r="O151" s="113" t="n">
        <v>0.282371932771961</v>
      </c>
    </row>
    <row r="152" customFormat="false" ht="9.95" hidden="false" customHeight="true" outlineLevel="0" collapsed="false">
      <c r="A152" s="109" t="s">
        <v>417</v>
      </c>
      <c r="B152" s="105" t="n">
        <v>116</v>
      </c>
      <c r="C152" s="210" t="n">
        <v>142.607</v>
      </c>
      <c r="D152" s="113" t="n">
        <v>0.353372362295246</v>
      </c>
      <c r="E152" s="192" t="n">
        <v>37.576</v>
      </c>
      <c r="F152" s="113" t="n">
        <v>0.0931112770453494</v>
      </c>
      <c r="G152" s="192" t="n">
        <v>105.031</v>
      </c>
      <c r="H152" s="113" t="n">
        <v>0.249032279449731</v>
      </c>
      <c r="I152" s="211" t="n">
        <v>2795.16180540771</v>
      </c>
      <c r="J152" s="212" t="n">
        <v>150.417</v>
      </c>
      <c r="K152" s="113" t="n">
        <v>0.182279058638944</v>
      </c>
      <c r="L152" s="212" t="n">
        <v>39.407</v>
      </c>
      <c r="M152" s="113" t="n">
        <v>0.0976648855491559</v>
      </c>
      <c r="N152" s="212" t="n">
        <v>111.01</v>
      </c>
      <c r="O152" s="113" t="n">
        <v>0.263237919843259</v>
      </c>
    </row>
    <row r="153" customFormat="false" ht="9.95" hidden="false" customHeight="true" outlineLevel="0" collapsed="false">
      <c r="A153" s="109" t="s">
        <v>418</v>
      </c>
      <c r="B153" s="105" t="n">
        <v>1915</v>
      </c>
      <c r="C153" s="210" t="n">
        <v>139.428</v>
      </c>
      <c r="D153" s="113" t="n">
        <v>0.345494973809851</v>
      </c>
      <c r="E153" s="192" t="n">
        <v>35.29</v>
      </c>
      <c r="F153" s="113" t="n">
        <v>0.087446693818671</v>
      </c>
      <c r="G153" s="192" t="n">
        <v>104.138</v>
      </c>
      <c r="H153" s="113" t="n">
        <v>0.2469149443244</v>
      </c>
      <c r="I153" s="211" t="n">
        <v>2950.92094077642</v>
      </c>
      <c r="J153" s="212" t="n">
        <v>160.217</v>
      </c>
      <c r="K153" s="113" t="n">
        <v>0.194154942180443</v>
      </c>
      <c r="L153" s="212" t="n">
        <v>40.15</v>
      </c>
      <c r="M153" s="113" t="n">
        <v>0.0995063099144469</v>
      </c>
      <c r="N153" s="212" t="n">
        <v>120.067</v>
      </c>
      <c r="O153" s="113" t="n">
        <v>0.284714776342857</v>
      </c>
    </row>
    <row r="154" customFormat="false" ht="9.95" hidden="false" customHeight="true" outlineLevel="0" collapsed="false">
      <c r="A154" s="109" t="s">
        <v>419</v>
      </c>
      <c r="B154" s="105" t="n">
        <v>1914</v>
      </c>
      <c r="C154" s="210" t="n">
        <v>156.482</v>
      </c>
      <c r="D154" s="113" t="n">
        <v>0.387753854976857</v>
      </c>
      <c r="E154" s="192" t="n">
        <v>37.82</v>
      </c>
      <c r="F154" s="113" t="n">
        <v>0.0937158957274621</v>
      </c>
      <c r="G154" s="192" t="n">
        <v>118.662</v>
      </c>
      <c r="H154" s="113" t="n">
        <v>0.281351870819701</v>
      </c>
      <c r="I154" s="211" t="n">
        <v>3137.54627181386</v>
      </c>
      <c r="J154" s="212" t="n">
        <v>179.084</v>
      </c>
      <c r="K154" s="113" t="n">
        <v>0.217018441647531</v>
      </c>
      <c r="L154" s="212" t="n">
        <v>42.919</v>
      </c>
      <c r="M154" s="113" t="n">
        <v>0.106368899507301</v>
      </c>
      <c r="N154" s="212" t="n">
        <v>136.165</v>
      </c>
      <c r="O154" s="113" t="n">
        <v>0.322887950233829</v>
      </c>
    </row>
    <row r="155" customFormat="false" ht="9.95" hidden="false" customHeight="true" outlineLevel="0" collapsed="false">
      <c r="A155" s="109" t="s">
        <v>420</v>
      </c>
      <c r="B155" s="105" t="n">
        <v>1913</v>
      </c>
      <c r="C155" s="210" t="n">
        <v>171.739</v>
      </c>
      <c r="D155" s="113" t="n">
        <v>0.425559868226827</v>
      </c>
      <c r="E155" s="192" t="n">
        <v>39.547</v>
      </c>
      <c r="F155" s="113" t="n">
        <v>0.0979953074652021</v>
      </c>
      <c r="G155" s="192" t="n">
        <v>132.192</v>
      </c>
      <c r="H155" s="113" t="n">
        <v>0.313431987556234</v>
      </c>
      <c r="I155" s="211" t="n">
        <v>3342.65557437985</v>
      </c>
      <c r="J155" s="212" t="n">
        <v>171.75</v>
      </c>
      <c r="K155" s="113" t="n">
        <v>0.208130918189026</v>
      </c>
      <c r="L155" s="212" t="n">
        <v>39.614</v>
      </c>
      <c r="M155" s="113" t="n">
        <v>0.0981779068729987</v>
      </c>
      <c r="N155" s="212" t="n">
        <v>132.136</v>
      </c>
      <c r="O155" s="113" t="n">
        <v>0.313333985914862</v>
      </c>
    </row>
    <row r="156" customFormat="false" ht="9.95" hidden="false" customHeight="true" outlineLevel="0" collapsed="false">
      <c r="A156" s="109"/>
      <c r="B156" s="105"/>
      <c r="C156" s="210"/>
      <c r="D156" s="113"/>
      <c r="E156" s="192"/>
      <c r="F156" s="113"/>
      <c r="G156" s="192"/>
      <c r="H156" s="113"/>
      <c r="I156" s="211"/>
      <c r="J156" s="212"/>
      <c r="K156" s="113"/>
      <c r="L156" s="212"/>
      <c r="M156" s="113"/>
      <c r="N156" s="212"/>
      <c r="O156" s="113"/>
    </row>
    <row r="157" s="155" customFormat="true" ht="11.1" hidden="false" customHeight="true" outlineLevel="0" collapsed="false">
      <c r="A157" s="193" t="s">
        <v>335</v>
      </c>
      <c r="B157" s="193"/>
      <c r="C157" s="210" t="n">
        <v>776.664</v>
      </c>
      <c r="D157" s="113" t="n">
        <v>1.92453100050961</v>
      </c>
      <c r="E157" s="192" t="n">
        <v>195.084</v>
      </c>
      <c r="F157" s="113" t="n">
        <v>0.483407504021582</v>
      </c>
      <c r="G157" s="192" t="n">
        <v>581.58</v>
      </c>
      <c r="H157" s="113" t="n">
        <v>1.37894710211628</v>
      </c>
      <c r="I157" s="211" t="n">
        <v>2981.17733899243</v>
      </c>
      <c r="J157" s="212" t="n">
        <v>824.592</v>
      </c>
      <c r="K157" s="113" t="n">
        <v>0.999261077678748</v>
      </c>
      <c r="L157" s="212" t="n">
        <v>206.135</v>
      </c>
      <c r="M157" s="113" t="n">
        <v>0.510877539083799</v>
      </c>
      <c r="N157" s="212" t="n">
        <v>618.457</v>
      </c>
      <c r="O157" s="113" t="n">
        <v>1.46654656510677</v>
      </c>
    </row>
    <row r="158" s="155" customFormat="true" ht="16.5" hidden="false" customHeight="true" outlineLevel="0" collapsed="false">
      <c r="A158" s="213"/>
      <c r="B158" s="214"/>
      <c r="C158" s="210"/>
      <c r="D158" s="113"/>
      <c r="E158" s="192"/>
      <c r="F158" s="113"/>
      <c r="G158" s="192"/>
      <c r="H158" s="113"/>
      <c r="I158" s="211"/>
      <c r="J158" s="212"/>
      <c r="K158" s="113"/>
      <c r="L158" s="212"/>
      <c r="M158" s="113"/>
      <c r="N158" s="212"/>
      <c r="O158" s="113"/>
    </row>
    <row r="159" customFormat="false" ht="12" hidden="false" customHeight="true" outlineLevel="0" collapsed="false">
      <c r="A159" s="109" t="s">
        <v>421</v>
      </c>
      <c r="B159" s="105" t="n">
        <v>1912</v>
      </c>
      <c r="C159" s="210"/>
      <c r="D159" s="113"/>
      <c r="E159" s="192"/>
      <c r="F159" s="113"/>
      <c r="G159" s="192"/>
      <c r="H159" s="113"/>
      <c r="I159" s="211"/>
      <c r="J159" s="212"/>
      <c r="K159" s="113"/>
      <c r="L159" s="212"/>
      <c r="M159" s="113"/>
      <c r="N159" s="212"/>
      <c r="O159" s="113"/>
    </row>
    <row r="160" customFormat="false" ht="11.25" hidden="false" customHeight="true" outlineLevel="0" collapsed="false">
      <c r="A160" s="193" t="s">
        <v>422</v>
      </c>
      <c r="B160" s="193"/>
      <c r="C160" s="210" t="n">
        <v>598.227</v>
      </c>
      <c r="D160" s="113" t="n">
        <v>1.48237385386971</v>
      </c>
      <c r="E160" s="192" t="n">
        <v>136.075</v>
      </c>
      <c r="F160" s="113" t="n">
        <v>0.337186422821639</v>
      </c>
      <c r="G160" s="192" t="n">
        <v>462.152</v>
      </c>
      <c r="H160" s="113" t="n">
        <v>1.09577901774002</v>
      </c>
      <c r="I160" s="211" t="n">
        <v>3396.30350909425</v>
      </c>
      <c r="J160" s="212" t="n">
        <v>588.146</v>
      </c>
      <c r="K160" s="113" t="n">
        <v>0.712729938918211</v>
      </c>
      <c r="L160" s="212" t="n">
        <v>133.3</v>
      </c>
      <c r="M160" s="113" t="n">
        <v>0.33036590564373</v>
      </c>
      <c r="N160" s="212" t="n">
        <v>454.846</v>
      </c>
      <c r="O160" s="113" t="n">
        <v>1.07857593810492</v>
      </c>
    </row>
    <row r="161" s="155" customFormat="true" ht="15.75" hidden="false" customHeight="true" outlineLevel="0" collapsed="false">
      <c r="A161" s="216"/>
      <c r="B161" s="217"/>
      <c r="C161" s="210"/>
      <c r="D161" s="113"/>
      <c r="E161" s="192"/>
      <c r="F161" s="115"/>
      <c r="G161" s="192"/>
      <c r="H161" s="115"/>
      <c r="I161" s="211"/>
      <c r="J161" s="212"/>
      <c r="K161" s="115"/>
      <c r="L161" s="212"/>
      <c r="M161" s="115"/>
      <c r="N161" s="212"/>
      <c r="O161" s="115"/>
    </row>
    <row r="162" customFormat="false" ht="12.75" hidden="false" customHeight="false" outlineLevel="0" collapsed="false">
      <c r="A162" s="193" t="s">
        <v>423</v>
      </c>
      <c r="B162" s="193"/>
      <c r="C162" s="210" t="n">
        <v>82531.671</v>
      </c>
      <c r="D162" s="113" t="n">
        <v>204.508976035146</v>
      </c>
      <c r="E162" s="192" t="n">
        <v>40356.014</v>
      </c>
      <c r="F162" s="218" t="n">
        <v>100</v>
      </c>
      <c r="G162" s="192" t="n">
        <v>42175.657</v>
      </c>
      <c r="H162" s="218" t="n">
        <v>100</v>
      </c>
      <c r="I162" s="211" t="n">
        <v>1045.08976035146</v>
      </c>
      <c r="J162" s="212" t="n">
        <v>82520.176</v>
      </c>
      <c r="K162" s="218" t="n">
        <v>100</v>
      </c>
      <c r="L162" s="212" t="n">
        <v>40349.2</v>
      </c>
      <c r="M162" s="218" t="n">
        <v>100</v>
      </c>
      <c r="N162" s="212" t="n">
        <v>42170.976</v>
      </c>
      <c r="O162" s="218" t="n">
        <v>100</v>
      </c>
    </row>
    <row r="163" customFormat="false" ht="12.75" hidden="false" customHeight="true" outlineLevel="0" collapsed="false"/>
    <row r="164" customFormat="false" ht="13.5" hidden="false" customHeight="true" outlineLevel="0" collapsed="false"/>
    <row r="165" customFormat="false" ht="11.25" hidden="false" customHeight="true" outlineLevel="0" collapsed="false">
      <c r="H165" s="77" t="s">
        <v>424</v>
      </c>
      <c r="I165" s="78"/>
      <c r="J165" s="78"/>
      <c r="K165" s="197"/>
      <c r="L165" s="197"/>
      <c r="M165" s="197"/>
      <c r="N165" s="219"/>
      <c r="O165" s="91"/>
    </row>
    <row r="166" customFormat="false" ht="12" hidden="false" customHeight="true" outlineLevel="0" collapsed="false"/>
    <row r="167" customFormat="false" ht="11.25" hidden="false" customHeight="tru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sheetData>
  <mergeCells count="31">
    <mergeCell ref="A2:O2"/>
    <mergeCell ref="A3:O3"/>
    <mergeCell ref="C5:H5"/>
    <mergeCell ref="J5:O5"/>
    <mergeCell ref="C6:D8"/>
    <mergeCell ref="E6:F8"/>
    <mergeCell ref="G6:H8"/>
    <mergeCell ref="J6:K8"/>
    <mergeCell ref="L6:M8"/>
    <mergeCell ref="N6:O8"/>
    <mergeCell ref="A17:B17"/>
    <mergeCell ref="A25:B25"/>
    <mergeCell ref="A33:B33"/>
    <mergeCell ref="A41:B41"/>
    <mergeCell ref="A49:B49"/>
    <mergeCell ref="A57:B57"/>
    <mergeCell ref="A65:B65"/>
    <mergeCell ref="A73:B73"/>
    <mergeCell ref="A81:B81"/>
    <mergeCell ref="A84:G84"/>
    <mergeCell ref="A93:B93"/>
    <mergeCell ref="A101:B101"/>
    <mergeCell ref="A109:B109"/>
    <mergeCell ref="A117:B117"/>
    <mergeCell ref="A125:B125"/>
    <mergeCell ref="A133:B133"/>
    <mergeCell ref="A141:B141"/>
    <mergeCell ref="A149:B149"/>
    <mergeCell ref="A157:B157"/>
    <mergeCell ref="A160:B160"/>
    <mergeCell ref="A162:B162"/>
  </mergeCells>
  <hyperlinks>
    <hyperlink ref="A1" location="Inhalt!A1" display="Inhalt"/>
  </hyperlinks>
  <printOptions headings="false" gridLines="false" gridLinesSet="true" horizontalCentered="false" verticalCentered="false"/>
  <pageMargins left="0.39375" right="0.315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29" width="16.13"/>
    <col collapsed="false" customWidth="true" hidden="false" outlineLevel="0" max="2" min="2" style="29" width="8.7"/>
    <col collapsed="false" customWidth="true" hidden="false" outlineLevel="0" max="3" min="3" style="29" width="6.56"/>
    <col collapsed="false" customWidth="true" hidden="false" outlineLevel="0" max="4" min="4" style="29" width="8.7"/>
    <col collapsed="false" customWidth="true" hidden="false" outlineLevel="0" max="5" min="5" style="29" width="5.71"/>
    <col collapsed="false" customWidth="true" hidden="false" outlineLevel="0" max="6" min="6" style="29" width="8.7"/>
    <col collapsed="false" customWidth="true" hidden="false" outlineLevel="0" max="7" min="7" style="29" width="5.71"/>
    <col collapsed="false" customWidth="true" hidden="false" outlineLevel="0" max="9" min="8" style="29" width="8.7"/>
    <col collapsed="false" customWidth="true" hidden="false" outlineLevel="0" max="10" min="10" style="29" width="6.13"/>
    <col collapsed="false" customWidth="true" hidden="false" outlineLevel="0" max="11" min="11" style="29" width="8.7"/>
    <col collapsed="false" customWidth="true" hidden="false" outlineLevel="0" max="12" min="12" style="29" width="6.41"/>
    <col collapsed="false" customWidth="true" hidden="false" outlineLevel="0" max="13" min="13" style="29" width="8.7"/>
    <col collapsed="false" customWidth="true" hidden="false" outlineLevel="0" max="14" min="14" style="29" width="5.71"/>
    <col collapsed="false" customWidth="true" hidden="false" outlineLevel="0" max="15" min="15" style="29" width="0.85"/>
    <col collapsed="false" customWidth="false" hidden="true" outlineLevel="0" max="257" min="16" style="29" width="11.42"/>
  </cols>
  <sheetData>
    <row r="1" customFormat="false" ht="12.75" hidden="false" customHeight="true" outlineLevel="0" collapsed="false">
      <c r="A1" s="53" t="s">
        <v>13</v>
      </c>
    </row>
    <row r="2" customFormat="false" ht="14.25" hidden="false" customHeight="true" outlineLevel="0" collapsed="false">
      <c r="A2" s="198" t="s">
        <v>22</v>
      </c>
      <c r="B2" s="198"/>
      <c r="C2" s="198"/>
      <c r="D2" s="198"/>
      <c r="E2" s="198"/>
      <c r="F2" s="198"/>
      <c r="G2" s="198"/>
      <c r="H2" s="198"/>
      <c r="I2" s="198"/>
      <c r="J2" s="198"/>
      <c r="K2" s="198"/>
      <c r="L2" s="198"/>
      <c r="M2" s="198"/>
      <c r="N2" s="198"/>
    </row>
    <row r="3" customFormat="false" ht="15" hidden="false" customHeight="true" outlineLevel="0" collapsed="false">
      <c r="A3" s="220" t="s">
        <v>425</v>
      </c>
      <c r="B3" s="220"/>
      <c r="C3" s="220"/>
      <c r="D3" s="220"/>
      <c r="E3" s="220"/>
      <c r="F3" s="220"/>
      <c r="G3" s="220"/>
      <c r="H3" s="220"/>
      <c r="I3" s="220"/>
      <c r="J3" s="220"/>
      <c r="K3" s="220"/>
      <c r="L3" s="220"/>
      <c r="M3" s="220"/>
      <c r="N3" s="220"/>
    </row>
    <row r="4" customFormat="false" ht="15" hidden="false" customHeight="true" outlineLevel="0" collapsed="false">
      <c r="A4" s="220"/>
      <c r="B4" s="220"/>
      <c r="C4" s="220"/>
      <c r="D4" s="220"/>
      <c r="E4" s="220"/>
      <c r="F4" s="220"/>
      <c r="G4" s="220"/>
      <c r="H4" s="220"/>
      <c r="I4" s="220"/>
      <c r="J4" s="220"/>
      <c r="K4" s="220"/>
      <c r="L4" s="220"/>
      <c r="M4" s="220"/>
      <c r="N4" s="220"/>
    </row>
    <row r="5" customFormat="false" ht="12.75" hidden="false" customHeight="true" outlineLevel="0" collapsed="false">
      <c r="A5" s="82"/>
    </row>
    <row r="6" customFormat="false" ht="12.75" hidden="false" customHeight="true" outlineLevel="0" collapsed="false">
      <c r="A6" s="199"/>
      <c r="B6" s="69" t="s">
        <v>225</v>
      </c>
      <c r="C6" s="69"/>
      <c r="D6" s="69"/>
      <c r="E6" s="69"/>
      <c r="F6" s="69"/>
      <c r="G6" s="69"/>
      <c r="H6" s="201" t="s">
        <v>179</v>
      </c>
      <c r="I6" s="70" t="s">
        <v>426</v>
      </c>
      <c r="J6" s="70"/>
      <c r="K6" s="70"/>
      <c r="L6" s="70"/>
      <c r="M6" s="70"/>
      <c r="N6" s="70"/>
    </row>
    <row r="7" customFormat="false" ht="12.75" hidden="false" customHeight="true" outlineLevel="0" collapsed="false">
      <c r="A7" s="109" t="s">
        <v>292</v>
      </c>
      <c r="B7" s="103" t="s">
        <v>64</v>
      </c>
      <c r="C7" s="103"/>
      <c r="D7" s="103" t="s">
        <v>65</v>
      </c>
      <c r="E7" s="103"/>
      <c r="F7" s="103" t="s">
        <v>66</v>
      </c>
      <c r="G7" s="103"/>
      <c r="H7" s="202" t="s">
        <v>181</v>
      </c>
      <c r="I7" s="103" t="s">
        <v>64</v>
      </c>
      <c r="J7" s="103"/>
      <c r="K7" s="103" t="s">
        <v>65</v>
      </c>
      <c r="L7" s="103"/>
      <c r="M7" s="203" t="s">
        <v>66</v>
      </c>
      <c r="N7" s="203"/>
    </row>
    <row r="8" customFormat="false" ht="12.75" hidden="false" customHeight="true" outlineLevel="0" collapsed="false">
      <c r="A8" s="109" t="s">
        <v>326</v>
      </c>
      <c r="B8" s="103"/>
      <c r="C8" s="103"/>
      <c r="D8" s="103"/>
      <c r="E8" s="103"/>
      <c r="F8" s="103"/>
      <c r="G8" s="103"/>
      <c r="H8" s="202" t="s">
        <v>187</v>
      </c>
      <c r="I8" s="103"/>
      <c r="J8" s="103"/>
      <c r="K8" s="103"/>
      <c r="L8" s="103"/>
      <c r="M8" s="203"/>
      <c r="N8" s="203"/>
    </row>
    <row r="9" customFormat="false" ht="12.75" hidden="false" customHeight="true" outlineLevel="0" collapsed="false">
      <c r="A9" s="109" t="s">
        <v>300</v>
      </c>
      <c r="B9" s="103"/>
      <c r="C9" s="103"/>
      <c r="D9" s="103"/>
      <c r="E9" s="103"/>
      <c r="F9" s="103"/>
      <c r="G9" s="103"/>
      <c r="H9" s="67" t="s">
        <v>329</v>
      </c>
      <c r="I9" s="103"/>
      <c r="J9" s="103"/>
      <c r="K9" s="103"/>
      <c r="L9" s="103"/>
      <c r="M9" s="203"/>
      <c r="N9" s="203"/>
    </row>
    <row r="10" customFormat="false" ht="12.75" hidden="false" customHeight="true" outlineLevel="0" collapsed="false">
      <c r="A10" s="66"/>
      <c r="B10" s="63" t="s">
        <v>59</v>
      </c>
      <c r="C10" s="103" t="s">
        <v>193</v>
      </c>
      <c r="D10" s="207" t="s">
        <v>59</v>
      </c>
      <c r="E10" s="103" t="s">
        <v>193</v>
      </c>
      <c r="F10" s="207" t="s">
        <v>59</v>
      </c>
      <c r="G10" s="70" t="s">
        <v>193</v>
      </c>
      <c r="H10" s="67" t="s">
        <v>78</v>
      </c>
      <c r="I10" s="63" t="s">
        <v>59</v>
      </c>
      <c r="J10" s="103" t="s">
        <v>193</v>
      </c>
      <c r="K10" s="207" t="s">
        <v>59</v>
      </c>
      <c r="L10" s="103" t="s">
        <v>193</v>
      </c>
      <c r="M10" s="207" t="s">
        <v>59</v>
      </c>
      <c r="N10" s="70" t="s">
        <v>193</v>
      </c>
    </row>
    <row r="11" customFormat="false" ht="12.75" hidden="false" customHeight="true" outlineLevel="0" collapsed="false">
      <c r="A11" s="62"/>
      <c r="B11" s="62"/>
      <c r="C11" s="62"/>
      <c r="D11" s="62"/>
      <c r="E11" s="62"/>
      <c r="F11" s="62"/>
      <c r="G11" s="62"/>
      <c r="H11" s="62"/>
      <c r="I11" s="62"/>
      <c r="J11" s="62"/>
      <c r="K11" s="62"/>
      <c r="L11" s="62"/>
      <c r="M11" s="62"/>
      <c r="N11" s="62"/>
    </row>
    <row r="12" customFormat="false" ht="12.75" hidden="false" customHeight="true" outlineLevel="0" collapsed="false">
      <c r="A12" s="109" t="s">
        <v>229</v>
      </c>
      <c r="B12" s="109"/>
      <c r="C12" s="109"/>
      <c r="D12" s="109"/>
      <c r="E12" s="109"/>
      <c r="F12" s="109"/>
      <c r="G12" s="109"/>
      <c r="H12" s="109"/>
      <c r="I12" s="109"/>
      <c r="J12" s="109"/>
      <c r="K12" s="109"/>
      <c r="L12" s="109"/>
      <c r="M12" s="109"/>
      <c r="N12" s="109"/>
    </row>
    <row r="13" customFormat="false" ht="11.45" hidden="false" customHeight="true" outlineLevel="0" collapsed="false">
      <c r="A13" s="62"/>
      <c r="B13" s="199"/>
      <c r="C13" s="62"/>
      <c r="D13" s="62"/>
      <c r="E13" s="62"/>
      <c r="F13" s="62"/>
      <c r="G13" s="62"/>
      <c r="H13" s="62"/>
      <c r="I13" s="62"/>
      <c r="J13" s="62"/>
      <c r="K13" s="62"/>
      <c r="L13" s="62"/>
      <c r="M13" s="62"/>
      <c r="N13" s="62"/>
    </row>
    <row r="14" customFormat="false" ht="12.95" hidden="false" customHeight="true" outlineLevel="0" collapsed="false">
      <c r="A14" s="221" t="s">
        <v>427</v>
      </c>
      <c r="B14" s="222" t="n">
        <v>97.804</v>
      </c>
      <c r="C14" s="113" t="n">
        <v>0.914692427142771</v>
      </c>
      <c r="D14" s="212" t="n">
        <v>50.642</v>
      </c>
      <c r="E14" s="113" t="n">
        <v>0.965108806765557</v>
      </c>
      <c r="F14" s="212" t="n">
        <v>47.162</v>
      </c>
      <c r="G14" s="113" t="n">
        <v>0.866109167733035</v>
      </c>
      <c r="H14" s="223" t="n">
        <v>931.2823348209</v>
      </c>
      <c r="I14" s="212" t="n">
        <v>98.853</v>
      </c>
      <c r="J14" s="113" t="n">
        <v>0.92573022071417</v>
      </c>
      <c r="K14" s="212" t="n">
        <v>51.071</v>
      </c>
      <c r="L14" s="113" t="n">
        <v>0.974562080602549</v>
      </c>
      <c r="M14" s="212" t="n">
        <v>47.782</v>
      </c>
      <c r="N14" s="113" t="n">
        <v>0.878672506094179</v>
      </c>
    </row>
    <row r="15" customFormat="false" ht="12.95" hidden="false" customHeight="true" outlineLevel="0" collapsed="false">
      <c r="A15" s="221" t="s">
        <v>428</v>
      </c>
      <c r="B15" s="222" t="n">
        <v>422.465</v>
      </c>
      <c r="C15" s="113" t="n">
        <v>3.9510197561743</v>
      </c>
      <c r="D15" s="212" t="n">
        <v>216.984</v>
      </c>
      <c r="E15" s="113" t="n">
        <v>4.13516783158678</v>
      </c>
      <c r="F15" s="212" t="n">
        <v>205.481</v>
      </c>
      <c r="G15" s="113" t="n">
        <v>3.77356723410695</v>
      </c>
      <c r="H15" s="223" t="n">
        <v>946.986874608266</v>
      </c>
      <c r="I15" s="212" t="n">
        <v>428.622</v>
      </c>
      <c r="J15" s="113" t="n">
        <v>4.01392308440765</v>
      </c>
      <c r="K15" s="212" t="n">
        <v>220.14</v>
      </c>
      <c r="L15" s="113" t="n">
        <v>4.20082035644192</v>
      </c>
      <c r="M15" s="212" t="n">
        <v>208.482</v>
      </c>
      <c r="N15" s="113" t="n">
        <v>3.83381611099424</v>
      </c>
    </row>
    <row r="16" customFormat="false" ht="12.95" hidden="false" customHeight="true" outlineLevel="0" collapsed="false">
      <c r="A16" s="224" t="s">
        <v>429</v>
      </c>
      <c r="B16" s="222" t="n">
        <v>113.577</v>
      </c>
      <c r="C16" s="113" t="n">
        <v>1.06220626761272</v>
      </c>
      <c r="D16" s="212" t="n">
        <v>58.346</v>
      </c>
      <c r="E16" s="113" t="n">
        <v>1.11192761817352</v>
      </c>
      <c r="F16" s="212" t="n">
        <v>55.231</v>
      </c>
      <c r="G16" s="113" t="n">
        <v>1.01429276627504</v>
      </c>
      <c r="H16" s="223" t="n">
        <v>946.611592911254</v>
      </c>
      <c r="I16" s="212" t="n">
        <v>115.769</v>
      </c>
      <c r="J16" s="113" t="n">
        <v>1.08414374800824</v>
      </c>
      <c r="K16" s="212" t="n">
        <v>59.433</v>
      </c>
      <c r="L16" s="113" t="n">
        <v>1.13412990026534</v>
      </c>
      <c r="M16" s="212" t="n">
        <v>56.336</v>
      </c>
      <c r="N16" s="113" t="n">
        <v>1.03597367844213</v>
      </c>
    </row>
    <row r="17" customFormat="false" ht="12.95" hidden="false" customHeight="true" outlineLevel="0" collapsed="false">
      <c r="A17" s="225" t="s">
        <v>335</v>
      </c>
      <c r="B17" s="222" t="n">
        <v>633.846</v>
      </c>
      <c r="C17" s="113" t="n">
        <v>5.92791845092979</v>
      </c>
      <c r="D17" s="212" t="n">
        <v>325.972</v>
      </c>
      <c r="E17" s="113" t="n">
        <v>6.21220425652585</v>
      </c>
      <c r="F17" s="212" t="n">
        <v>307.874</v>
      </c>
      <c r="G17" s="113" t="n">
        <v>5.65396916811502</v>
      </c>
      <c r="H17" s="223" t="n">
        <v>944.479893978624</v>
      </c>
      <c r="I17" s="212" t="n">
        <v>643.244</v>
      </c>
      <c r="J17" s="113" t="n">
        <v>6.02379705313006</v>
      </c>
      <c r="K17" s="212" t="n">
        <v>330.644</v>
      </c>
      <c r="L17" s="113" t="n">
        <v>6.30951233730981</v>
      </c>
      <c r="M17" s="212" t="n">
        <v>312.6</v>
      </c>
      <c r="N17" s="113" t="n">
        <v>5.74846229553054</v>
      </c>
    </row>
    <row r="18" customFormat="false" ht="8.1" hidden="false" customHeight="true" outlineLevel="0" collapsed="false">
      <c r="A18" s="62"/>
      <c r="B18" s="222"/>
      <c r="C18" s="113"/>
      <c r="D18" s="212"/>
      <c r="E18" s="113"/>
      <c r="F18" s="212"/>
      <c r="G18" s="113"/>
      <c r="H18" s="223"/>
      <c r="I18" s="212"/>
      <c r="J18" s="113"/>
      <c r="K18" s="212"/>
      <c r="L18" s="113"/>
      <c r="M18" s="212"/>
      <c r="N18" s="113"/>
    </row>
    <row r="19" customFormat="false" ht="12.95" hidden="false" customHeight="true" outlineLevel="0" collapsed="false">
      <c r="A19" s="224" t="s">
        <v>430</v>
      </c>
      <c r="B19" s="222" t="n">
        <v>463.754</v>
      </c>
      <c r="C19" s="113" t="n">
        <v>4.33716690377867</v>
      </c>
      <c r="D19" s="212" t="n">
        <v>238.102</v>
      </c>
      <c r="E19" s="113" t="n">
        <v>4.53762365444676</v>
      </c>
      <c r="F19" s="212" t="n">
        <v>225.652</v>
      </c>
      <c r="G19" s="113" t="n">
        <v>4.14399868362866</v>
      </c>
      <c r="H19" s="223" t="n">
        <v>947.711484993826</v>
      </c>
      <c r="I19" s="212" t="n">
        <v>464.35</v>
      </c>
      <c r="J19" s="113" t="n">
        <v>4.34850563957214</v>
      </c>
      <c r="K19" s="212" t="n">
        <v>238.486</v>
      </c>
      <c r="L19" s="113" t="n">
        <v>4.55090780197332</v>
      </c>
      <c r="M19" s="212" t="n">
        <v>225.864</v>
      </c>
      <c r="N19" s="113" t="n">
        <v>4.15345709506625</v>
      </c>
    </row>
    <row r="20" customFormat="false" ht="12.95" hidden="false" customHeight="true" outlineLevel="0" collapsed="false">
      <c r="A20" s="224" t="s">
        <v>431</v>
      </c>
      <c r="B20" s="222" t="n">
        <v>492.864</v>
      </c>
      <c r="C20" s="113" t="n">
        <v>4.60941237997725</v>
      </c>
      <c r="D20" s="212" t="n">
        <v>252.853</v>
      </c>
      <c r="E20" s="113" t="n">
        <v>4.81874051414027</v>
      </c>
      <c r="F20" s="212" t="n">
        <v>240.011</v>
      </c>
      <c r="G20" s="113" t="n">
        <v>4.40769533643131</v>
      </c>
      <c r="H20" s="223" t="n">
        <v>949.211597252158</v>
      </c>
      <c r="I20" s="212" t="n">
        <v>494.456</v>
      </c>
      <c r="J20" s="113" t="n">
        <v>4.63043976423018</v>
      </c>
      <c r="K20" s="212" t="n">
        <v>253.621</v>
      </c>
      <c r="L20" s="113" t="n">
        <v>4.83972135741417</v>
      </c>
      <c r="M20" s="212" t="n">
        <v>240.835</v>
      </c>
      <c r="N20" s="113" t="n">
        <v>4.42876173046737</v>
      </c>
    </row>
    <row r="21" customFormat="false" ht="12.95" hidden="false" customHeight="true" outlineLevel="0" collapsed="false">
      <c r="A21" s="224" t="s">
        <v>432</v>
      </c>
      <c r="B21" s="222" t="n">
        <v>124.264</v>
      </c>
      <c r="C21" s="113" t="n">
        <v>1.16215430622949</v>
      </c>
      <c r="D21" s="212" t="n">
        <v>63.591</v>
      </c>
      <c r="E21" s="113" t="n">
        <v>1.2118840908935</v>
      </c>
      <c r="F21" s="212" t="n">
        <v>60.673</v>
      </c>
      <c r="G21" s="113" t="n">
        <v>1.11423267744935</v>
      </c>
      <c r="H21" s="223" t="n">
        <v>954.113003412433</v>
      </c>
      <c r="I21" s="212" t="n">
        <v>125.631</v>
      </c>
      <c r="J21" s="113" t="n">
        <v>1.17649857220865</v>
      </c>
      <c r="K21" s="212" t="n">
        <v>64.285</v>
      </c>
      <c r="L21" s="113" t="n">
        <v>1.2267181639587</v>
      </c>
      <c r="M21" s="212" t="n">
        <v>61.346</v>
      </c>
      <c r="N21" s="113" t="n">
        <v>1.12810354440696</v>
      </c>
    </row>
    <row r="22" customFormat="false" ht="12.95" hidden="false" customHeight="true" outlineLevel="0" collapsed="false">
      <c r="A22" s="225" t="s">
        <v>335</v>
      </c>
      <c r="B22" s="222" t="n">
        <v>1080.882</v>
      </c>
      <c r="C22" s="113" t="n">
        <v>10.1087335899854</v>
      </c>
      <c r="D22" s="212" t="n">
        <v>554.546</v>
      </c>
      <c r="E22" s="113" t="n">
        <v>10.5682482594805</v>
      </c>
      <c r="F22" s="212" t="n">
        <v>526.336</v>
      </c>
      <c r="G22" s="113" t="n">
        <v>9.66592669750933</v>
      </c>
      <c r="H22" s="223" t="n">
        <v>949.129558233221</v>
      </c>
      <c r="I22" s="212" t="n">
        <v>1084.437</v>
      </c>
      <c r="J22" s="113" t="n">
        <v>10.155443976011</v>
      </c>
      <c r="K22" s="212" t="n">
        <v>556.392</v>
      </c>
      <c r="L22" s="113" t="n">
        <v>10.6173473233462</v>
      </c>
      <c r="M22" s="212" t="n">
        <v>528.045</v>
      </c>
      <c r="N22" s="113" t="n">
        <v>9.71032236994058</v>
      </c>
    </row>
    <row r="23" customFormat="false" ht="8.1" hidden="false" customHeight="true" outlineLevel="0" collapsed="false">
      <c r="A23" s="62"/>
      <c r="B23" s="222"/>
      <c r="C23" s="113"/>
      <c r="D23" s="212"/>
      <c r="E23" s="113"/>
      <c r="F23" s="212"/>
      <c r="G23" s="113"/>
      <c r="H23" s="223"/>
      <c r="I23" s="212"/>
      <c r="J23" s="113"/>
      <c r="K23" s="212"/>
      <c r="L23" s="113"/>
      <c r="M23" s="212"/>
      <c r="N23" s="113"/>
    </row>
    <row r="24" customFormat="false" ht="12.95" hidden="false" customHeight="true" outlineLevel="0" collapsed="false">
      <c r="A24" s="224" t="s">
        <v>433</v>
      </c>
      <c r="B24" s="222" t="n">
        <v>370.972</v>
      </c>
      <c r="C24" s="113" t="n">
        <v>3.46944173123807</v>
      </c>
      <c r="D24" s="212" t="n">
        <v>190.186</v>
      </c>
      <c r="E24" s="113" t="n">
        <v>3.62446553302623</v>
      </c>
      <c r="F24" s="212" t="n">
        <v>180.786</v>
      </c>
      <c r="G24" s="113" t="n">
        <v>3.32005453538409</v>
      </c>
      <c r="H24" s="223" t="n">
        <v>950.574700556297</v>
      </c>
      <c r="I24" s="212" t="n">
        <v>364.408</v>
      </c>
      <c r="J24" s="113" t="n">
        <v>3.41257724368516</v>
      </c>
      <c r="K24" s="212" t="n">
        <v>186.916</v>
      </c>
      <c r="L24" s="113" t="n">
        <v>3.56682355657626</v>
      </c>
      <c r="M24" s="212" t="n">
        <v>177.492</v>
      </c>
      <c r="N24" s="113" t="n">
        <v>3.26393496403809</v>
      </c>
    </row>
    <row r="25" customFormat="false" ht="12.95" hidden="false" customHeight="true" outlineLevel="0" collapsed="false">
      <c r="A25" s="224" t="s">
        <v>434</v>
      </c>
      <c r="B25" s="222" t="n">
        <v>359.215</v>
      </c>
      <c r="C25" s="113" t="n">
        <v>3.35948673076858</v>
      </c>
      <c r="D25" s="212" t="n">
        <v>181.695</v>
      </c>
      <c r="E25" s="113" t="n">
        <v>3.46264848634074</v>
      </c>
      <c r="F25" s="212" t="n">
        <v>177.52</v>
      </c>
      <c r="G25" s="113" t="n">
        <v>3.26007589703508</v>
      </c>
      <c r="H25" s="223" t="n">
        <v>977.021932359173</v>
      </c>
      <c r="I25" s="212" t="n">
        <v>360.296</v>
      </c>
      <c r="J25" s="113" t="n">
        <v>3.37406953357442</v>
      </c>
      <c r="K25" s="212" t="n">
        <v>182.255</v>
      </c>
      <c r="L25" s="113" t="n">
        <v>3.47788004934733</v>
      </c>
      <c r="M25" s="212" t="n">
        <v>178.041</v>
      </c>
      <c r="N25" s="113" t="n">
        <v>3.27403063198514</v>
      </c>
    </row>
    <row r="26" customFormat="false" ht="12.95" hidden="false" customHeight="true" outlineLevel="0" collapsed="false">
      <c r="A26" s="225" t="s">
        <v>335</v>
      </c>
      <c r="B26" s="222" t="n">
        <v>730.187</v>
      </c>
      <c r="C26" s="113" t="n">
        <v>6.82892846200665</v>
      </c>
      <c r="D26" s="212" t="n">
        <v>371.881</v>
      </c>
      <c r="E26" s="113" t="n">
        <v>7.08711401936697</v>
      </c>
      <c r="F26" s="212" t="n">
        <v>358.306</v>
      </c>
      <c r="G26" s="113" t="n">
        <v>6.58013043241917</v>
      </c>
      <c r="H26" s="223" t="n">
        <v>963.49638728518</v>
      </c>
      <c r="I26" s="212" t="n">
        <v>724.704</v>
      </c>
      <c r="J26" s="113" t="n">
        <v>6.78664677725959</v>
      </c>
      <c r="K26" s="212" t="n">
        <v>369.171</v>
      </c>
      <c r="L26" s="113" t="n">
        <v>7.04470360592359</v>
      </c>
      <c r="M26" s="212" t="n">
        <v>355.533</v>
      </c>
      <c r="N26" s="113" t="n">
        <v>6.53796559602323</v>
      </c>
    </row>
    <row r="27" customFormat="false" ht="8.1" hidden="false" customHeight="true" outlineLevel="0" collapsed="false">
      <c r="A27" s="62"/>
      <c r="B27" s="222"/>
      <c r="C27" s="113"/>
      <c r="D27" s="212"/>
      <c r="E27" s="113"/>
      <c r="F27" s="212"/>
      <c r="G27" s="113"/>
      <c r="H27" s="223"/>
      <c r="I27" s="212"/>
      <c r="J27" s="113"/>
      <c r="K27" s="212"/>
      <c r="L27" s="113"/>
      <c r="M27" s="212"/>
      <c r="N27" s="113"/>
    </row>
    <row r="28" customFormat="false" ht="12.95" hidden="false" customHeight="true" outlineLevel="0" collapsed="false">
      <c r="A28" s="224" t="s">
        <v>435</v>
      </c>
      <c r="B28" s="222" t="n">
        <v>516.121</v>
      </c>
      <c r="C28" s="113" t="n">
        <v>4.82691883961141</v>
      </c>
      <c r="D28" s="212" t="n">
        <v>257.426</v>
      </c>
      <c r="E28" s="113" t="n">
        <v>4.9058903615661</v>
      </c>
      <c r="F28" s="212" t="n">
        <v>258.695</v>
      </c>
      <c r="G28" s="113" t="n">
        <v>4.75081869188536</v>
      </c>
      <c r="H28" s="223" t="n">
        <v>1004.92957199351</v>
      </c>
      <c r="I28" s="212" t="n">
        <v>510.518</v>
      </c>
      <c r="J28" s="113" t="n">
        <v>4.7808558244925</v>
      </c>
      <c r="K28" s="212" t="n">
        <v>254.922</v>
      </c>
      <c r="L28" s="113" t="n">
        <v>4.86454768286039</v>
      </c>
      <c r="M28" s="212" t="n">
        <v>255.596</v>
      </c>
      <c r="N28" s="113" t="n">
        <v>4.70020463495977</v>
      </c>
    </row>
    <row r="29" customFormat="false" ht="12.95" hidden="false" customHeight="true" outlineLevel="0" collapsed="false">
      <c r="A29" s="224" t="s">
        <v>436</v>
      </c>
      <c r="B29" s="222" t="n">
        <v>628.755</v>
      </c>
      <c r="C29" s="113" t="n">
        <v>5.88030588757263</v>
      </c>
      <c r="D29" s="212" t="n">
        <v>316.595</v>
      </c>
      <c r="E29" s="113" t="n">
        <v>6.03350228422933</v>
      </c>
      <c r="F29" s="212" t="n">
        <v>312.16</v>
      </c>
      <c r="G29" s="113" t="n">
        <v>5.73267965310089</v>
      </c>
      <c r="H29" s="223" t="n">
        <v>985.991566512421</v>
      </c>
      <c r="I29" s="212" t="n">
        <v>629.441</v>
      </c>
      <c r="J29" s="113" t="n">
        <v>5.89453588516836</v>
      </c>
      <c r="K29" s="212" t="n">
        <v>317.256</v>
      </c>
      <c r="L29" s="113" t="n">
        <v>6.05403589989705</v>
      </c>
      <c r="M29" s="212" t="n">
        <v>312.185</v>
      </c>
      <c r="N29" s="113" t="n">
        <v>5.74083077968715</v>
      </c>
    </row>
    <row r="30" customFormat="false" ht="12.95" hidden="false" customHeight="true" outlineLevel="0" collapsed="false">
      <c r="A30" s="224" t="s">
        <v>437</v>
      </c>
      <c r="B30" s="222" t="n">
        <v>757.624</v>
      </c>
      <c r="C30" s="113" t="n">
        <v>7.08552753897197</v>
      </c>
      <c r="D30" s="212" t="n">
        <v>384.485</v>
      </c>
      <c r="E30" s="113" t="n">
        <v>7.32731447354479</v>
      </c>
      <c r="F30" s="212" t="n">
        <v>373.139</v>
      </c>
      <c r="G30" s="113" t="n">
        <v>6.85253188454131</v>
      </c>
      <c r="H30" s="223" t="n">
        <v>970.490396244327</v>
      </c>
      <c r="I30" s="212" t="n">
        <v>784.276</v>
      </c>
      <c r="J30" s="113" t="n">
        <v>7.34452160865959</v>
      </c>
      <c r="K30" s="212" t="n">
        <v>399.181</v>
      </c>
      <c r="L30" s="113" t="n">
        <v>7.61736926821496</v>
      </c>
      <c r="M30" s="212" t="n">
        <v>385.095</v>
      </c>
      <c r="N30" s="113" t="n">
        <v>7.08158697280017</v>
      </c>
    </row>
    <row r="31" customFormat="false" ht="12.95" hidden="false" customHeight="true" outlineLevel="0" collapsed="false">
      <c r="A31" s="224" t="s">
        <v>438</v>
      </c>
      <c r="B31" s="222" t="n">
        <v>944.396</v>
      </c>
      <c r="C31" s="113" t="n">
        <v>8.83227546341586</v>
      </c>
      <c r="D31" s="212" t="n">
        <v>485.649</v>
      </c>
      <c r="E31" s="113" t="n">
        <v>9.25524518970195</v>
      </c>
      <c r="F31" s="212" t="n">
        <v>458.747</v>
      </c>
      <c r="G31" s="113" t="n">
        <v>8.42468475403983</v>
      </c>
      <c r="H31" s="223" t="n">
        <v>944.606083817737</v>
      </c>
      <c r="I31" s="212" t="n">
        <v>949.037</v>
      </c>
      <c r="J31" s="113" t="n">
        <v>8.88746149814284</v>
      </c>
      <c r="K31" s="212" t="n">
        <v>488.931</v>
      </c>
      <c r="L31" s="113" t="n">
        <v>9.33002315660717</v>
      </c>
      <c r="M31" s="212" t="n">
        <v>460.106</v>
      </c>
      <c r="N31" s="113" t="n">
        <v>8.46097886419506</v>
      </c>
    </row>
    <row r="32" customFormat="false" ht="12.95" hidden="false" customHeight="true" outlineLevel="0" collapsed="false">
      <c r="A32" s="224" t="s">
        <v>439</v>
      </c>
      <c r="B32" s="222" t="n">
        <v>906.342</v>
      </c>
      <c r="C32" s="113" t="n">
        <v>8.47638300888955</v>
      </c>
      <c r="D32" s="212" t="n">
        <v>465.229</v>
      </c>
      <c r="E32" s="113" t="n">
        <v>8.86609148656715</v>
      </c>
      <c r="F32" s="212" t="n">
        <v>441.113</v>
      </c>
      <c r="G32" s="113" t="n">
        <v>8.10084418188844</v>
      </c>
      <c r="H32" s="223" t="n">
        <v>948.16316265753</v>
      </c>
      <c r="I32" s="212" t="n">
        <v>892.155</v>
      </c>
      <c r="J32" s="113" t="n">
        <v>8.35477775142131</v>
      </c>
      <c r="K32" s="212" t="n">
        <v>457.862</v>
      </c>
      <c r="L32" s="113" t="n">
        <v>8.7371491325575</v>
      </c>
      <c r="M32" s="212" t="n">
        <v>434.293</v>
      </c>
      <c r="N32" s="113" t="n">
        <v>7.98629857873591</v>
      </c>
    </row>
    <row r="33" customFormat="false" ht="12.95" hidden="false" customHeight="true" outlineLevel="0" collapsed="false">
      <c r="A33" s="225" t="s">
        <v>335</v>
      </c>
      <c r="B33" s="222" t="n">
        <v>3753.238</v>
      </c>
      <c r="C33" s="113" t="n">
        <v>35.1014107384614</v>
      </c>
      <c r="D33" s="212" t="n">
        <v>1909.384</v>
      </c>
      <c r="E33" s="113" t="n">
        <v>36.3880437956093</v>
      </c>
      <c r="F33" s="212" t="n">
        <v>1843.854</v>
      </c>
      <c r="G33" s="113" t="n">
        <v>33.8615591654558</v>
      </c>
      <c r="H33" s="223" t="n">
        <v>965.680030837171</v>
      </c>
      <c r="I33" s="212" t="n">
        <v>3765.427</v>
      </c>
      <c r="J33" s="113" t="n">
        <v>35.2621525678846</v>
      </c>
      <c r="K33" s="212" t="n">
        <v>1918.152</v>
      </c>
      <c r="L33" s="113" t="n">
        <v>36.6031251401371</v>
      </c>
      <c r="M33" s="212" t="n">
        <v>1847.275</v>
      </c>
      <c r="N33" s="113" t="n">
        <v>33.9698998303781</v>
      </c>
    </row>
    <row r="34" customFormat="false" ht="8.1" hidden="false" customHeight="true" outlineLevel="0" collapsed="false">
      <c r="A34" s="62"/>
      <c r="B34" s="222"/>
      <c r="C34" s="113"/>
      <c r="D34" s="212"/>
      <c r="E34" s="113"/>
      <c r="F34" s="212"/>
      <c r="G34" s="113"/>
      <c r="H34" s="223"/>
      <c r="I34" s="212"/>
      <c r="J34" s="113"/>
      <c r="K34" s="212"/>
      <c r="L34" s="113"/>
      <c r="M34" s="212"/>
      <c r="N34" s="113"/>
    </row>
    <row r="35" customFormat="false" ht="12.95" hidden="false" customHeight="true" outlineLevel="0" collapsed="false">
      <c r="A35" s="224" t="s">
        <v>440</v>
      </c>
      <c r="B35" s="222" t="n">
        <v>765.666</v>
      </c>
      <c r="C35" s="113" t="n">
        <v>7.16073874198087</v>
      </c>
      <c r="D35" s="212" t="n">
        <v>388.996</v>
      </c>
      <c r="E35" s="113" t="n">
        <v>7.41328275732741</v>
      </c>
      <c r="F35" s="212" t="n">
        <v>376.67</v>
      </c>
      <c r="G35" s="113" t="n">
        <v>6.9173771301048</v>
      </c>
      <c r="H35" s="223" t="n">
        <v>968.313298851402</v>
      </c>
      <c r="I35" s="212" t="n">
        <v>753.991</v>
      </c>
      <c r="J35" s="113" t="n">
        <v>7.06091119992815</v>
      </c>
      <c r="K35" s="212" t="n">
        <v>382.278</v>
      </c>
      <c r="L35" s="113" t="n">
        <v>7.29481786235988</v>
      </c>
      <c r="M35" s="212" t="n">
        <v>371.713</v>
      </c>
      <c r="N35" s="113" t="n">
        <v>6.8355027679416</v>
      </c>
    </row>
    <row r="36" customFormat="false" ht="12.95" hidden="false" customHeight="true" outlineLevel="0" collapsed="false">
      <c r="A36" s="224" t="s">
        <v>441</v>
      </c>
      <c r="B36" s="222" t="n">
        <v>683.129</v>
      </c>
      <c r="C36" s="113" t="n">
        <v>6.3888278911048</v>
      </c>
      <c r="D36" s="212" t="n">
        <v>339.643</v>
      </c>
      <c r="E36" s="113" t="n">
        <v>6.47273903985376</v>
      </c>
      <c r="F36" s="212" t="n">
        <v>343.486</v>
      </c>
      <c r="G36" s="113" t="n">
        <v>6.30796771951888</v>
      </c>
      <c r="H36" s="223" t="n">
        <v>1011.3148217393</v>
      </c>
      <c r="I36" s="212" t="n">
        <v>678.202</v>
      </c>
      <c r="J36" s="113" t="n">
        <v>6.35116877736428</v>
      </c>
      <c r="K36" s="212" t="n">
        <v>338.056</v>
      </c>
      <c r="L36" s="113" t="n">
        <v>6.45095178712332</v>
      </c>
      <c r="M36" s="212" t="n">
        <v>340.146</v>
      </c>
      <c r="N36" s="113" t="n">
        <v>6.25501105558392</v>
      </c>
    </row>
    <row r="37" customFormat="false" ht="12.95" hidden="false" customHeight="true" outlineLevel="0" collapsed="false">
      <c r="A37" s="224" t="s">
        <v>442</v>
      </c>
      <c r="B37" s="222" t="n">
        <v>554.953</v>
      </c>
      <c r="C37" s="113" t="n">
        <v>5.19008738415773</v>
      </c>
      <c r="D37" s="212" t="n">
        <v>278.733</v>
      </c>
      <c r="E37" s="113" t="n">
        <v>5.31194804779006</v>
      </c>
      <c r="F37" s="212" t="n">
        <v>276.22</v>
      </c>
      <c r="G37" s="113" t="n">
        <v>5.07265752748439</v>
      </c>
      <c r="H37" s="223" t="n">
        <v>990.984203520932</v>
      </c>
      <c r="I37" s="212" t="n">
        <v>553.233</v>
      </c>
      <c r="J37" s="113" t="n">
        <v>5.18086964681257</v>
      </c>
      <c r="K37" s="212" t="n">
        <v>277.675</v>
      </c>
      <c r="L37" s="113" t="n">
        <v>5.29873168199786</v>
      </c>
      <c r="M37" s="212" t="n">
        <v>275.558</v>
      </c>
      <c r="N37" s="113" t="n">
        <v>5.06728974162446</v>
      </c>
    </row>
    <row r="38" customFormat="false" ht="12.95" hidden="false" customHeight="true" outlineLevel="0" collapsed="false">
      <c r="A38" s="224" t="s">
        <v>443</v>
      </c>
      <c r="B38" s="222" t="n">
        <v>667.173</v>
      </c>
      <c r="C38" s="113" t="n">
        <v>6.23960257958902</v>
      </c>
      <c r="D38" s="212" t="n">
        <v>329.492</v>
      </c>
      <c r="E38" s="113" t="n">
        <v>6.27928657949522</v>
      </c>
      <c r="F38" s="212" t="n">
        <v>337.681</v>
      </c>
      <c r="G38" s="113" t="n">
        <v>6.2013614746885</v>
      </c>
      <c r="H38" s="223" t="n">
        <v>1024.85341070496</v>
      </c>
      <c r="I38" s="212" t="n">
        <v>679.07</v>
      </c>
      <c r="J38" s="113" t="n">
        <v>6.35929735041295</v>
      </c>
      <c r="K38" s="212" t="n">
        <v>335.308</v>
      </c>
      <c r="L38" s="113" t="n">
        <v>6.39851309202247</v>
      </c>
      <c r="M38" s="212" t="n">
        <v>343.762</v>
      </c>
      <c r="N38" s="113" t="n">
        <v>6.32150638399287</v>
      </c>
    </row>
    <row r="39" customFormat="false" ht="12.95" hidden="false" customHeight="true" outlineLevel="0" collapsed="false">
      <c r="A39" s="225" t="s">
        <v>335</v>
      </c>
      <c r="B39" s="222" t="n">
        <v>2670.921</v>
      </c>
      <c r="C39" s="113" t="n">
        <v>24.9792565968324</v>
      </c>
      <c r="D39" s="212" t="n">
        <v>1336.864</v>
      </c>
      <c r="E39" s="113" t="n">
        <v>25.4772564244665</v>
      </c>
      <c r="F39" s="212" t="n">
        <v>1334.057</v>
      </c>
      <c r="G39" s="113" t="n">
        <v>24.4993638517966</v>
      </c>
      <c r="H39" s="223" t="n">
        <v>997.900309979175</v>
      </c>
      <c r="I39" s="212" t="n">
        <v>2664.496</v>
      </c>
      <c r="J39" s="113" t="n">
        <v>24.952246974518</v>
      </c>
      <c r="K39" s="212" t="n">
        <v>1333.317</v>
      </c>
      <c r="L39" s="113" t="n">
        <v>25.4430144235035</v>
      </c>
      <c r="M39" s="212" t="n">
        <v>1331.179</v>
      </c>
      <c r="N39" s="113" t="n">
        <v>24.4793099491428</v>
      </c>
    </row>
    <row r="40" customFormat="false" ht="8.1" hidden="false" customHeight="true" outlineLevel="0" collapsed="false">
      <c r="A40" s="62"/>
      <c r="B40" s="222"/>
      <c r="C40" s="113"/>
      <c r="D40" s="212"/>
      <c r="E40" s="113"/>
      <c r="F40" s="212"/>
      <c r="G40" s="113"/>
      <c r="H40" s="223"/>
      <c r="I40" s="212"/>
      <c r="J40" s="113"/>
      <c r="K40" s="212"/>
      <c r="L40" s="113"/>
      <c r="M40" s="212"/>
      <c r="N40" s="113"/>
    </row>
    <row r="41" customFormat="false" ht="12.95" hidden="false" customHeight="true" outlineLevel="0" collapsed="false">
      <c r="A41" s="224" t="s">
        <v>444</v>
      </c>
      <c r="B41" s="222" t="n">
        <v>1823.482</v>
      </c>
      <c r="C41" s="113" t="n">
        <v>17.0537521617843</v>
      </c>
      <c r="D41" s="212" t="n">
        <v>748.637</v>
      </c>
      <c r="E41" s="113" t="n">
        <v>14.2671332445509</v>
      </c>
      <c r="F41" s="212" t="n">
        <v>1074.845</v>
      </c>
      <c r="G41" s="113" t="n">
        <v>19.7390506847041</v>
      </c>
      <c r="H41" s="223" t="n">
        <v>1435.73587733441</v>
      </c>
      <c r="I41" s="212" t="n">
        <v>1796.073</v>
      </c>
      <c r="J41" s="113" t="n">
        <v>16.8197126511968</v>
      </c>
      <c r="K41" s="212" t="n">
        <v>732.729</v>
      </c>
      <c r="L41" s="113" t="n">
        <v>13.9822971697798</v>
      </c>
      <c r="M41" s="212" t="n">
        <v>1063.344</v>
      </c>
      <c r="N41" s="113" t="n">
        <v>19.5540399589847</v>
      </c>
    </row>
    <row r="42" customFormat="false" ht="8.1" hidden="false" customHeight="true" outlineLevel="0" collapsed="false">
      <c r="A42" s="62"/>
      <c r="B42" s="222"/>
      <c r="C42" s="113"/>
      <c r="D42" s="212"/>
      <c r="E42" s="113"/>
      <c r="F42" s="212"/>
      <c r="G42" s="113"/>
      <c r="H42" s="223"/>
      <c r="I42" s="212"/>
      <c r="J42" s="115"/>
      <c r="K42" s="212"/>
      <c r="L42" s="113"/>
      <c r="M42" s="212"/>
      <c r="N42" s="113"/>
    </row>
    <row r="43" customFormat="false" ht="12.95" hidden="false" customHeight="true" outlineLevel="0" collapsed="false">
      <c r="A43" s="225" t="s">
        <v>423</v>
      </c>
      <c r="B43" s="222" t="n">
        <v>10692.556</v>
      </c>
      <c r="C43" s="113" t="n">
        <v>100</v>
      </c>
      <c r="D43" s="212" t="n">
        <v>5247.284</v>
      </c>
      <c r="E43" s="113" t="n">
        <v>100</v>
      </c>
      <c r="F43" s="212" t="n">
        <v>5445.272</v>
      </c>
      <c r="G43" s="113" t="n">
        <v>100</v>
      </c>
      <c r="H43" s="223" t="n">
        <v>1037.7315197729</v>
      </c>
      <c r="I43" s="212" t="n">
        <v>10678.381</v>
      </c>
      <c r="J43" s="113" t="n">
        <v>100</v>
      </c>
      <c r="K43" s="212" t="n">
        <v>5240.405</v>
      </c>
      <c r="L43" s="113" t="n">
        <v>100</v>
      </c>
      <c r="M43" s="212" t="n">
        <v>5437.976</v>
      </c>
      <c r="N43" s="113" t="n">
        <v>100</v>
      </c>
    </row>
    <row r="44" customFormat="false" ht="12.75" hidden="false" customHeight="true" outlineLevel="0" collapsed="false">
      <c r="A44" s="62"/>
      <c r="B44" s="62"/>
      <c r="C44" s="62"/>
      <c r="D44" s="62"/>
      <c r="E44" s="62"/>
      <c r="F44" s="62"/>
      <c r="G44" s="62"/>
      <c r="H44" s="62"/>
      <c r="I44" s="62"/>
      <c r="J44" s="62"/>
      <c r="K44" s="62"/>
      <c r="L44" s="62"/>
      <c r="M44" s="62"/>
      <c r="N44" s="62"/>
    </row>
    <row r="45" customFormat="false" ht="12.75" hidden="false" customHeight="true" outlineLevel="0" collapsed="false">
      <c r="A45" s="62"/>
      <c r="B45" s="62"/>
      <c r="C45" s="62"/>
      <c r="D45" s="62"/>
      <c r="E45" s="62"/>
      <c r="F45" s="62"/>
      <c r="G45" s="62"/>
      <c r="H45" s="62"/>
      <c r="I45" s="113"/>
      <c r="J45" s="113"/>
      <c r="K45" s="113"/>
      <c r="L45" s="113"/>
      <c r="M45" s="113"/>
      <c r="N45" s="62"/>
    </row>
    <row r="46" customFormat="false" ht="12.75" hidden="false" customHeight="true" outlineLevel="0" collapsed="false">
      <c r="A46" s="109" t="s">
        <v>234</v>
      </c>
      <c r="B46" s="109"/>
      <c r="C46" s="109"/>
      <c r="D46" s="109"/>
      <c r="E46" s="109"/>
      <c r="F46" s="109"/>
      <c r="G46" s="109"/>
      <c r="H46" s="109"/>
      <c r="I46" s="109"/>
      <c r="J46" s="109"/>
      <c r="K46" s="109"/>
      <c r="L46" s="109"/>
      <c r="M46" s="109"/>
      <c r="N46" s="109"/>
    </row>
    <row r="47" customFormat="false" ht="12.75" hidden="false" customHeight="true" outlineLevel="0" collapsed="false">
      <c r="A47" s="62"/>
      <c r="B47" s="62"/>
      <c r="C47" s="62"/>
      <c r="D47" s="199"/>
      <c r="E47" s="62"/>
      <c r="F47" s="62"/>
      <c r="G47" s="62"/>
      <c r="H47" s="62"/>
      <c r="I47" s="62"/>
      <c r="J47" s="62"/>
      <c r="K47" s="62"/>
      <c r="L47" s="62"/>
      <c r="M47" s="62"/>
      <c r="N47" s="62"/>
    </row>
    <row r="48" customFormat="false" ht="12.95" hidden="false" customHeight="true" outlineLevel="0" collapsed="false">
      <c r="A48" s="221" t="s">
        <v>427</v>
      </c>
      <c r="B48" s="222" t="n">
        <v>111.828</v>
      </c>
      <c r="C48" s="113" t="n">
        <v>0.900141072651208</v>
      </c>
      <c r="D48" s="212" t="n">
        <v>57.155</v>
      </c>
      <c r="E48" s="113" t="n">
        <v>0.940202588941717</v>
      </c>
      <c r="F48" s="212" t="n">
        <v>54.673</v>
      </c>
      <c r="G48" s="113" t="n">
        <v>0.861755220410136</v>
      </c>
      <c r="H48" s="223" t="n">
        <v>956.574227976555</v>
      </c>
      <c r="I48" s="212" t="n">
        <v>112.899</v>
      </c>
      <c r="J48" s="113" t="n">
        <v>0.910646552680241</v>
      </c>
      <c r="K48" s="212" t="n">
        <v>57.756</v>
      </c>
      <c r="L48" s="113" t="n">
        <v>0.951920875656448</v>
      </c>
      <c r="M48" s="212" t="n">
        <v>55.143</v>
      </c>
      <c r="N48" s="113" t="n">
        <v>0.871087349795367</v>
      </c>
    </row>
    <row r="49" customFormat="false" ht="12.95" hidden="false" customHeight="true" outlineLevel="0" collapsed="false">
      <c r="A49" s="221" t="s">
        <v>428</v>
      </c>
      <c r="B49" s="222" t="n">
        <v>481.34</v>
      </c>
      <c r="C49" s="113" t="n">
        <v>3.87446707363033</v>
      </c>
      <c r="D49" s="212" t="n">
        <v>247.101</v>
      </c>
      <c r="E49" s="113" t="n">
        <v>4.06482372373523</v>
      </c>
      <c r="F49" s="212" t="n">
        <v>234.239</v>
      </c>
      <c r="G49" s="113" t="n">
        <v>3.69207252343296</v>
      </c>
      <c r="H49" s="223" t="n">
        <v>947.948409759572</v>
      </c>
      <c r="I49" s="212" t="n">
        <v>487.795</v>
      </c>
      <c r="J49" s="113" t="n">
        <v>3.93456837673193</v>
      </c>
      <c r="K49" s="212" t="n">
        <v>250.531</v>
      </c>
      <c r="L49" s="113" t="n">
        <v>4.12919331150159</v>
      </c>
      <c r="M49" s="212" t="n">
        <v>237.264</v>
      </c>
      <c r="N49" s="113" t="n">
        <v>3.74803091891714</v>
      </c>
    </row>
    <row r="50" customFormat="false" ht="12.95" hidden="false" customHeight="true" outlineLevel="0" collapsed="false">
      <c r="A50" s="224" t="s">
        <v>429</v>
      </c>
      <c r="B50" s="222" t="n">
        <v>129.207</v>
      </c>
      <c r="C50" s="113" t="n">
        <v>1.04003047156387</v>
      </c>
      <c r="D50" s="212" t="n">
        <v>66.353</v>
      </c>
      <c r="E50" s="113" t="n">
        <v>1.09151014581489</v>
      </c>
      <c r="F50" s="212" t="n">
        <v>62.854</v>
      </c>
      <c r="G50" s="113" t="n">
        <v>0.990704051792634</v>
      </c>
      <c r="H50" s="223" t="n">
        <v>947.266890720842</v>
      </c>
      <c r="I50" s="212" t="n">
        <v>130.708</v>
      </c>
      <c r="J50" s="113" t="n">
        <v>1.05429445440375</v>
      </c>
      <c r="K50" s="212" t="n">
        <v>67.104</v>
      </c>
      <c r="L50" s="113" t="n">
        <v>1.10599242399145</v>
      </c>
      <c r="M50" s="212" t="n">
        <v>63.604</v>
      </c>
      <c r="N50" s="113" t="n">
        <v>1.00474475085477</v>
      </c>
    </row>
    <row r="51" customFormat="false" ht="12.95" hidden="false" customHeight="true" outlineLevel="0" collapsed="false">
      <c r="A51" s="225" t="s">
        <v>335</v>
      </c>
      <c r="B51" s="222" t="n">
        <v>722.375</v>
      </c>
      <c r="C51" s="113" t="n">
        <v>5.81463861784541</v>
      </c>
      <c r="D51" s="212" t="n">
        <v>370.609</v>
      </c>
      <c r="E51" s="113" t="n">
        <v>6.09653645849184</v>
      </c>
      <c r="F51" s="212" t="n">
        <v>351.766</v>
      </c>
      <c r="G51" s="113" t="n">
        <v>5.54453179563573</v>
      </c>
      <c r="H51" s="223" t="n">
        <v>949.156658365016</v>
      </c>
      <c r="I51" s="212" t="n">
        <v>731.402</v>
      </c>
      <c r="J51" s="113" t="n">
        <v>5.89950938381592</v>
      </c>
      <c r="K51" s="212" t="n">
        <v>375.391</v>
      </c>
      <c r="L51" s="113" t="n">
        <v>6.18710661114949</v>
      </c>
      <c r="M51" s="212" t="n">
        <v>356.011</v>
      </c>
      <c r="N51" s="113" t="n">
        <v>5.62386301956728</v>
      </c>
    </row>
    <row r="52" customFormat="false" ht="8.1" hidden="false" customHeight="true" outlineLevel="0" collapsed="false">
      <c r="A52" s="62"/>
      <c r="B52" s="222"/>
      <c r="C52" s="113"/>
      <c r="D52" s="212"/>
      <c r="E52" s="113"/>
      <c r="F52" s="212"/>
      <c r="G52" s="113"/>
      <c r="H52" s="211"/>
      <c r="I52" s="212"/>
      <c r="J52" s="113"/>
      <c r="K52" s="212"/>
      <c r="L52" s="113"/>
      <c r="M52" s="212"/>
      <c r="N52" s="113"/>
    </row>
    <row r="53" customFormat="false" ht="12.95" hidden="false" customHeight="true" outlineLevel="0" collapsed="false">
      <c r="A53" s="224" t="s">
        <v>430</v>
      </c>
      <c r="B53" s="222" t="n">
        <v>523.126</v>
      </c>
      <c r="C53" s="113" t="n">
        <v>4.21081660024087</v>
      </c>
      <c r="D53" s="212" t="n">
        <v>268.835</v>
      </c>
      <c r="E53" s="113" t="n">
        <v>4.42234910328312</v>
      </c>
      <c r="F53" s="212" t="n">
        <v>254.291</v>
      </c>
      <c r="G53" s="113" t="n">
        <v>4.00813192532537</v>
      </c>
      <c r="H53" s="223" t="n">
        <v>945.899901426526</v>
      </c>
      <c r="I53" s="212" t="n">
        <v>525.109</v>
      </c>
      <c r="J53" s="113" t="n">
        <v>4.23554416453085</v>
      </c>
      <c r="K53" s="212" t="n">
        <v>269.951</v>
      </c>
      <c r="L53" s="113" t="n">
        <v>4.44926920673755</v>
      </c>
      <c r="M53" s="212" t="n">
        <v>255.158</v>
      </c>
      <c r="N53" s="113" t="n">
        <v>4.03070028832465</v>
      </c>
    </row>
    <row r="54" customFormat="false" ht="12.95" hidden="false" customHeight="true" outlineLevel="0" collapsed="false">
      <c r="A54" s="224" t="s">
        <v>431</v>
      </c>
      <c r="B54" s="222" t="n">
        <v>565.925</v>
      </c>
      <c r="C54" s="113" t="n">
        <v>4.55532010355309</v>
      </c>
      <c r="D54" s="212" t="n">
        <v>290.307</v>
      </c>
      <c r="E54" s="113" t="n">
        <v>4.77556456981722</v>
      </c>
      <c r="F54" s="212" t="n">
        <v>275.618</v>
      </c>
      <c r="G54" s="113" t="n">
        <v>4.34428786309515</v>
      </c>
      <c r="H54" s="223" t="n">
        <v>949.401840120975</v>
      </c>
      <c r="I54" s="212" t="n">
        <v>566.99</v>
      </c>
      <c r="J54" s="113" t="n">
        <v>4.5733575045321</v>
      </c>
      <c r="K54" s="212" t="n">
        <v>290.755</v>
      </c>
      <c r="L54" s="113" t="n">
        <v>4.79215586608301</v>
      </c>
      <c r="M54" s="212" t="n">
        <v>276.235</v>
      </c>
      <c r="N54" s="113" t="n">
        <v>4.3636511265387</v>
      </c>
    </row>
    <row r="55" customFormat="false" ht="12.95" hidden="false" customHeight="true" outlineLevel="0" collapsed="false">
      <c r="A55" s="224" t="s">
        <v>432</v>
      </c>
      <c r="B55" s="222" t="n">
        <v>141.804</v>
      </c>
      <c r="C55" s="113" t="n">
        <v>1.14142794886998</v>
      </c>
      <c r="D55" s="212" t="n">
        <v>72.551</v>
      </c>
      <c r="E55" s="113" t="n">
        <v>1.19346755367528</v>
      </c>
      <c r="F55" s="212" t="n">
        <v>69.253</v>
      </c>
      <c r="G55" s="113" t="n">
        <v>1.0915650189136</v>
      </c>
      <c r="H55" s="223" t="n">
        <v>954.542321952833</v>
      </c>
      <c r="I55" s="212" t="n">
        <v>142.385</v>
      </c>
      <c r="J55" s="113" t="n">
        <v>1.14848146930775</v>
      </c>
      <c r="K55" s="212" t="n">
        <v>73.041</v>
      </c>
      <c r="L55" s="113" t="n">
        <v>1.20384466858547</v>
      </c>
      <c r="M55" s="212" t="n">
        <v>69.344</v>
      </c>
      <c r="N55" s="113" t="n">
        <v>1.09541884163375</v>
      </c>
    </row>
    <row r="56" customFormat="false" ht="12.95" hidden="false" customHeight="true" outlineLevel="0" collapsed="false">
      <c r="A56" s="225" t="s">
        <v>335</v>
      </c>
      <c r="B56" s="222" t="n">
        <v>1230.855</v>
      </c>
      <c r="C56" s="113" t="n">
        <v>9.90756465266394</v>
      </c>
      <c r="D56" s="212" t="n">
        <v>631.693</v>
      </c>
      <c r="E56" s="113" t="n">
        <v>10.3913812267756</v>
      </c>
      <c r="F56" s="212" t="n">
        <v>599.162</v>
      </c>
      <c r="G56" s="113" t="n">
        <v>9.44398480733412</v>
      </c>
      <c r="H56" s="223" t="n">
        <v>948.501883034955</v>
      </c>
      <c r="I56" s="212" t="n">
        <v>1234.484</v>
      </c>
      <c r="J56" s="113" t="n">
        <v>9.9573831383707</v>
      </c>
      <c r="K56" s="212" t="n">
        <v>633.747</v>
      </c>
      <c r="L56" s="113" t="n">
        <v>10.445269741406</v>
      </c>
      <c r="M56" s="212" t="n">
        <v>600.737</v>
      </c>
      <c r="N56" s="113" t="n">
        <v>9.4897702564971</v>
      </c>
    </row>
    <row r="57" customFormat="false" ht="8.1" hidden="false" customHeight="true" outlineLevel="0" collapsed="false">
      <c r="A57" s="62"/>
      <c r="B57" s="222"/>
      <c r="C57" s="113"/>
      <c r="D57" s="212"/>
      <c r="E57" s="113"/>
      <c r="F57" s="212"/>
      <c r="G57" s="113"/>
      <c r="H57" s="211"/>
      <c r="I57" s="212"/>
      <c r="J57" s="113"/>
      <c r="K57" s="212"/>
      <c r="L57" s="113"/>
      <c r="M57" s="212"/>
      <c r="N57" s="113"/>
    </row>
    <row r="58" customFormat="false" ht="12.95" hidden="false" customHeight="true" outlineLevel="0" collapsed="false">
      <c r="A58" s="224" t="s">
        <v>433</v>
      </c>
      <c r="B58" s="222" t="n">
        <v>417.892</v>
      </c>
      <c r="C58" s="113" t="n">
        <v>3.36375284483634</v>
      </c>
      <c r="D58" s="212" t="n">
        <v>215.162</v>
      </c>
      <c r="E58" s="113" t="n">
        <v>3.53942558729556</v>
      </c>
      <c r="F58" s="212" t="n">
        <v>202.73</v>
      </c>
      <c r="G58" s="113" t="n">
        <v>3.19542801444492</v>
      </c>
      <c r="H58" s="223" t="n">
        <v>942.220280532808</v>
      </c>
      <c r="I58" s="212" t="n">
        <v>410.158</v>
      </c>
      <c r="J58" s="113" t="n">
        <v>3.30834612134937</v>
      </c>
      <c r="K58" s="212" t="n">
        <v>211.01</v>
      </c>
      <c r="L58" s="113" t="n">
        <v>3.47781743840064</v>
      </c>
      <c r="M58" s="212" t="n">
        <v>199.148</v>
      </c>
      <c r="N58" s="113" t="n">
        <v>3.14591704363288</v>
      </c>
    </row>
    <row r="59" customFormat="false" ht="12.95" hidden="false" customHeight="true" outlineLevel="0" collapsed="false">
      <c r="A59" s="224" t="s">
        <v>434</v>
      </c>
      <c r="B59" s="222" t="n">
        <v>405.719</v>
      </c>
      <c r="C59" s="113" t="n">
        <v>3.26576828571534</v>
      </c>
      <c r="D59" s="212" t="n">
        <v>205.518</v>
      </c>
      <c r="E59" s="113" t="n">
        <v>3.38078130826916</v>
      </c>
      <c r="F59" s="212" t="n">
        <v>200.201</v>
      </c>
      <c r="G59" s="113" t="n">
        <v>3.15556594445759</v>
      </c>
      <c r="H59" s="223" t="n">
        <v>974.128786772935</v>
      </c>
      <c r="I59" s="212" t="n">
        <v>407.593</v>
      </c>
      <c r="J59" s="113" t="n">
        <v>3.28765675822281</v>
      </c>
      <c r="K59" s="212" t="n">
        <v>206.511</v>
      </c>
      <c r="L59" s="113" t="n">
        <v>3.40366597327877</v>
      </c>
      <c r="M59" s="212" t="n">
        <v>201.082</v>
      </c>
      <c r="N59" s="113" t="n">
        <v>3.17646820941102</v>
      </c>
    </row>
    <row r="60" customFormat="false" ht="12.95" hidden="false" customHeight="true" outlineLevel="0" collapsed="false">
      <c r="A60" s="225" t="s">
        <v>335</v>
      </c>
      <c r="B60" s="222" t="n">
        <v>823.611</v>
      </c>
      <c r="C60" s="113" t="n">
        <v>6.62952113055169</v>
      </c>
      <c r="D60" s="212" t="n">
        <v>420.68</v>
      </c>
      <c r="E60" s="113" t="n">
        <v>6.92020689556472</v>
      </c>
      <c r="F60" s="212" t="n">
        <v>402.931</v>
      </c>
      <c r="G60" s="113" t="n">
        <v>6.35099395890251</v>
      </c>
      <c r="H60" s="223" t="n">
        <v>957.808785775411</v>
      </c>
      <c r="I60" s="212" t="n">
        <v>817.751</v>
      </c>
      <c r="J60" s="113" t="n">
        <v>6.59600287957218</v>
      </c>
      <c r="K60" s="212" t="n">
        <v>417.521</v>
      </c>
      <c r="L60" s="113" t="n">
        <v>6.88148341167941</v>
      </c>
      <c r="M60" s="212" t="n">
        <v>400.23</v>
      </c>
      <c r="N60" s="113" t="n">
        <v>6.3223852530439</v>
      </c>
    </row>
    <row r="61" customFormat="false" ht="8.1" hidden="false" customHeight="true" outlineLevel="0" collapsed="false">
      <c r="A61" s="62"/>
      <c r="B61" s="222"/>
      <c r="C61" s="113"/>
      <c r="D61" s="212"/>
      <c r="E61" s="113"/>
      <c r="F61" s="212"/>
      <c r="G61" s="113"/>
      <c r="H61" s="211"/>
      <c r="I61" s="212"/>
      <c r="J61" s="113"/>
      <c r="K61" s="212"/>
      <c r="L61" s="113"/>
      <c r="M61" s="212"/>
      <c r="N61" s="113"/>
    </row>
    <row r="62" customFormat="false" ht="12.95" hidden="false" customHeight="true" outlineLevel="0" collapsed="false">
      <c r="A62" s="224" t="s">
        <v>435</v>
      </c>
      <c r="B62" s="222" t="n">
        <v>587.495</v>
      </c>
      <c r="C62" s="113" t="n">
        <v>4.72894426688505</v>
      </c>
      <c r="D62" s="212" t="n">
        <v>293.614</v>
      </c>
      <c r="E62" s="113" t="n">
        <v>4.82996488407897</v>
      </c>
      <c r="F62" s="212" t="n">
        <v>293.881</v>
      </c>
      <c r="G62" s="113" t="n">
        <v>4.63214906680356</v>
      </c>
      <c r="H62" s="223" t="n">
        <v>1000.90935718324</v>
      </c>
      <c r="I62" s="212" t="n">
        <v>582.265</v>
      </c>
      <c r="J62" s="113" t="n">
        <v>4.69656609001285</v>
      </c>
      <c r="K62" s="212" t="n">
        <v>291.387</v>
      </c>
      <c r="L62" s="113" t="n">
        <v>4.80257234217926</v>
      </c>
      <c r="M62" s="212" t="n">
        <v>290.878</v>
      </c>
      <c r="N62" s="113" t="n">
        <v>4.59496483930466</v>
      </c>
    </row>
    <row r="63" customFormat="false" ht="12.95" hidden="false" customHeight="true" outlineLevel="0" collapsed="false">
      <c r="A63" s="224" t="s">
        <v>436</v>
      </c>
      <c r="B63" s="222" t="n">
        <v>727.251</v>
      </c>
      <c r="C63" s="113" t="n">
        <v>5.85388717697414</v>
      </c>
      <c r="D63" s="212" t="n">
        <v>365.489</v>
      </c>
      <c r="E63" s="113" t="n">
        <v>6.0123122041767</v>
      </c>
      <c r="F63" s="212" t="n">
        <v>361.762</v>
      </c>
      <c r="G63" s="113" t="n">
        <v>5.70208863691423</v>
      </c>
      <c r="H63" s="223" t="n">
        <v>989.802702680519</v>
      </c>
      <c r="I63" s="212" t="n">
        <v>726.425</v>
      </c>
      <c r="J63" s="113" t="n">
        <v>5.85936475992474</v>
      </c>
      <c r="K63" s="212" t="n">
        <v>366.081</v>
      </c>
      <c r="L63" s="113" t="n">
        <v>6.03366136992154</v>
      </c>
      <c r="M63" s="212" t="n">
        <v>360.344</v>
      </c>
      <c r="N63" s="113" t="n">
        <v>5.69231090028946</v>
      </c>
    </row>
    <row r="64" customFormat="false" ht="12.95" hidden="false" customHeight="true" outlineLevel="0" collapsed="false">
      <c r="A64" s="224" t="s">
        <v>437</v>
      </c>
      <c r="B64" s="222" t="n">
        <v>884.765</v>
      </c>
      <c r="C64" s="113" t="n">
        <v>7.12177018407059</v>
      </c>
      <c r="D64" s="212" t="n">
        <v>449.84</v>
      </c>
      <c r="E64" s="113" t="n">
        <v>7.39989034396889</v>
      </c>
      <c r="F64" s="212" t="n">
        <v>434.925</v>
      </c>
      <c r="G64" s="113" t="n">
        <v>6.8552830325184</v>
      </c>
      <c r="H64" s="223" t="n">
        <v>966.843766672595</v>
      </c>
      <c r="I64" s="212" t="n">
        <v>914.574</v>
      </c>
      <c r="J64" s="113" t="n">
        <v>7.37697995793566</v>
      </c>
      <c r="K64" s="212" t="n">
        <v>465.98</v>
      </c>
      <c r="L64" s="113" t="n">
        <v>7.68017330906558</v>
      </c>
      <c r="M64" s="212" t="n">
        <v>448.594</v>
      </c>
      <c r="N64" s="113" t="n">
        <v>7.0863855538165</v>
      </c>
    </row>
    <row r="65" customFormat="false" ht="12.95" hidden="false" customHeight="true" outlineLevel="0" collapsed="false">
      <c r="A65" s="224" t="s">
        <v>438</v>
      </c>
      <c r="B65" s="222" t="n">
        <v>1098.649</v>
      </c>
      <c r="C65" s="113" t="n">
        <v>8.84339422440871</v>
      </c>
      <c r="D65" s="212" t="n">
        <v>564.082</v>
      </c>
      <c r="E65" s="113" t="n">
        <v>9.2791769184747</v>
      </c>
      <c r="F65" s="212" t="n">
        <v>534.567</v>
      </c>
      <c r="G65" s="113" t="n">
        <v>8.42583913282581</v>
      </c>
      <c r="H65" s="223" t="n">
        <v>947.676047099535</v>
      </c>
      <c r="I65" s="212" t="n">
        <v>1101.567</v>
      </c>
      <c r="J65" s="113" t="n">
        <v>8.88527082698974</v>
      </c>
      <c r="K65" s="212" t="n">
        <v>565.906</v>
      </c>
      <c r="L65" s="113" t="n">
        <v>9.32713025589095</v>
      </c>
      <c r="M65" s="212" t="n">
        <v>535.661</v>
      </c>
      <c r="N65" s="113" t="n">
        <v>8.4617724983903</v>
      </c>
    </row>
    <row r="66" customFormat="false" ht="12.95" hidden="false" customHeight="true" outlineLevel="0" collapsed="false">
      <c r="A66" s="224" t="s">
        <v>439</v>
      </c>
      <c r="B66" s="222" t="n">
        <v>1051.376</v>
      </c>
      <c r="C66" s="113" t="n">
        <v>8.46287799477534</v>
      </c>
      <c r="D66" s="212" t="n">
        <v>536.945</v>
      </c>
      <c r="E66" s="113" t="n">
        <v>8.83277192055481</v>
      </c>
      <c r="F66" s="212" t="n">
        <v>514.431</v>
      </c>
      <c r="G66" s="113" t="n">
        <v>8.10845572386383</v>
      </c>
      <c r="H66" s="223" t="n">
        <v>958.070193409008</v>
      </c>
      <c r="I66" s="212" t="n">
        <v>1034.404</v>
      </c>
      <c r="J66" s="113" t="n">
        <v>8.3435321542144</v>
      </c>
      <c r="K66" s="212" t="n">
        <v>528.588</v>
      </c>
      <c r="L66" s="113" t="n">
        <v>8.71206371323309</v>
      </c>
      <c r="M66" s="212" t="n">
        <v>505.816</v>
      </c>
      <c r="N66" s="113" t="n">
        <v>7.99031461697937</v>
      </c>
    </row>
    <row r="67" customFormat="false" ht="12.95" hidden="false" customHeight="true" outlineLevel="0" collapsed="false">
      <c r="A67" s="225" t="s">
        <v>335</v>
      </c>
      <c r="B67" s="222" t="n">
        <v>4349.536</v>
      </c>
      <c r="C67" s="113" t="n">
        <v>35.0108738471138</v>
      </c>
      <c r="D67" s="212" t="n">
        <v>2209.97</v>
      </c>
      <c r="E67" s="113" t="n">
        <v>36.3541162712541</v>
      </c>
      <c r="F67" s="212" t="n">
        <v>2139.566</v>
      </c>
      <c r="G67" s="113" t="n">
        <v>33.7238155929258</v>
      </c>
      <c r="H67" s="223" t="n">
        <v>968.142553971321</v>
      </c>
      <c r="I67" s="212" t="n">
        <v>4359.235</v>
      </c>
      <c r="J67" s="113" t="n">
        <v>35.1617137890774</v>
      </c>
      <c r="K67" s="212" t="n">
        <v>2217.942</v>
      </c>
      <c r="L67" s="113" t="n">
        <v>36.5556009902904</v>
      </c>
      <c r="M67" s="212" t="n">
        <v>2141.293</v>
      </c>
      <c r="N67" s="113" t="n">
        <v>33.8257484087803</v>
      </c>
    </row>
    <row r="68" customFormat="false" ht="8.1" hidden="false" customHeight="true" outlineLevel="0" collapsed="false">
      <c r="A68" s="62"/>
      <c r="B68" s="222"/>
      <c r="C68" s="113"/>
      <c r="D68" s="212"/>
      <c r="E68" s="113"/>
      <c r="F68" s="212"/>
      <c r="G68" s="113"/>
      <c r="H68" s="211"/>
      <c r="I68" s="212"/>
      <c r="J68" s="113"/>
      <c r="K68" s="212"/>
      <c r="L68" s="113"/>
      <c r="M68" s="212"/>
      <c r="N68" s="113"/>
    </row>
    <row r="69" customFormat="false" ht="12.95" hidden="false" customHeight="true" outlineLevel="0" collapsed="false">
      <c r="A69" s="224" t="s">
        <v>440</v>
      </c>
      <c r="B69" s="222" t="n">
        <v>885.159</v>
      </c>
      <c r="C69" s="113" t="n">
        <v>7.12494162219543</v>
      </c>
      <c r="D69" s="212" t="n">
        <v>449.503</v>
      </c>
      <c r="E69" s="113" t="n">
        <v>7.39434667722979</v>
      </c>
      <c r="F69" s="212" t="n">
        <v>435.656</v>
      </c>
      <c r="G69" s="113" t="n">
        <v>6.86680504642142</v>
      </c>
      <c r="H69" s="223" t="n">
        <v>969.194866330147</v>
      </c>
      <c r="I69" s="212" t="n">
        <v>870.61</v>
      </c>
      <c r="J69" s="113" t="n">
        <v>7.02236508054938</v>
      </c>
      <c r="K69" s="212" t="n">
        <v>441.737</v>
      </c>
      <c r="L69" s="113" t="n">
        <v>7.28060585653183</v>
      </c>
      <c r="M69" s="212" t="n">
        <v>428.873</v>
      </c>
      <c r="N69" s="113" t="n">
        <v>6.77485528478299</v>
      </c>
    </row>
    <row r="70" customFormat="false" ht="12.95" hidden="false" customHeight="true" outlineLevel="0" collapsed="false">
      <c r="A70" s="224" t="s">
        <v>441</v>
      </c>
      <c r="B70" s="222" t="n">
        <v>795.976</v>
      </c>
      <c r="C70" s="113" t="n">
        <v>6.40707774836908</v>
      </c>
      <c r="D70" s="212" t="n">
        <v>397.039</v>
      </c>
      <c r="E70" s="113" t="n">
        <v>6.53131127129438</v>
      </c>
      <c r="F70" s="212" t="n">
        <v>398.937</v>
      </c>
      <c r="G70" s="113" t="n">
        <v>6.28804057514237</v>
      </c>
      <c r="H70" s="223" t="n">
        <v>1004.78038681339</v>
      </c>
      <c r="I70" s="212" t="n">
        <v>792.142</v>
      </c>
      <c r="J70" s="113" t="n">
        <v>6.38943995547552</v>
      </c>
      <c r="K70" s="212" t="n">
        <v>395.753</v>
      </c>
      <c r="L70" s="113" t="n">
        <v>6.52270832993397</v>
      </c>
      <c r="M70" s="212" t="n">
        <v>396.389</v>
      </c>
      <c r="N70" s="113" t="n">
        <v>6.26170943724563</v>
      </c>
    </row>
    <row r="71" customFormat="false" ht="12.95" hidden="false" customHeight="true" outlineLevel="0" collapsed="false">
      <c r="A71" s="224" t="s">
        <v>442</v>
      </c>
      <c r="B71" s="222" t="n">
        <v>678.152</v>
      </c>
      <c r="C71" s="113" t="n">
        <v>5.45867286100585</v>
      </c>
      <c r="D71" s="212" t="n">
        <v>339.717</v>
      </c>
      <c r="E71" s="113" t="n">
        <v>5.58836152405762</v>
      </c>
      <c r="F71" s="212" t="n">
        <v>338.435</v>
      </c>
      <c r="G71" s="113" t="n">
        <v>5.33440872129762</v>
      </c>
      <c r="H71" s="223" t="n">
        <v>996.226270690016</v>
      </c>
      <c r="I71" s="212" t="n">
        <v>673.981</v>
      </c>
      <c r="J71" s="113" t="n">
        <v>5.43634996077894</v>
      </c>
      <c r="K71" s="212" t="n">
        <v>338.005</v>
      </c>
      <c r="L71" s="113" t="n">
        <v>5.57091930840532</v>
      </c>
      <c r="M71" s="212" t="n">
        <v>335.976</v>
      </c>
      <c r="N71" s="113" t="n">
        <v>5.30737253023681</v>
      </c>
    </row>
    <row r="72" customFormat="false" ht="12.95" hidden="false" customHeight="true" outlineLevel="0" collapsed="false">
      <c r="A72" s="224" t="s">
        <v>443</v>
      </c>
      <c r="B72" s="222" t="n">
        <v>791.438</v>
      </c>
      <c r="C72" s="113" t="n">
        <v>6.37054986458603</v>
      </c>
      <c r="D72" s="212" t="n">
        <v>391.033</v>
      </c>
      <c r="E72" s="113" t="n">
        <v>6.43251227297081</v>
      </c>
      <c r="F72" s="212" t="n">
        <v>400.405</v>
      </c>
      <c r="G72" s="113" t="n">
        <v>6.31117917488195</v>
      </c>
      <c r="H72" s="223" t="n">
        <v>1023.96728664844</v>
      </c>
      <c r="I72" s="212" t="n">
        <v>803.438</v>
      </c>
      <c r="J72" s="113" t="n">
        <v>6.48055381351746</v>
      </c>
      <c r="K72" s="212" t="n">
        <v>396.623</v>
      </c>
      <c r="L72" s="113" t="n">
        <v>6.53704746633229</v>
      </c>
      <c r="M72" s="212" t="n">
        <v>406.815</v>
      </c>
      <c r="N72" s="113" t="n">
        <v>6.4264077073609</v>
      </c>
    </row>
    <row r="73" customFormat="false" ht="12.95" hidden="false" customHeight="true" outlineLevel="0" collapsed="false">
      <c r="A73" s="225" t="s">
        <v>335</v>
      </c>
      <c r="B73" s="222" t="n">
        <v>3150.725</v>
      </c>
      <c r="C73" s="113" t="n">
        <v>25.3612420961564</v>
      </c>
      <c r="D73" s="212" t="n">
        <v>1577.292</v>
      </c>
      <c r="E73" s="113" t="n">
        <v>25.9465317455526</v>
      </c>
      <c r="F73" s="212" t="n">
        <v>1573.433</v>
      </c>
      <c r="G73" s="113" t="n">
        <v>24.8004335177433</v>
      </c>
      <c r="H73" s="223" t="n">
        <v>997.55340165296</v>
      </c>
      <c r="I73" s="212" t="n">
        <v>3140.171</v>
      </c>
      <c r="J73" s="113" t="n">
        <v>25.3287088103213</v>
      </c>
      <c r="K73" s="212" t="n">
        <v>1572.118</v>
      </c>
      <c r="L73" s="113" t="n">
        <v>25.9112809612034</v>
      </c>
      <c r="M73" s="212" t="n">
        <v>1568.053</v>
      </c>
      <c r="N73" s="113" t="n">
        <v>24.7703449596263</v>
      </c>
    </row>
    <row r="74" customFormat="false" ht="8.1" hidden="false" customHeight="true" outlineLevel="0" collapsed="false">
      <c r="A74" s="62"/>
      <c r="B74" s="222"/>
      <c r="C74" s="113"/>
      <c r="D74" s="212"/>
      <c r="E74" s="113"/>
      <c r="F74" s="212"/>
      <c r="G74" s="113"/>
      <c r="H74" s="211"/>
      <c r="I74" s="212"/>
      <c r="J74" s="113"/>
      <c r="K74" s="212"/>
      <c r="L74" s="113"/>
      <c r="M74" s="212"/>
      <c r="N74" s="113"/>
    </row>
    <row r="75" customFormat="false" ht="12.95" hidden="false" customHeight="true" outlineLevel="0" collapsed="false">
      <c r="A75" s="224" t="s">
        <v>444</v>
      </c>
      <c r="B75" s="222" t="n">
        <v>2146.284</v>
      </c>
      <c r="C75" s="113" t="n">
        <v>17.2761596556688</v>
      </c>
      <c r="D75" s="212" t="n">
        <v>868.765</v>
      </c>
      <c r="E75" s="113" t="n">
        <v>14.2912274023611</v>
      </c>
      <c r="F75" s="212" t="n">
        <v>1277.519</v>
      </c>
      <c r="G75" s="113" t="n">
        <v>20.1362403274585</v>
      </c>
      <c r="H75" s="223" t="n">
        <v>1470.5000776965</v>
      </c>
      <c r="I75" s="212" t="n">
        <v>2114.632</v>
      </c>
      <c r="J75" s="113" t="n">
        <v>17.0566819988425</v>
      </c>
      <c r="K75" s="212" t="n">
        <v>850.592</v>
      </c>
      <c r="L75" s="113" t="n">
        <v>14.0192582842712</v>
      </c>
      <c r="M75" s="212" t="n">
        <v>1264.04</v>
      </c>
      <c r="N75" s="113" t="n">
        <v>19.9678881024851</v>
      </c>
    </row>
    <row r="76" customFormat="false" ht="8.1" hidden="false" customHeight="true" outlineLevel="0" collapsed="false">
      <c r="A76" s="62"/>
      <c r="B76" s="222"/>
      <c r="C76" s="113"/>
      <c r="D76" s="212"/>
      <c r="E76" s="113"/>
      <c r="F76" s="212"/>
      <c r="G76" s="113"/>
      <c r="H76" s="211"/>
      <c r="I76" s="212"/>
      <c r="J76" s="113"/>
      <c r="K76" s="212"/>
      <c r="L76" s="113"/>
      <c r="M76" s="212"/>
      <c r="N76" s="113"/>
    </row>
    <row r="77" customFormat="false" ht="12.95" hidden="false" customHeight="true" outlineLevel="0" collapsed="false">
      <c r="A77" s="225" t="s">
        <v>423</v>
      </c>
      <c r="B77" s="222" t="n">
        <v>12423.386</v>
      </c>
      <c r="C77" s="113" t="n">
        <v>100</v>
      </c>
      <c r="D77" s="212" t="n">
        <v>6079.009</v>
      </c>
      <c r="E77" s="113" t="n">
        <v>100</v>
      </c>
      <c r="F77" s="212" t="n">
        <v>6344.377</v>
      </c>
      <c r="G77" s="113" t="n">
        <v>100</v>
      </c>
      <c r="H77" s="223" t="n">
        <v>1043.65316781074</v>
      </c>
      <c r="I77" s="212" t="n">
        <v>12397.675</v>
      </c>
      <c r="J77" s="113" t="n">
        <v>100</v>
      </c>
      <c r="K77" s="212" t="n">
        <v>6067.311</v>
      </c>
      <c r="L77" s="113" t="n">
        <v>100</v>
      </c>
      <c r="M77" s="212" t="n">
        <v>6330.364</v>
      </c>
      <c r="N77" s="113" t="n">
        <v>100</v>
      </c>
    </row>
    <row r="78" customFormat="false" ht="12.95" hidden="false" customHeight="true" outlineLevel="0" collapsed="false">
      <c r="A78" s="225"/>
      <c r="B78" s="73"/>
      <c r="C78" s="113"/>
      <c r="D78" s="74"/>
      <c r="E78" s="113"/>
      <c r="F78" s="74"/>
      <c r="G78" s="113"/>
      <c r="H78" s="223"/>
      <c r="I78" s="74"/>
      <c r="J78" s="113"/>
      <c r="K78" s="74"/>
      <c r="L78" s="113"/>
      <c r="M78" s="74"/>
      <c r="N78" s="113"/>
    </row>
    <row r="79" customFormat="false" ht="12.95" hidden="false" customHeight="true" outlineLevel="0" collapsed="false">
      <c r="A79" s="225"/>
      <c r="B79" s="73"/>
      <c r="C79" s="113"/>
      <c r="D79" s="74"/>
      <c r="E79" s="113"/>
      <c r="F79" s="74"/>
      <c r="G79" s="113"/>
      <c r="H79" s="223"/>
      <c r="I79" s="74"/>
      <c r="J79" s="113"/>
      <c r="K79" s="74"/>
      <c r="L79" s="113"/>
      <c r="M79" s="74"/>
      <c r="N79" s="113"/>
    </row>
    <row r="80" customFormat="false" ht="12.75" hidden="false" customHeight="true" outlineLevel="0" collapsed="false">
      <c r="A80" s="84" t="s">
        <v>424</v>
      </c>
      <c r="B80" s="84"/>
      <c r="C80" s="84"/>
      <c r="D80" s="84"/>
      <c r="E80" s="84"/>
      <c r="F80" s="84"/>
      <c r="G80" s="73"/>
    </row>
    <row r="81" customFormat="false" ht="12.75" hidden="false" customHeight="true" outlineLevel="0" collapsed="false">
      <c r="A81" s="109" t="s">
        <v>237</v>
      </c>
      <c r="B81" s="109"/>
      <c r="C81" s="109"/>
      <c r="D81" s="109"/>
      <c r="E81" s="109"/>
      <c r="F81" s="109"/>
      <c r="G81" s="109"/>
      <c r="H81" s="109"/>
      <c r="I81" s="109"/>
      <c r="J81" s="109"/>
      <c r="K81" s="109"/>
      <c r="L81" s="109"/>
      <c r="M81" s="109"/>
      <c r="N81" s="109"/>
    </row>
    <row r="82" customFormat="false" ht="12.75" hidden="false" customHeight="true" outlineLevel="0" collapsed="false">
      <c r="A82" s="62"/>
      <c r="B82" s="62"/>
      <c r="C82" s="62"/>
      <c r="D82" s="62"/>
      <c r="E82" s="62"/>
      <c r="F82" s="62"/>
      <c r="G82" s="62"/>
      <c r="H82" s="62"/>
      <c r="I82" s="62"/>
      <c r="J82" s="62"/>
      <c r="K82" s="62"/>
      <c r="L82" s="62"/>
      <c r="M82" s="62"/>
      <c r="N82" s="62"/>
    </row>
    <row r="83" customFormat="false" ht="12.95" hidden="false" customHeight="true" outlineLevel="0" collapsed="false">
      <c r="A83" s="221" t="s">
        <v>427</v>
      </c>
      <c r="B83" s="222" t="n">
        <v>28.563</v>
      </c>
      <c r="C83" s="113" t="n">
        <v>0.842945075324401</v>
      </c>
      <c r="D83" s="212" t="n">
        <v>14.652</v>
      </c>
      <c r="E83" s="113" t="n">
        <v>0.887353038966136</v>
      </c>
      <c r="F83" s="212" t="n">
        <v>13.911</v>
      </c>
      <c r="G83" s="113" t="n">
        <v>0.800737246974283</v>
      </c>
      <c r="H83" s="223" t="n">
        <v>949.426699426699</v>
      </c>
      <c r="I83" s="212" t="n">
        <v>28.622</v>
      </c>
      <c r="J83" s="113" t="n">
        <v>0.843929630268479</v>
      </c>
      <c r="K83" s="212" t="n">
        <v>14.687</v>
      </c>
      <c r="L83" s="113" t="n">
        <v>0.889081256469705</v>
      </c>
      <c r="M83" s="212" t="n">
        <v>13.935</v>
      </c>
      <c r="N83" s="113" t="n">
        <v>0.801053124739521</v>
      </c>
    </row>
    <row r="84" customFormat="false" ht="12.95" hidden="false" customHeight="true" outlineLevel="0" collapsed="false">
      <c r="A84" s="221" t="s">
        <v>428</v>
      </c>
      <c r="B84" s="222" t="n">
        <v>112.502</v>
      </c>
      <c r="C84" s="113" t="n">
        <v>3.32013467997569</v>
      </c>
      <c r="D84" s="212" t="n">
        <v>57.396</v>
      </c>
      <c r="E84" s="113" t="n">
        <v>3.47601112643327</v>
      </c>
      <c r="F84" s="212" t="n">
        <v>55.106</v>
      </c>
      <c r="G84" s="113" t="n">
        <v>3.17198093104484</v>
      </c>
      <c r="H84" s="223" t="n">
        <v>960.101749250819</v>
      </c>
      <c r="I84" s="212" t="n">
        <v>112.752</v>
      </c>
      <c r="J84" s="113" t="n">
        <v>3.32453195695729</v>
      </c>
      <c r="K84" s="212" t="n">
        <v>57.506</v>
      </c>
      <c r="L84" s="113" t="n">
        <v>3.48114024201994</v>
      </c>
      <c r="M84" s="212" t="n">
        <v>55.246</v>
      </c>
      <c r="N84" s="113" t="n">
        <v>3.17581492137493</v>
      </c>
    </row>
    <row r="85" customFormat="false" ht="12.95" hidden="false" customHeight="true" outlineLevel="0" collapsed="false">
      <c r="A85" s="224" t="s">
        <v>429</v>
      </c>
      <c r="B85" s="222" t="n">
        <v>27.258</v>
      </c>
      <c r="C85" s="113" t="n">
        <v>0.804432197710063</v>
      </c>
      <c r="D85" s="212" t="n">
        <v>13.903</v>
      </c>
      <c r="E85" s="113" t="n">
        <v>0.841992171768099</v>
      </c>
      <c r="F85" s="212" t="n">
        <v>13.355</v>
      </c>
      <c r="G85" s="113" t="n">
        <v>0.768733084130655</v>
      </c>
      <c r="H85" s="223" t="n">
        <v>960.584046608646</v>
      </c>
      <c r="I85" s="212" t="n">
        <v>27.486</v>
      </c>
      <c r="J85" s="113" t="n">
        <v>0.810434274947922</v>
      </c>
      <c r="K85" s="212" t="n">
        <v>14.103</v>
      </c>
      <c r="L85" s="113" t="n">
        <v>0.853728668890328</v>
      </c>
      <c r="M85" s="212" t="n">
        <v>13.383</v>
      </c>
      <c r="N85" s="113" t="n">
        <v>0.76932141861421</v>
      </c>
    </row>
    <row r="86" customFormat="false" ht="12.95" hidden="false" customHeight="true" outlineLevel="0" collapsed="false">
      <c r="A86" s="225" t="s">
        <v>335</v>
      </c>
      <c r="B86" s="222" t="n">
        <v>168.323</v>
      </c>
      <c r="C86" s="113" t="n">
        <v>4.96751195301016</v>
      </c>
      <c r="D86" s="212" t="n">
        <v>85.951</v>
      </c>
      <c r="E86" s="113" t="n">
        <v>5.20535633716751</v>
      </c>
      <c r="F86" s="212" t="n">
        <v>82.372</v>
      </c>
      <c r="G86" s="113" t="n">
        <v>4.74145126214978</v>
      </c>
      <c r="H86" s="223" t="n">
        <v>958.359995811567</v>
      </c>
      <c r="I86" s="212" t="n">
        <v>168.86</v>
      </c>
      <c r="J86" s="113" t="n">
        <v>4.97889586217369</v>
      </c>
      <c r="K86" s="212" t="n">
        <v>86.296</v>
      </c>
      <c r="L86" s="113" t="n">
        <v>5.22395016737997</v>
      </c>
      <c r="M86" s="212" t="n">
        <v>82.564</v>
      </c>
      <c r="N86" s="113" t="n">
        <v>4.74618946472866</v>
      </c>
    </row>
    <row r="87" customFormat="false" ht="8.1" hidden="false" customHeight="true" outlineLevel="0" collapsed="false">
      <c r="A87" s="62"/>
      <c r="B87" s="222"/>
      <c r="C87" s="113"/>
      <c r="D87" s="212"/>
      <c r="E87" s="113"/>
      <c r="F87" s="212"/>
      <c r="G87" s="113"/>
      <c r="H87" s="223"/>
      <c r="I87" s="212"/>
      <c r="J87" s="113"/>
      <c r="K87" s="212"/>
      <c r="L87" s="113"/>
      <c r="M87" s="212"/>
      <c r="N87" s="113"/>
    </row>
    <row r="88" customFormat="false" ht="12.95" hidden="false" customHeight="true" outlineLevel="0" collapsed="false">
      <c r="A88" s="224" t="s">
        <v>430</v>
      </c>
      <c r="B88" s="222" t="n">
        <v>104.53</v>
      </c>
      <c r="C88" s="113" t="n">
        <v>3.08486674101669</v>
      </c>
      <c r="D88" s="212" t="n">
        <v>53.777</v>
      </c>
      <c r="E88" s="113" t="n">
        <v>3.25683759053248</v>
      </c>
      <c r="F88" s="212" t="n">
        <v>50.753</v>
      </c>
      <c r="G88" s="113" t="n">
        <v>2.92141596547234</v>
      </c>
      <c r="H88" s="223" t="n">
        <v>943.767781765439</v>
      </c>
      <c r="I88" s="212" t="n">
        <v>104.212</v>
      </c>
      <c r="J88" s="113" t="n">
        <v>3.07272708509324</v>
      </c>
      <c r="K88" s="212" t="n">
        <v>53.565</v>
      </c>
      <c r="L88" s="113" t="n">
        <v>3.24257081111185</v>
      </c>
      <c r="M88" s="212" t="n">
        <v>50.647</v>
      </c>
      <c r="N88" s="113" t="n">
        <v>2.91144152197219</v>
      </c>
    </row>
    <row r="89" customFormat="false" ht="12.95" hidden="false" customHeight="true" outlineLevel="0" collapsed="false">
      <c r="A89" s="224" t="s">
        <v>431</v>
      </c>
      <c r="B89" s="222" t="n">
        <v>114.133</v>
      </c>
      <c r="C89" s="113" t="n">
        <v>3.36826839904771</v>
      </c>
      <c r="D89" s="212" t="n">
        <v>58.747</v>
      </c>
      <c r="E89" s="113" t="n">
        <v>3.55783026072506</v>
      </c>
      <c r="F89" s="212" t="n">
        <v>55.386</v>
      </c>
      <c r="G89" s="113" t="n">
        <v>3.18809813535459</v>
      </c>
      <c r="H89" s="223" t="n">
        <v>942.788567926873</v>
      </c>
      <c r="I89" s="212" t="n">
        <v>119.089</v>
      </c>
      <c r="J89" s="113" t="n">
        <v>3.51138060719177</v>
      </c>
      <c r="K89" s="212" t="n">
        <v>61.251</v>
      </c>
      <c r="L89" s="113" t="n">
        <v>3.70784476339796</v>
      </c>
      <c r="M89" s="212" t="n">
        <v>57.838</v>
      </c>
      <c r="N89" s="113" t="n">
        <v>3.32481597622421</v>
      </c>
    </row>
    <row r="90" customFormat="false" ht="12.95" hidden="false" customHeight="true" outlineLevel="0" collapsed="false">
      <c r="A90" s="224" t="s">
        <v>432</v>
      </c>
      <c r="B90" s="222" t="n">
        <v>34.873</v>
      </c>
      <c r="C90" s="113" t="n">
        <v>1.0291644299194</v>
      </c>
      <c r="D90" s="212" t="n">
        <v>17.87</v>
      </c>
      <c r="E90" s="113" t="n">
        <v>1.08224125077292</v>
      </c>
      <c r="F90" s="212" t="n">
        <v>17.003</v>
      </c>
      <c r="G90" s="113" t="n">
        <v>0.978717231708988</v>
      </c>
      <c r="H90" s="223" t="n">
        <v>951.482932288752</v>
      </c>
      <c r="I90" s="212" t="n">
        <v>35.611</v>
      </c>
      <c r="J90" s="113" t="n">
        <v>1.05000272739469</v>
      </c>
      <c r="K90" s="212" t="n">
        <v>18.306</v>
      </c>
      <c r="L90" s="113" t="n">
        <v>1.10815833600697</v>
      </c>
      <c r="M90" s="212" t="n">
        <v>17.305</v>
      </c>
      <c r="N90" s="113" t="n">
        <v>0.994777490033542</v>
      </c>
    </row>
    <row r="91" customFormat="false" ht="12.95" hidden="false" customHeight="true" outlineLevel="0" collapsed="false">
      <c r="A91" s="225" t="s">
        <v>335</v>
      </c>
      <c r="B91" s="222" t="n">
        <v>253.536</v>
      </c>
      <c r="C91" s="113" t="n">
        <v>7.4822995699838</v>
      </c>
      <c r="D91" s="212" t="n">
        <v>130.394</v>
      </c>
      <c r="E91" s="113" t="n">
        <v>7.89690910203046</v>
      </c>
      <c r="F91" s="212" t="n">
        <v>123.142</v>
      </c>
      <c r="G91" s="113" t="n">
        <v>7.08823133253592</v>
      </c>
      <c r="H91" s="223" t="n">
        <v>944.383944046505</v>
      </c>
      <c r="I91" s="212" t="n">
        <v>258.912</v>
      </c>
      <c r="J91" s="113" t="n">
        <v>7.6341104196797</v>
      </c>
      <c r="K91" s="212" t="n">
        <v>133.122</v>
      </c>
      <c r="L91" s="113" t="n">
        <v>8.05857391051679</v>
      </c>
      <c r="M91" s="212" t="n">
        <v>125.79</v>
      </c>
      <c r="N91" s="113" t="n">
        <v>7.23103498822995</v>
      </c>
    </row>
    <row r="92" customFormat="false" ht="8.1" hidden="false" customHeight="true" outlineLevel="0" collapsed="false">
      <c r="A92" s="62"/>
      <c r="B92" s="222"/>
      <c r="C92" s="113"/>
      <c r="D92" s="212"/>
      <c r="E92" s="113"/>
      <c r="F92" s="212"/>
      <c r="G92" s="113"/>
      <c r="H92" s="223"/>
      <c r="I92" s="212"/>
      <c r="J92" s="113"/>
      <c r="K92" s="212"/>
      <c r="L92" s="113"/>
      <c r="M92" s="212"/>
      <c r="N92" s="113"/>
    </row>
    <row r="93" customFormat="false" ht="12.95" hidden="false" customHeight="true" outlineLevel="0" collapsed="false">
      <c r="A93" s="224" t="s">
        <v>433</v>
      </c>
      <c r="B93" s="222" t="n">
        <v>108.287</v>
      </c>
      <c r="C93" s="113" t="n">
        <v>3.19574251204892</v>
      </c>
      <c r="D93" s="212" t="n">
        <v>55.534</v>
      </c>
      <c r="E93" s="113" t="n">
        <v>3.36324485844563</v>
      </c>
      <c r="F93" s="212" t="n">
        <v>52.753</v>
      </c>
      <c r="G93" s="113" t="n">
        <v>3.03653885339906</v>
      </c>
      <c r="H93" s="223" t="n">
        <v>949.922569957143</v>
      </c>
      <c r="I93" s="212" t="n">
        <v>107.882</v>
      </c>
      <c r="J93" s="113" t="n">
        <v>3.1809383122292</v>
      </c>
      <c r="K93" s="212" t="n">
        <v>55.196</v>
      </c>
      <c r="L93" s="113" t="n">
        <v>3.34130380827275</v>
      </c>
      <c r="M93" s="212" t="n">
        <v>52.686</v>
      </c>
      <c r="N93" s="113" t="n">
        <v>3.02865338572131</v>
      </c>
    </row>
    <row r="94" customFormat="false" ht="12.95" hidden="false" customHeight="true" outlineLevel="0" collapsed="false">
      <c r="A94" s="224" t="s">
        <v>434</v>
      </c>
      <c r="B94" s="222" t="n">
        <v>112.788</v>
      </c>
      <c r="C94" s="113" t="n">
        <v>3.32857505008888</v>
      </c>
      <c r="D94" s="212" t="n">
        <v>56.639</v>
      </c>
      <c r="E94" s="113" t="n">
        <v>3.43016576399147</v>
      </c>
      <c r="F94" s="212" t="n">
        <v>56.149</v>
      </c>
      <c r="G94" s="113" t="n">
        <v>3.23201751709863</v>
      </c>
      <c r="H94" s="223" t="n">
        <v>991.348717314924</v>
      </c>
      <c r="I94" s="212" t="n">
        <v>113.749</v>
      </c>
      <c r="J94" s="113" t="n">
        <v>3.35392884890676</v>
      </c>
      <c r="K94" s="212" t="n">
        <v>57.217</v>
      </c>
      <c r="L94" s="113" t="n">
        <v>3.46364555398837</v>
      </c>
      <c r="M94" s="212" t="n">
        <v>56.532</v>
      </c>
      <c r="N94" s="113" t="n">
        <v>3.24974059905092</v>
      </c>
    </row>
    <row r="95" customFormat="false" ht="12.95" hidden="false" customHeight="true" outlineLevel="0" collapsed="false">
      <c r="A95" s="225" t="s">
        <v>335</v>
      </c>
      <c r="B95" s="222" t="n">
        <v>221.075</v>
      </c>
      <c r="C95" s="113" t="n">
        <v>6.5243175621378</v>
      </c>
      <c r="D95" s="212" t="n">
        <v>112.173</v>
      </c>
      <c r="E95" s="113" t="n">
        <v>6.7934106224371</v>
      </c>
      <c r="F95" s="212" t="n">
        <v>108.902</v>
      </c>
      <c r="G95" s="113" t="n">
        <v>6.26855637049769</v>
      </c>
      <c r="H95" s="223" t="n">
        <v>970.83968512922</v>
      </c>
      <c r="I95" s="212" t="n">
        <v>221.631</v>
      </c>
      <c r="J95" s="113" t="n">
        <v>6.53486716113595</v>
      </c>
      <c r="K95" s="212" t="n">
        <v>112.413</v>
      </c>
      <c r="L95" s="113" t="n">
        <v>6.80494936226111</v>
      </c>
      <c r="M95" s="212" t="n">
        <v>109.218</v>
      </c>
      <c r="N95" s="113" t="n">
        <v>6.27839398477223</v>
      </c>
    </row>
    <row r="96" customFormat="false" ht="8.1" hidden="false" customHeight="true" outlineLevel="0" collapsed="false">
      <c r="A96" s="62"/>
      <c r="B96" s="222"/>
      <c r="C96" s="113"/>
      <c r="D96" s="212"/>
      <c r="E96" s="113"/>
      <c r="F96" s="212"/>
      <c r="G96" s="113"/>
      <c r="H96" s="223"/>
      <c r="I96" s="212"/>
      <c r="J96" s="113"/>
      <c r="K96" s="212"/>
      <c r="L96" s="113"/>
      <c r="M96" s="212"/>
      <c r="N96" s="113"/>
    </row>
    <row r="97" customFormat="false" ht="12.95" hidden="false" customHeight="true" outlineLevel="0" collapsed="false">
      <c r="A97" s="224" t="s">
        <v>435</v>
      </c>
      <c r="B97" s="222" t="n">
        <v>186.747</v>
      </c>
      <c r="C97" s="113" t="n">
        <v>5.51123705428722</v>
      </c>
      <c r="D97" s="212" t="n">
        <v>91.659</v>
      </c>
      <c r="E97" s="113" t="n">
        <v>5.55104369359794</v>
      </c>
      <c r="F97" s="212" t="n">
        <v>95.088</v>
      </c>
      <c r="G97" s="113" t="n">
        <v>5.47340258358785</v>
      </c>
      <c r="H97" s="223" t="n">
        <v>1037.41040159722</v>
      </c>
      <c r="I97" s="212" t="n">
        <v>185.14</v>
      </c>
      <c r="J97" s="113" t="n">
        <v>5.45891732750703</v>
      </c>
      <c r="K97" s="212" t="n">
        <v>90.927</v>
      </c>
      <c r="L97" s="113" t="n">
        <v>5.50428892265411</v>
      </c>
      <c r="M97" s="212" t="n">
        <v>94.213</v>
      </c>
      <c r="N97" s="113" t="n">
        <v>5.41583193692749</v>
      </c>
    </row>
    <row r="98" customFormat="false" ht="12.95" hidden="false" customHeight="true" outlineLevel="0" collapsed="false">
      <c r="A98" s="224" t="s">
        <v>436</v>
      </c>
      <c r="B98" s="222" t="n">
        <v>238.334</v>
      </c>
      <c r="C98" s="113" t="n">
        <v>7.03366143550628</v>
      </c>
      <c r="D98" s="212" t="n">
        <v>119.667</v>
      </c>
      <c r="E98" s="113" t="n">
        <v>7.24726154203935</v>
      </c>
      <c r="F98" s="212" t="n">
        <v>118.667</v>
      </c>
      <c r="G98" s="113" t="n">
        <v>6.83064387079989</v>
      </c>
      <c r="H98" s="223" t="n">
        <v>991.643477316219</v>
      </c>
      <c r="I98" s="212" t="n">
        <v>235.969</v>
      </c>
      <c r="J98" s="113" t="n">
        <v>6.95762808066602</v>
      </c>
      <c r="K98" s="212" t="n">
        <v>118.574</v>
      </c>
      <c r="L98" s="113" t="n">
        <v>7.177907054173</v>
      </c>
      <c r="M98" s="212" t="n">
        <v>117.395</v>
      </c>
      <c r="N98" s="113" t="n">
        <v>6.74844862424084</v>
      </c>
    </row>
    <row r="99" customFormat="false" ht="12.95" hidden="false" customHeight="true" outlineLevel="0" collapsed="false">
      <c r="A99" s="224" t="s">
        <v>437</v>
      </c>
      <c r="B99" s="222" t="n">
        <v>259.232</v>
      </c>
      <c r="C99" s="113" t="n">
        <v>7.65039868944071</v>
      </c>
      <c r="D99" s="212" t="n">
        <v>134.121</v>
      </c>
      <c r="E99" s="113" t="n">
        <v>8.12262332372216</v>
      </c>
      <c r="F99" s="212" t="n">
        <v>125.111</v>
      </c>
      <c r="G99" s="113" t="n">
        <v>7.20156981569977</v>
      </c>
      <c r="H99" s="223" t="n">
        <v>932.821854892224</v>
      </c>
      <c r="I99" s="212" t="n">
        <v>267.435</v>
      </c>
      <c r="J99" s="113" t="n">
        <v>7.88541404062786</v>
      </c>
      <c r="K99" s="212" t="n">
        <v>138.563</v>
      </c>
      <c r="L99" s="113" t="n">
        <v>8.3879462204815</v>
      </c>
      <c r="M99" s="212" t="n">
        <v>128.872</v>
      </c>
      <c r="N99" s="113" t="n">
        <v>7.40820368076294</v>
      </c>
    </row>
    <row r="100" customFormat="false" ht="12.95" hidden="false" customHeight="true" outlineLevel="0" collapsed="false">
      <c r="A100" s="224" t="s">
        <v>438</v>
      </c>
      <c r="B100" s="222" t="n">
        <v>315.926</v>
      </c>
      <c r="C100" s="113" t="n">
        <v>9.32353974956891</v>
      </c>
      <c r="D100" s="212" t="n">
        <v>164.006</v>
      </c>
      <c r="E100" s="113" t="n">
        <v>9.93251586873328</v>
      </c>
      <c r="F100" s="212" t="n">
        <v>151.92</v>
      </c>
      <c r="G100" s="113" t="n">
        <v>8.74473456691345</v>
      </c>
      <c r="H100" s="223" t="n">
        <v>926.307574113142</v>
      </c>
      <c r="I100" s="212" t="n">
        <v>321.022</v>
      </c>
      <c r="J100" s="113" t="n">
        <v>9.46544538355278</v>
      </c>
      <c r="K100" s="212" t="n">
        <v>166.731</v>
      </c>
      <c r="L100" s="113" t="n">
        <v>10.0931032186594</v>
      </c>
      <c r="M100" s="212" t="n">
        <v>154.291</v>
      </c>
      <c r="N100" s="113" t="n">
        <v>8.86941425684862</v>
      </c>
    </row>
    <row r="101" customFormat="false" ht="12.95" hidden="false" customHeight="true" outlineLevel="0" collapsed="false">
      <c r="A101" s="224" t="s">
        <v>439</v>
      </c>
      <c r="B101" s="222" t="n">
        <v>299.788</v>
      </c>
      <c r="C101" s="113" t="n">
        <v>8.84727858563007</v>
      </c>
      <c r="D101" s="212" t="n">
        <v>155.466</v>
      </c>
      <c r="E101" s="113" t="n">
        <v>9.415317196008</v>
      </c>
      <c r="F101" s="212" t="n">
        <v>144.322</v>
      </c>
      <c r="G101" s="113" t="n">
        <v>8.30738271567985</v>
      </c>
      <c r="H101" s="223" t="n">
        <v>928.318732070035</v>
      </c>
      <c r="I101" s="212" t="n">
        <v>292.95</v>
      </c>
      <c r="J101" s="113" t="n">
        <v>8.6377326946807</v>
      </c>
      <c r="K101" s="212" t="n">
        <v>151.934</v>
      </c>
      <c r="L101" s="113" t="n">
        <v>9.19736308439219</v>
      </c>
      <c r="M101" s="212" t="n">
        <v>141.016</v>
      </c>
      <c r="N101" s="113" t="n">
        <v>8.10630121551979</v>
      </c>
    </row>
    <row r="102" customFormat="false" ht="12.95" hidden="false" customHeight="true" outlineLevel="0" collapsed="false">
      <c r="A102" s="225" t="s">
        <v>335</v>
      </c>
      <c r="B102" s="222" t="n">
        <v>1300.027</v>
      </c>
      <c r="C102" s="113" t="n">
        <v>38.3661155144332</v>
      </c>
      <c r="D102" s="212" t="n">
        <v>664.919</v>
      </c>
      <c r="E102" s="113" t="n">
        <v>40.2687616241007</v>
      </c>
      <c r="F102" s="212" t="n">
        <v>635.108</v>
      </c>
      <c r="G102" s="113" t="n">
        <v>36.5577335526808</v>
      </c>
      <c r="H102" s="223" t="n">
        <v>955.165967584022</v>
      </c>
      <c r="I102" s="212" t="n">
        <v>1302.516</v>
      </c>
      <c r="J102" s="113" t="n">
        <v>38.4051375270344</v>
      </c>
      <c r="K102" s="212" t="n">
        <v>666.729</v>
      </c>
      <c r="L102" s="113" t="n">
        <v>40.3606085003602</v>
      </c>
      <c r="M102" s="212" t="n">
        <v>635.787</v>
      </c>
      <c r="N102" s="113" t="n">
        <v>36.5481997142997</v>
      </c>
    </row>
    <row r="103" customFormat="false" ht="8.1" hidden="false" customHeight="true" outlineLevel="0" collapsed="false">
      <c r="A103" s="62"/>
      <c r="B103" s="222"/>
      <c r="C103" s="113"/>
      <c r="D103" s="212"/>
      <c r="E103" s="113"/>
      <c r="F103" s="212"/>
      <c r="G103" s="113"/>
      <c r="H103" s="223"/>
      <c r="I103" s="212"/>
      <c r="J103" s="113"/>
      <c r="K103" s="212"/>
      <c r="L103" s="113"/>
      <c r="M103" s="212"/>
      <c r="N103" s="113"/>
    </row>
    <row r="104" customFormat="false" ht="12.95" hidden="false" customHeight="true" outlineLevel="0" collapsed="false">
      <c r="A104" s="224" t="s">
        <v>440</v>
      </c>
      <c r="B104" s="222" t="n">
        <v>238.122</v>
      </c>
      <c r="C104" s="113" t="n">
        <v>7.02740493738042</v>
      </c>
      <c r="D104" s="212" t="n">
        <v>121.372</v>
      </c>
      <c r="E104" s="113" t="n">
        <v>7.35051959086799</v>
      </c>
      <c r="F104" s="212" t="n">
        <v>116.75</v>
      </c>
      <c r="G104" s="113" t="n">
        <v>6.72029858272213</v>
      </c>
      <c r="H104" s="223" t="n">
        <v>961.91872919619</v>
      </c>
      <c r="I104" s="212" t="n">
        <v>237.087</v>
      </c>
      <c r="J104" s="113" t="n">
        <v>6.99059269972269</v>
      </c>
      <c r="K104" s="212" t="n">
        <v>120.583</v>
      </c>
      <c r="L104" s="113" t="n">
        <v>7.29952237685616</v>
      </c>
      <c r="M104" s="212" t="n">
        <v>116.504</v>
      </c>
      <c r="N104" s="113" t="n">
        <v>6.6972295116364</v>
      </c>
    </row>
    <row r="105" customFormat="false" ht="12.95" hidden="false" customHeight="true" outlineLevel="0" collapsed="false">
      <c r="A105" s="224" t="s">
        <v>441</v>
      </c>
      <c r="B105" s="222" t="n">
        <v>230.18</v>
      </c>
      <c r="C105" s="113" t="n">
        <v>6.79302235192979</v>
      </c>
      <c r="D105" s="212" t="n">
        <v>112.829</v>
      </c>
      <c r="E105" s="113" t="n">
        <v>6.8331392324263</v>
      </c>
      <c r="F105" s="212" t="n">
        <v>117.351</v>
      </c>
      <c r="G105" s="113" t="n">
        <v>6.75489301054411</v>
      </c>
      <c r="H105" s="223" t="n">
        <v>1040.0783486515</v>
      </c>
      <c r="I105" s="212" t="n">
        <v>229.436</v>
      </c>
      <c r="J105" s="113" t="n">
        <v>6.76500030222482</v>
      </c>
      <c r="K105" s="212" t="n">
        <v>112.565</v>
      </c>
      <c r="L105" s="113" t="n">
        <v>6.81415072067218</v>
      </c>
      <c r="M105" s="212" t="n">
        <v>116.871</v>
      </c>
      <c r="N105" s="113" t="n">
        <v>6.71832649741174</v>
      </c>
    </row>
    <row r="106" customFormat="false" ht="12.95" hidden="false" customHeight="true" outlineLevel="0" collapsed="false">
      <c r="A106" s="224" t="s">
        <v>442</v>
      </c>
      <c r="B106" s="222" t="n">
        <v>192.531</v>
      </c>
      <c r="C106" s="113" t="n">
        <v>5.68193321070204</v>
      </c>
      <c r="D106" s="212" t="n">
        <v>95.987</v>
      </c>
      <c r="E106" s="113" t="n">
        <v>5.81315562047792</v>
      </c>
      <c r="F106" s="212" t="n">
        <v>96.544</v>
      </c>
      <c r="G106" s="113" t="n">
        <v>5.5572120459985</v>
      </c>
      <c r="H106" s="223" t="n">
        <v>1005.80286913853</v>
      </c>
      <c r="I106" s="212" t="n">
        <v>196.881</v>
      </c>
      <c r="J106" s="113" t="n">
        <v>5.80510479829811</v>
      </c>
      <c r="K106" s="212" t="n">
        <v>98.292</v>
      </c>
      <c r="L106" s="113" t="n">
        <v>5.95013105882211</v>
      </c>
      <c r="M106" s="212" t="n">
        <v>98.589</v>
      </c>
      <c r="N106" s="113" t="n">
        <v>5.66738618693539</v>
      </c>
    </row>
    <row r="107" customFormat="false" ht="12.95" hidden="false" customHeight="true" outlineLevel="0" collapsed="false">
      <c r="A107" s="224" t="s">
        <v>443</v>
      </c>
      <c r="B107" s="222" t="n">
        <v>243.324</v>
      </c>
      <c r="C107" s="113" t="n">
        <v>7.18092523573275</v>
      </c>
      <c r="D107" s="212" t="n">
        <v>119.554</v>
      </c>
      <c r="E107" s="113" t="n">
        <v>7.24041804672109</v>
      </c>
      <c r="F107" s="212" t="n">
        <v>123.77</v>
      </c>
      <c r="G107" s="113" t="n">
        <v>7.1243799193449</v>
      </c>
      <c r="H107" s="223" t="n">
        <v>1035.26439935092</v>
      </c>
      <c r="I107" s="212" t="n">
        <v>243.12</v>
      </c>
      <c r="J107" s="113" t="n">
        <v>7.16847780416716</v>
      </c>
      <c r="K107" s="212" t="n">
        <v>119.394</v>
      </c>
      <c r="L107" s="113" t="n">
        <v>7.22754596139062</v>
      </c>
      <c r="M107" s="212" t="n">
        <v>123.726</v>
      </c>
      <c r="N107" s="113" t="n">
        <v>7.11238600010922</v>
      </c>
    </row>
    <row r="108" customFormat="false" ht="12.95" hidden="false" customHeight="true" outlineLevel="0" collapsed="false">
      <c r="A108" s="225" t="s">
        <v>335</v>
      </c>
      <c r="B108" s="222" t="n">
        <v>904.157</v>
      </c>
      <c r="C108" s="113" t="n">
        <v>26.683285735745</v>
      </c>
      <c r="D108" s="212" t="n">
        <v>449.742</v>
      </c>
      <c r="E108" s="113" t="n">
        <v>27.2372324904933</v>
      </c>
      <c r="F108" s="212" t="n">
        <v>454.415</v>
      </c>
      <c r="G108" s="113" t="n">
        <v>26.1567835586096</v>
      </c>
      <c r="H108" s="223" t="n">
        <v>1010.39040160803</v>
      </c>
      <c r="I108" s="212" t="n">
        <v>906.524</v>
      </c>
      <c r="J108" s="113" t="n">
        <v>26.7291756044128</v>
      </c>
      <c r="K108" s="212" t="n">
        <v>450.834</v>
      </c>
      <c r="L108" s="113" t="n">
        <v>27.2913501177411</v>
      </c>
      <c r="M108" s="212" t="n">
        <v>455.69</v>
      </c>
      <c r="N108" s="113" t="n">
        <v>26.1953281960927</v>
      </c>
    </row>
    <row r="109" customFormat="false" ht="8.1" hidden="false" customHeight="true" outlineLevel="0" collapsed="false">
      <c r="A109" s="62"/>
      <c r="B109" s="222"/>
      <c r="C109" s="113"/>
      <c r="D109" s="212"/>
      <c r="E109" s="113"/>
      <c r="F109" s="212"/>
      <c r="G109" s="113"/>
      <c r="H109" s="223"/>
      <c r="I109" s="212"/>
      <c r="J109" s="113"/>
      <c r="K109" s="212"/>
      <c r="L109" s="113"/>
      <c r="M109" s="212"/>
      <c r="N109" s="113"/>
    </row>
    <row r="110" customFormat="false" ht="12.95" hidden="false" customHeight="true" outlineLevel="0" collapsed="false">
      <c r="A110" s="224" t="s">
        <v>444</v>
      </c>
      <c r="B110" s="222" t="n">
        <v>541.359</v>
      </c>
      <c r="C110" s="113" t="n">
        <v>15.9764696646901</v>
      </c>
      <c r="D110" s="212" t="n">
        <v>208.024</v>
      </c>
      <c r="E110" s="113" t="n">
        <v>12.5983298237709</v>
      </c>
      <c r="F110" s="212" t="n">
        <v>333.335</v>
      </c>
      <c r="G110" s="113" t="n">
        <v>19.1872439235262</v>
      </c>
      <c r="H110" s="223" t="n">
        <v>1602.38722455101</v>
      </c>
      <c r="I110" s="212" t="n">
        <v>533.072</v>
      </c>
      <c r="J110" s="113" t="n">
        <v>15.7178134255635</v>
      </c>
      <c r="K110" s="212" t="n">
        <v>202.536</v>
      </c>
      <c r="L110" s="113" t="n">
        <v>12.2605679417409</v>
      </c>
      <c r="M110" s="212" t="n">
        <v>330.536</v>
      </c>
      <c r="N110" s="113" t="n">
        <v>19.0008536518767</v>
      </c>
    </row>
    <row r="111" customFormat="false" ht="8.1" hidden="false" customHeight="true" outlineLevel="0" collapsed="false">
      <c r="A111" s="62"/>
      <c r="B111" s="222"/>
      <c r="C111" s="113"/>
      <c r="D111" s="212"/>
      <c r="E111" s="113"/>
      <c r="F111" s="212"/>
      <c r="G111" s="113"/>
      <c r="H111" s="223"/>
      <c r="I111" s="212"/>
      <c r="J111" s="115"/>
      <c r="K111" s="212"/>
      <c r="L111" s="113"/>
      <c r="M111" s="212"/>
      <c r="N111" s="113"/>
    </row>
    <row r="112" customFormat="false" ht="12.95" hidden="false" customHeight="true" outlineLevel="0" collapsed="false">
      <c r="A112" s="225" t="s">
        <v>423</v>
      </c>
      <c r="B112" s="222" t="n">
        <v>3388.477</v>
      </c>
      <c r="C112" s="113" t="n">
        <v>100</v>
      </c>
      <c r="D112" s="212" t="n">
        <v>1651.203</v>
      </c>
      <c r="E112" s="113" t="n">
        <v>100</v>
      </c>
      <c r="F112" s="212" t="n">
        <v>1737.274</v>
      </c>
      <c r="G112" s="113" t="n">
        <v>100</v>
      </c>
      <c r="H112" s="223" t="n">
        <v>1052.12623765824</v>
      </c>
      <c r="I112" s="212" t="n">
        <v>3391.515</v>
      </c>
      <c r="J112" s="113" t="n">
        <v>100</v>
      </c>
      <c r="K112" s="212" t="n">
        <v>1651.93</v>
      </c>
      <c r="L112" s="113" t="n">
        <v>100</v>
      </c>
      <c r="M112" s="212" t="n">
        <v>1739.585</v>
      </c>
      <c r="N112" s="113" t="n">
        <v>100</v>
      </c>
    </row>
    <row r="113" customFormat="false" ht="12.75" hidden="false" customHeight="true" outlineLevel="0" collapsed="false">
      <c r="A113" s="225"/>
      <c r="B113" s="155"/>
      <c r="C113" s="155"/>
      <c r="D113" s="155"/>
      <c r="E113" s="155"/>
      <c r="F113" s="155"/>
      <c r="G113" s="155"/>
      <c r="H113" s="155"/>
      <c r="I113" s="155"/>
      <c r="J113" s="155"/>
      <c r="K113" s="155"/>
      <c r="L113" s="155"/>
      <c r="M113" s="155"/>
      <c r="N113" s="155"/>
    </row>
    <row r="114" customFormat="false" ht="12.75" hidden="false" customHeight="true" outlineLevel="0" collapsed="false">
      <c r="A114" s="155"/>
      <c r="B114" s="155"/>
      <c r="C114" s="155"/>
      <c r="D114" s="155"/>
      <c r="E114" s="155"/>
      <c r="F114" s="155"/>
      <c r="G114" s="155"/>
      <c r="H114" s="155"/>
      <c r="I114" s="155"/>
      <c r="J114" s="155"/>
      <c r="K114" s="155"/>
      <c r="L114" s="155"/>
      <c r="M114" s="155"/>
      <c r="N114" s="155"/>
    </row>
    <row r="115" customFormat="false" ht="12.75" hidden="false" customHeight="true" outlineLevel="0" collapsed="false">
      <c r="A115" s="109" t="s">
        <v>241</v>
      </c>
      <c r="B115" s="109"/>
      <c r="C115" s="109"/>
      <c r="D115" s="109"/>
      <c r="E115" s="109"/>
      <c r="F115" s="109"/>
      <c r="G115" s="109"/>
      <c r="H115" s="109"/>
      <c r="I115" s="109"/>
      <c r="J115" s="109"/>
      <c r="K115" s="109"/>
      <c r="L115" s="109"/>
      <c r="M115" s="109"/>
      <c r="N115" s="109"/>
    </row>
    <row r="116" customFormat="false" ht="12.75" hidden="false" customHeight="true" outlineLevel="0" collapsed="false">
      <c r="A116" s="62"/>
      <c r="B116" s="62"/>
      <c r="C116" s="62"/>
      <c r="D116" s="62"/>
      <c r="E116" s="62"/>
      <c r="F116" s="62"/>
      <c r="G116" s="62"/>
      <c r="H116" s="62"/>
      <c r="I116" s="62"/>
      <c r="J116" s="62"/>
      <c r="K116" s="62"/>
      <c r="L116" s="62"/>
      <c r="M116" s="62"/>
      <c r="N116" s="62"/>
    </row>
    <row r="117" customFormat="false" ht="12.95" hidden="false" customHeight="true" outlineLevel="0" collapsed="false">
      <c r="A117" s="221" t="s">
        <v>427</v>
      </c>
      <c r="B117" s="222" t="n">
        <v>18.047</v>
      </c>
      <c r="C117" s="113" t="n">
        <v>0.700984765709816</v>
      </c>
      <c r="D117" s="212" t="n">
        <v>9.301</v>
      </c>
      <c r="E117" s="113" t="n">
        <v>0.730637440121666</v>
      </c>
      <c r="F117" s="212" t="n">
        <v>8.746</v>
      </c>
      <c r="G117" s="113" t="n">
        <v>0.6719819780365</v>
      </c>
      <c r="H117" s="223" t="n">
        <v>940.328996882056</v>
      </c>
      <c r="I117" s="212" t="n">
        <v>17.892</v>
      </c>
      <c r="J117" s="113" t="n">
        <v>0.694550388093422</v>
      </c>
      <c r="K117" s="212" t="n">
        <v>9.237</v>
      </c>
      <c r="L117" s="113" t="n">
        <v>0.725391693452313</v>
      </c>
      <c r="M117" s="212" t="n">
        <v>8.655</v>
      </c>
      <c r="N117" s="113" t="n">
        <v>0.664402605717163</v>
      </c>
    </row>
    <row r="118" customFormat="false" ht="12.95" hidden="false" customHeight="true" outlineLevel="0" collapsed="false">
      <c r="A118" s="221" t="s">
        <v>428</v>
      </c>
      <c r="B118" s="222" t="n">
        <v>74.751</v>
      </c>
      <c r="C118" s="113" t="n">
        <v>2.90349156211971</v>
      </c>
      <c r="D118" s="212" t="n">
        <v>38.301</v>
      </c>
      <c r="E118" s="113" t="n">
        <v>3.00872428707665</v>
      </c>
      <c r="F118" s="212" t="n">
        <v>36.45</v>
      </c>
      <c r="G118" s="113" t="n">
        <v>2.80056518401903</v>
      </c>
      <c r="H118" s="223" t="n">
        <v>951.672280097126</v>
      </c>
      <c r="I118" s="212" t="n">
        <v>74.495</v>
      </c>
      <c r="J118" s="113" t="n">
        <v>2.89182490280681</v>
      </c>
      <c r="K118" s="212" t="n">
        <v>38.188</v>
      </c>
      <c r="L118" s="113" t="n">
        <v>2.99894532743931</v>
      </c>
      <c r="M118" s="212" t="n">
        <v>36.307</v>
      </c>
      <c r="N118" s="113" t="n">
        <v>2.78711327623028</v>
      </c>
    </row>
    <row r="119" customFormat="false" ht="12.95" hidden="false" customHeight="true" outlineLevel="0" collapsed="false">
      <c r="A119" s="224" t="s">
        <v>429</v>
      </c>
      <c r="B119" s="222" t="n">
        <v>18.675</v>
      </c>
      <c r="C119" s="113" t="n">
        <v>0.725377652775021</v>
      </c>
      <c r="D119" s="212" t="n">
        <v>9.631</v>
      </c>
      <c r="E119" s="113" t="n">
        <v>0.756560497345636</v>
      </c>
      <c r="F119" s="212" t="n">
        <v>9.044</v>
      </c>
      <c r="G119" s="113" t="n">
        <v>0.694878231118467</v>
      </c>
      <c r="H119" s="223" t="n">
        <v>939.050981206521</v>
      </c>
      <c r="I119" s="212" t="n">
        <v>18.395</v>
      </c>
      <c r="J119" s="113" t="n">
        <v>0.714076368711072</v>
      </c>
      <c r="K119" s="212" t="n">
        <v>9.432</v>
      </c>
      <c r="L119" s="113" t="n">
        <v>0.740705256321557</v>
      </c>
      <c r="M119" s="212" t="n">
        <v>8.963</v>
      </c>
      <c r="N119" s="113" t="n">
        <v>0.688046280189825</v>
      </c>
    </row>
    <row r="120" customFormat="false" ht="12.95" hidden="false" customHeight="true" outlineLevel="0" collapsed="false">
      <c r="A120" s="225" t="s">
        <v>335</v>
      </c>
      <c r="B120" s="222" t="n">
        <v>111.473</v>
      </c>
      <c r="C120" s="113" t="n">
        <v>4.32985398060455</v>
      </c>
      <c r="D120" s="212" t="n">
        <v>57.233</v>
      </c>
      <c r="E120" s="113" t="n">
        <v>4.49592222454395</v>
      </c>
      <c r="F120" s="212" t="n">
        <v>54.24</v>
      </c>
      <c r="G120" s="113" t="n">
        <v>4.167425393174</v>
      </c>
      <c r="H120" s="223" t="n">
        <v>947.704995369804</v>
      </c>
      <c r="I120" s="212" t="n">
        <v>110.782</v>
      </c>
      <c r="J120" s="113" t="n">
        <v>4.30045165961131</v>
      </c>
      <c r="K120" s="212" t="n">
        <v>56.857</v>
      </c>
      <c r="L120" s="113" t="n">
        <v>4.46504227721318</v>
      </c>
      <c r="M120" s="212" t="n">
        <v>53.925</v>
      </c>
      <c r="N120" s="113" t="n">
        <v>4.13956216213727</v>
      </c>
    </row>
    <row r="121" customFormat="false" ht="8.1" hidden="false" customHeight="true" outlineLevel="0" collapsed="false">
      <c r="A121" s="62"/>
      <c r="B121" s="222"/>
      <c r="C121" s="113"/>
      <c r="D121" s="212"/>
      <c r="E121" s="113"/>
      <c r="F121" s="212"/>
      <c r="G121" s="113"/>
      <c r="H121" s="223"/>
      <c r="I121" s="212"/>
      <c r="J121" s="113"/>
      <c r="K121" s="212"/>
      <c r="L121" s="113"/>
      <c r="M121" s="212"/>
      <c r="N121" s="113"/>
    </row>
    <row r="122" customFormat="false" ht="12.95" hidden="false" customHeight="true" outlineLevel="0" collapsed="false">
      <c r="A122" s="224" t="s">
        <v>430</v>
      </c>
      <c r="B122" s="222" t="n">
        <v>66.886</v>
      </c>
      <c r="C122" s="113" t="n">
        <v>2.59799784115181</v>
      </c>
      <c r="D122" s="212" t="n">
        <v>34.376</v>
      </c>
      <c r="E122" s="113" t="n">
        <v>2.70039701554912</v>
      </c>
      <c r="F122" s="212" t="n">
        <v>32.51</v>
      </c>
      <c r="G122" s="113" t="n">
        <v>2.49784291172726</v>
      </c>
      <c r="H122" s="223" t="n">
        <v>945.717942750756</v>
      </c>
      <c r="I122" s="212" t="n">
        <v>64.916</v>
      </c>
      <c r="J122" s="113" t="n">
        <v>2.51997725203849</v>
      </c>
      <c r="K122" s="212" t="n">
        <v>33.405</v>
      </c>
      <c r="L122" s="113" t="n">
        <v>2.62333111613885</v>
      </c>
      <c r="M122" s="212" t="n">
        <v>31.511</v>
      </c>
      <c r="N122" s="113" t="n">
        <v>2.41894748801312</v>
      </c>
    </row>
    <row r="123" customFormat="false" ht="12.95" hidden="false" customHeight="true" outlineLevel="0" collapsed="false">
      <c r="A123" s="224" t="s">
        <v>431</v>
      </c>
      <c r="B123" s="222" t="n">
        <v>83.692</v>
      </c>
      <c r="C123" s="113" t="n">
        <v>3.25077946538405</v>
      </c>
      <c r="D123" s="212" t="n">
        <v>42.844</v>
      </c>
      <c r="E123" s="113" t="n">
        <v>3.36559837485998</v>
      </c>
      <c r="F123" s="212" t="n">
        <v>40.848</v>
      </c>
      <c r="G123" s="113" t="n">
        <v>3.13847699963812</v>
      </c>
      <c r="H123" s="223" t="n">
        <v>953.412379796471</v>
      </c>
      <c r="I123" s="212" t="n">
        <v>93.06</v>
      </c>
      <c r="J123" s="113" t="n">
        <v>3.61250050949999</v>
      </c>
      <c r="K123" s="212" t="n">
        <v>47.601</v>
      </c>
      <c r="L123" s="113" t="n">
        <v>3.73815849301976</v>
      </c>
      <c r="M123" s="212" t="n">
        <v>45.459</v>
      </c>
      <c r="N123" s="113" t="n">
        <v>3.48966817484651</v>
      </c>
    </row>
    <row r="124" customFormat="false" ht="12.95" hidden="false" customHeight="true" outlineLevel="0" collapsed="false">
      <c r="A124" s="224" t="s">
        <v>432</v>
      </c>
      <c r="B124" s="222" t="n">
        <v>34.548</v>
      </c>
      <c r="C124" s="113" t="n">
        <v>1.34191952600115</v>
      </c>
      <c r="D124" s="212" t="n">
        <v>17.626</v>
      </c>
      <c r="E124" s="113" t="n">
        <v>1.38460547463547</v>
      </c>
      <c r="F124" s="212" t="n">
        <v>16.922</v>
      </c>
      <c r="G124" s="113" t="n">
        <v>1.30016910957394</v>
      </c>
      <c r="H124" s="223" t="n">
        <v>960.059003744468</v>
      </c>
      <c r="I124" s="212" t="n">
        <v>35.708</v>
      </c>
      <c r="J124" s="113" t="n">
        <v>1.38615052861837</v>
      </c>
      <c r="K124" s="212" t="n">
        <v>18.334</v>
      </c>
      <c r="L124" s="113" t="n">
        <v>1.43978903407543</v>
      </c>
      <c r="M124" s="212" t="n">
        <v>17.374</v>
      </c>
      <c r="N124" s="113" t="n">
        <v>1.33371818275332</v>
      </c>
    </row>
    <row r="125" customFormat="false" ht="12.95" hidden="false" customHeight="true" outlineLevel="0" collapsed="false">
      <c r="A125" s="225" t="s">
        <v>335</v>
      </c>
      <c r="B125" s="222" t="n">
        <v>185.126</v>
      </c>
      <c r="C125" s="113" t="n">
        <v>7.190696832537</v>
      </c>
      <c r="D125" s="212" t="n">
        <v>94.846</v>
      </c>
      <c r="E125" s="113" t="n">
        <v>7.45060086504456</v>
      </c>
      <c r="F125" s="212" t="n">
        <v>90.28</v>
      </c>
      <c r="G125" s="113" t="n">
        <v>6.93648902093932</v>
      </c>
      <c r="H125" s="223" t="n">
        <v>951.858802690677</v>
      </c>
      <c r="I125" s="212" t="n">
        <v>193.684</v>
      </c>
      <c r="J125" s="113" t="n">
        <v>7.51862829015685</v>
      </c>
      <c r="K125" s="212" t="n">
        <v>99.34</v>
      </c>
      <c r="L125" s="113" t="n">
        <v>7.80127864323404</v>
      </c>
      <c r="M125" s="212" t="n">
        <v>94.344</v>
      </c>
      <c r="N125" s="113" t="n">
        <v>7.24233384561295</v>
      </c>
    </row>
    <row r="126" customFormat="false" ht="8.1" hidden="false" customHeight="true" outlineLevel="0" collapsed="false">
      <c r="A126" s="62"/>
      <c r="B126" s="222"/>
      <c r="C126" s="113"/>
      <c r="D126" s="212"/>
      <c r="E126" s="113"/>
      <c r="F126" s="212"/>
      <c r="G126" s="113"/>
      <c r="H126" s="223"/>
      <c r="I126" s="212"/>
      <c r="J126" s="113"/>
      <c r="K126" s="212"/>
      <c r="L126" s="113"/>
      <c r="M126" s="212"/>
      <c r="N126" s="113"/>
    </row>
    <row r="127" customFormat="false" ht="12.95" hidden="false" customHeight="true" outlineLevel="0" collapsed="false">
      <c r="A127" s="224" t="s">
        <v>433</v>
      </c>
      <c r="B127" s="222" t="n">
        <v>113.237</v>
      </c>
      <c r="C127" s="113" t="n">
        <v>4.39837158057751</v>
      </c>
      <c r="D127" s="212" t="n">
        <v>58.012</v>
      </c>
      <c r="E127" s="113" t="n">
        <v>4.55711635053629</v>
      </c>
      <c r="F127" s="212" t="n">
        <v>55.225</v>
      </c>
      <c r="G127" s="113" t="n">
        <v>4.24310596124694</v>
      </c>
      <c r="H127" s="223" t="n">
        <v>951.958215541612</v>
      </c>
      <c r="I127" s="212" t="n">
        <v>113.84</v>
      </c>
      <c r="J127" s="113" t="n">
        <v>4.41916030519535</v>
      </c>
      <c r="K127" s="212" t="n">
        <v>58.385</v>
      </c>
      <c r="L127" s="113" t="n">
        <v>4.58503778523474</v>
      </c>
      <c r="M127" s="212" t="n">
        <v>55.455</v>
      </c>
      <c r="N127" s="113" t="n">
        <v>4.25701288273198</v>
      </c>
    </row>
    <row r="128" customFormat="false" ht="12.95" hidden="false" customHeight="true" outlineLevel="0" collapsed="false">
      <c r="A128" s="224" t="s">
        <v>434</v>
      </c>
      <c r="B128" s="222" t="n">
        <v>110.164</v>
      </c>
      <c r="C128" s="113" t="n">
        <v>4.2790095711008</v>
      </c>
      <c r="D128" s="212" t="n">
        <v>58.262</v>
      </c>
      <c r="E128" s="113" t="n">
        <v>4.57675503025142</v>
      </c>
      <c r="F128" s="212" t="n">
        <v>51.902</v>
      </c>
      <c r="G128" s="113" t="n">
        <v>3.98778968946381</v>
      </c>
      <c r="H128" s="223" t="n">
        <v>890.837938965363</v>
      </c>
      <c r="I128" s="212" t="n">
        <v>110.435</v>
      </c>
      <c r="J128" s="113" t="n">
        <v>4.28698145031841</v>
      </c>
      <c r="K128" s="212" t="n">
        <v>58.407</v>
      </c>
      <c r="L128" s="113" t="n">
        <v>4.58676546925076</v>
      </c>
      <c r="M128" s="212" t="n">
        <v>52.028</v>
      </c>
      <c r="N128" s="113" t="n">
        <v>3.99393862163519</v>
      </c>
    </row>
    <row r="129" customFormat="false" ht="12.95" hidden="false" customHeight="true" outlineLevel="0" collapsed="false">
      <c r="A129" s="225" t="s">
        <v>335</v>
      </c>
      <c r="B129" s="222" t="n">
        <v>223.401</v>
      </c>
      <c r="C129" s="113" t="n">
        <v>8.67738115167831</v>
      </c>
      <c r="D129" s="212" t="n">
        <v>116.274</v>
      </c>
      <c r="E129" s="113" t="n">
        <v>9.13387138078772</v>
      </c>
      <c r="F129" s="212" t="n">
        <v>107.127</v>
      </c>
      <c r="G129" s="113" t="n">
        <v>8.23089565071074</v>
      </c>
      <c r="H129" s="223" t="n">
        <v>921.332370091336</v>
      </c>
      <c r="I129" s="212" t="n">
        <v>224.275</v>
      </c>
      <c r="J129" s="113" t="n">
        <v>8.70614175551376</v>
      </c>
      <c r="K129" s="212" t="n">
        <v>116.792</v>
      </c>
      <c r="L129" s="113" t="n">
        <v>9.1718032544855</v>
      </c>
      <c r="M129" s="212" t="n">
        <v>107.483</v>
      </c>
      <c r="N129" s="113" t="n">
        <v>8.25095150436717</v>
      </c>
    </row>
    <row r="130" customFormat="false" ht="8.1" hidden="false" customHeight="true" outlineLevel="0" collapsed="false">
      <c r="A130" s="62"/>
      <c r="B130" s="222"/>
      <c r="C130" s="113"/>
      <c r="D130" s="212"/>
      <c r="E130" s="113"/>
      <c r="F130" s="212"/>
      <c r="G130" s="113"/>
      <c r="H130" s="223"/>
      <c r="I130" s="212"/>
      <c r="J130" s="113"/>
      <c r="K130" s="212"/>
      <c r="L130" s="113"/>
      <c r="M130" s="212"/>
      <c r="N130" s="113"/>
    </row>
    <row r="131" customFormat="false" ht="12.95" hidden="false" customHeight="true" outlineLevel="0" collapsed="false">
      <c r="A131" s="224" t="s">
        <v>435</v>
      </c>
      <c r="B131" s="222" t="n">
        <v>129.733</v>
      </c>
      <c r="C131" s="113" t="n">
        <v>5.03911212998457</v>
      </c>
      <c r="D131" s="212" t="n">
        <v>70.668</v>
      </c>
      <c r="E131" s="113" t="n">
        <v>5.55130487243499</v>
      </c>
      <c r="F131" s="212" t="n">
        <v>59.065</v>
      </c>
      <c r="G131" s="113" t="n">
        <v>4.53814492713536</v>
      </c>
      <c r="H131" s="223" t="n">
        <v>835.809701703741</v>
      </c>
      <c r="I131" s="212" t="n">
        <v>129.356</v>
      </c>
      <c r="J131" s="113" t="n">
        <v>5.02147663772707</v>
      </c>
      <c r="K131" s="212" t="n">
        <v>70.339</v>
      </c>
      <c r="L131" s="113" t="n">
        <v>5.52379845466518</v>
      </c>
      <c r="M131" s="212" t="n">
        <v>59.017</v>
      </c>
      <c r="N131" s="113" t="n">
        <v>4.53045044270478</v>
      </c>
    </row>
    <row r="132" customFormat="false" ht="12.95" hidden="false" customHeight="true" outlineLevel="0" collapsed="false">
      <c r="A132" s="224" t="s">
        <v>436</v>
      </c>
      <c r="B132" s="222" t="n">
        <v>129.132</v>
      </c>
      <c r="C132" s="113" t="n">
        <v>5.01576798169446</v>
      </c>
      <c r="D132" s="212" t="n">
        <v>69.593</v>
      </c>
      <c r="E132" s="113" t="n">
        <v>5.46685854965994</v>
      </c>
      <c r="F132" s="212" t="n">
        <v>59.539</v>
      </c>
      <c r="G132" s="113" t="n">
        <v>4.57456379948722</v>
      </c>
      <c r="H132" s="223" t="n">
        <v>855.531447128303</v>
      </c>
      <c r="I132" s="212" t="n">
        <v>126.876</v>
      </c>
      <c r="J132" s="113" t="n">
        <v>4.92520540128219</v>
      </c>
      <c r="K132" s="212" t="n">
        <v>68.352</v>
      </c>
      <c r="L132" s="113" t="n">
        <v>5.36775717558217</v>
      </c>
      <c r="M132" s="212" t="n">
        <v>58.524</v>
      </c>
      <c r="N132" s="113" t="n">
        <v>4.49260521051315</v>
      </c>
    </row>
    <row r="133" customFormat="false" ht="12.95" hidden="false" customHeight="true" outlineLevel="0" collapsed="false">
      <c r="A133" s="224" t="s">
        <v>437</v>
      </c>
      <c r="B133" s="222" t="n">
        <v>152.205</v>
      </c>
      <c r="C133" s="113" t="n">
        <v>5.91197352827963</v>
      </c>
      <c r="D133" s="212" t="n">
        <v>79.796</v>
      </c>
      <c r="E133" s="113" t="n">
        <v>6.26835234619379</v>
      </c>
      <c r="F133" s="212" t="n">
        <v>72.409</v>
      </c>
      <c r="G133" s="113" t="n">
        <v>5.56340533359764</v>
      </c>
      <c r="H133" s="223" t="n">
        <v>907.426437415409</v>
      </c>
      <c r="I133" s="212" t="n">
        <v>158.2</v>
      </c>
      <c r="J133" s="113" t="n">
        <v>6.14117322805608</v>
      </c>
      <c r="K133" s="212" t="n">
        <v>82.806</v>
      </c>
      <c r="L133" s="113" t="n">
        <v>6.50284557410547</v>
      </c>
      <c r="M133" s="212" t="n">
        <v>75.394</v>
      </c>
      <c r="N133" s="113" t="n">
        <v>5.78763374412938</v>
      </c>
    </row>
    <row r="134" customFormat="false" ht="12.95" hidden="false" customHeight="true" outlineLevel="0" collapsed="false">
      <c r="A134" s="224" t="s">
        <v>438</v>
      </c>
      <c r="B134" s="222" t="n">
        <v>215.458</v>
      </c>
      <c r="C134" s="113" t="n">
        <v>8.36885774091569</v>
      </c>
      <c r="D134" s="212" t="n">
        <v>110.683</v>
      </c>
      <c r="E134" s="113" t="n">
        <v>8.69467194763857</v>
      </c>
      <c r="F134" s="212" t="n">
        <v>104.775</v>
      </c>
      <c r="G134" s="113" t="n">
        <v>8.05018428410409</v>
      </c>
      <c r="H134" s="223" t="n">
        <v>946.622335860069</v>
      </c>
      <c r="I134" s="212" t="n">
        <v>220.913</v>
      </c>
      <c r="J134" s="113" t="n">
        <v>8.57563211965583</v>
      </c>
      <c r="K134" s="212" t="n">
        <v>113.635</v>
      </c>
      <c r="L134" s="113" t="n">
        <v>8.92388059818703</v>
      </c>
      <c r="M134" s="212" t="n">
        <v>107.278</v>
      </c>
      <c r="N134" s="113" t="n">
        <v>8.23521464311102</v>
      </c>
    </row>
    <row r="135" customFormat="false" ht="12.95" hidden="false" customHeight="true" outlineLevel="0" collapsed="false">
      <c r="A135" s="224" t="s">
        <v>439</v>
      </c>
      <c r="B135" s="222" t="n">
        <v>245.212</v>
      </c>
      <c r="C135" s="113" t="n">
        <v>9.52456787107194</v>
      </c>
      <c r="D135" s="212" t="n">
        <v>126.387</v>
      </c>
      <c r="E135" s="113" t="n">
        <v>9.92829525262412</v>
      </c>
      <c r="F135" s="212" t="n">
        <v>118.825</v>
      </c>
      <c r="G135" s="113" t="n">
        <v>9.12968883377397</v>
      </c>
      <c r="H135" s="223" t="n">
        <v>940.167897014725</v>
      </c>
      <c r="I135" s="212" t="n">
        <v>241.617</v>
      </c>
      <c r="J135" s="113" t="n">
        <v>9.37934166778272</v>
      </c>
      <c r="K135" s="212" t="n">
        <v>124.605</v>
      </c>
      <c r="L135" s="113" t="n">
        <v>9.78536667344652</v>
      </c>
      <c r="M135" s="212" t="n">
        <v>117.012</v>
      </c>
      <c r="N135" s="113" t="n">
        <v>8.98244687465935</v>
      </c>
    </row>
    <row r="136" customFormat="false" ht="12.95" hidden="false" customHeight="true" outlineLevel="0" collapsed="false">
      <c r="A136" s="225" t="s">
        <v>335</v>
      </c>
      <c r="B136" s="222" t="n">
        <v>871.74</v>
      </c>
      <c r="C136" s="113" t="n">
        <v>33.8602792519463</v>
      </c>
      <c r="D136" s="212" t="n">
        <v>457.127</v>
      </c>
      <c r="E136" s="113" t="n">
        <v>35.9094829685514</v>
      </c>
      <c r="F136" s="212" t="n">
        <v>414.613</v>
      </c>
      <c r="G136" s="113" t="n">
        <v>31.8559871780983</v>
      </c>
      <c r="H136" s="223" t="n">
        <v>906.997398972277</v>
      </c>
      <c r="I136" s="212" t="n">
        <v>876.962</v>
      </c>
      <c r="J136" s="113" t="n">
        <v>34.0428290545039</v>
      </c>
      <c r="K136" s="212" t="n">
        <v>459.737</v>
      </c>
      <c r="L136" s="113" t="n">
        <v>36.1036484759864</v>
      </c>
      <c r="M136" s="212" t="n">
        <v>417.225</v>
      </c>
      <c r="N136" s="113" t="n">
        <v>32.0283509151177</v>
      </c>
    </row>
    <row r="137" customFormat="false" ht="8.1" hidden="false" customHeight="true" outlineLevel="0" collapsed="false">
      <c r="A137" s="62"/>
      <c r="B137" s="222"/>
      <c r="C137" s="113"/>
      <c r="D137" s="212"/>
      <c r="E137" s="113"/>
      <c r="F137" s="212"/>
      <c r="G137" s="113"/>
      <c r="H137" s="223"/>
      <c r="I137" s="212"/>
      <c r="J137" s="113"/>
      <c r="K137" s="212"/>
      <c r="L137" s="113"/>
      <c r="M137" s="212"/>
      <c r="N137" s="113"/>
    </row>
    <row r="138" customFormat="false" ht="12.95" hidden="false" customHeight="true" outlineLevel="0" collapsed="false">
      <c r="A138" s="224" t="s">
        <v>440</v>
      </c>
      <c r="B138" s="222" t="n">
        <v>213.164</v>
      </c>
      <c r="C138" s="113" t="n">
        <v>8.27975378720935</v>
      </c>
      <c r="D138" s="212" t="n">
        <v>110.125</v>
      </c>
      <c r="E138" s="113" t="n">
        <v>8.6508384145144</v>
      </c>
      <c r="F138" s="212" t="n">
        <v>103.039</v>
      </c>
      <c r="G138" s="113" t="n">
        <v>7.91680208494203</v>
      </c>
      <c r="H138" s="223" t="n">
        <v>935.654937570942</v>
      </c>
      <c r="I138" s="212" t="n">
        <v>212.156</v>
      </c>
      <c r="J138" s="113" t="n">
        <v>8.23569372548335</v>
      </c>
      <c r="K138" s="212" t="n">
        <v>109.548</v>
      </c>
      <c r="L138" s="113" t="n">
        <v>8.60292402666602</v>
      </c>
      <c r="M138" s="212" t="n">
        <v>102.608</v>
      </c>
      <c r="N138" s="113" t="n">
        <v>7.87672126717813</v>
      </c>
    </row>
    <row r="139" customFormat="false" ht="12.95" hidden="false" customHeight="true" outlineLevel="0" collapsed="false">
      <c r="A139" s="224" t="s">
        <v>441</v>
      </c>
      <c r="B139" s="222" t="n">
        <v>191.046</v>
      </c>
      <c r="C139" s="113" t="n">
        <v>7.42064251952111</v>
      </c>
      <c r="D139" s="212" t="n">
        <v>97.613</v>
      </c>
      <c r="E139" s="113" t="n">
        <v>7.66796177213161</v>
      </c>
      <c r="F139" s="212" t="n">
        <v>93.433</v>
      </c>
      <c r="G139" s="113" t="n">
        <v>7.17874367183676</v>
      </c>
      <c r="H139" s="223" t="n">
        <v>957.177834919529</v>
      </c>
      <c r="I139" s="212" t="n">
        <v>183.74</v>
      </c>
      <c r="J139" s="113" t="n">
        <v>7.13261168725047</v>
      </c>
      <c r="K139" s="212" t="n">
        <v>93.932</v>
      </c>
      <c r="L139" s="113" t="n">
        <v>7.37658249966035</v>
      </c>
      <c r="M139" s="212" t="n">
        <v>89.808</v>
      </c>
      <c r="N139" s="113" t="n">
        <v>6.8941270033792</v>
      </c>
    </row>
    <row r="140" customFormat="false" ht="12.95" hidden="false" customHeight="true" outlineLevel="0" collapsed="false">
      <c r="A140" s="224" t="s">
        <v>442</v>
      </c>
      <c r="B140" s="222" t="n">
        <v>124.541</v>
      </c>
      <c r="C140" s="113" t="n">
        <v>4.83744354775121</v>
      </c>
      <c r="D140" s="212" t="n">
        <v>61.842</v>
      </c>
      <c r="E140" s="113" t="n">
        <v>4.85798092377207</v>
      </c>
      <c r="F140" s="212" t="n">
        <v>62.699</v>
      </c>
      <c r="G140" s="113" t="n">
        <v>4.8173562818329</v>
      </c>
      <c r="H140" s="223" t="n">
        <v>1013.85789592833</v>
      </c>
      <c r="I140" s="212" t="n">
        <v>128.032</v>
      </c>
      <c r="J140" s="113" t="n">
        <v>4.97008021956053</v>
      </c>
      <c r="K140" s="212" t="n">
        <v>63.463</v>
      </c>
      <c r="L140" s="113" t="n">
        <v>4.98381866856817</v>
      </c>
      <c r="M140" s="212" t="n">
        <v>64.569</v>
      </c>
      <c r="N140" s="113" t="n">
        <v>4.95665070462756</v>
      </c>
    </row>
    <row r="141" customFormat="false" ht="12.95" hidden="false" customHeight="true" outlineLevel="0" collapsed="false">
      <c r="A141" s="224" t="s">
        <v>443</v>
      </c>
      <c r="B141" s="222" t="n">
        <v>194.019</v>
      </c>
      <c r="C141" s="113" t="n">
        <v>7.53612031131228</v>
      </c>
      <c r="D141" s="212" t="n">
        <v>94.235</v>
      </c>
      <c r="E141" s="113" t="n">
        <v>7.40260393182079</v>
      </c>
      <c r="F141" s="212" t="n">
        <v>99.784</v>
      </c>
      <c r="G141" s="113" t="n">
        <v>7.66671046151317</v>
      </c>
      <c r="H141" s="223" t="n">
        <v>1058.88470313578</v>
      </c>
      <c r="I141" s="212" t="n">
        <v>196.598</v>
      </c>
      <c r="J141" s="113" t="n">
        <v>7.63174699297958</v>
      </c>
      <c r="K141" s="212" t="n">
        <v>95.344</v>
      </c>
      <c r="L141" s="113" t="n">
        <v>7.487468401052</v>
      </c>
      <c r="M141" s="212" t="n">
        <v>101.254</v>
      </c>
      <c r="N141" s="113" t="n">
        <v>7.77278121771065</v>
      </c>
    </row>
    <row r="142" customFormat="false" ht="12.95" hidden="false" customHeight="true" outlineLevel="0" collapsed="false">
      <c r="A142" s="225" t="s">
        <v>335</v>
      </c>
      <c r="B142" s="222" t="n">
        <v>722.77</v>
      </c>
      <c r="C142" s="113" t="n">
        <v>28.0739601657939</v>
      </c>
      <c r="D142" s="212" t="n">
        <v>363.815</v>
      </c>
      <c r="E142" s="113" t="n">
        <v>28.5793850422389</v>
      </c>
      <c r="F142" s="212" t="n">
        <v>358.955</v>
      </c>
      <c r="G142" s="113" t="n">
        <v>27.5796125001249</v>
      </c>
      <c r="H142" s="223" t="n">
        <v>986.641562332504</v>
      </c>
      <c r="I142" s="212" t="n">
        <v>720.526</v>
      </c>
      <c r="J142" s="113" t="n">
        <v>27.9701326252739</v>
      </c>
      <c r="K142" s="212" t="n">
        <v>362.287</v>
      </c>
      <c r="L142" s="113" t="n">
        <v>28.4507935959465</v>
      </c>
      <c r="M142" s="212" t="n">
        <v>358.239</v>
      </c>
      <c r="N142" s="113" t="n">
        <v>27.5002801928955</v>
      </c>
    </row>
    <row r="143" customFormat="false" ht="8.1" hidden="false" customHeight="true" outlineLevel="0" collapsed="false">
      <c r="A143" s="62"/>
      <c r="B143" s="222"/>
      <c r="C143" s="113"/>
      <c r="D143" s="212"/>
      <c r="E143" s="113"/>
      <c r="F143" s="212"/>
      <c r="G143" s="113"/>
      <c r="H143" s="223"/>
      <c r="I143" s="212"/>
      <c r="J143" s="113"/>
      <c r="K143" s="212"/>
      <c r="L143" s="113"/>
      <c r="M143" s="212"/>
      <c r="N143" s="113"/>
    </row>
    <row r="144" customFormat="false" ht="12.95" hidden="false" customHeight="true" outlineLevel="0" collapsed="false">
      <c r="A144" s="224" t="s">
        <v>444</v>
      </c>
      <c r="B144" s="222" t="n">
        <v>460.011</v>
      </c>
      <c r="C144" s="113" t="n">
        <v>17.8678286174399</v>
      </c>
      <c r="D144" s="212" t="n">
        <v>183.703</v>
      </c>
      <c r="E144" s="113" t="n">
        <v>14.4307375188335</v>
      </c>
      <c r="F144" s="212" t="n">
        <v>276.308</v>
      </c>
      <c r="G144" s="113" t="n">
        <v>21.2295902569528</v>
      </c>
      <c r="H144" s="223" t="n">
        <v>1504.10172942195</v>
      </c>
      <c r="I144" s="212" t="n">
        <v>449.826</v>
      </c>
      <c r="J144" s="113" t="n">
        <v>17.4618166149403</v>
      </c>
      <c r="K144" s="212" t="n">
        <v>178.368</v>
      </c>
      <c r="L144" s="113" t="n">
        <v>14.0074337531344</v>
      </c>
      <c r="M144" s="212" t="n">
        <v>271.458</v>
      </c>
      <c r="N144" s="113" t="n">
        <v>20.8385213798694</v>
      </c>
    </row>
    <row r="145" customFormat="false" ht="8.1" hidden="false" customHeight="true" outlineLevel="0" collapsed="false">
      <c r="A145" s="62"/>
      <c r="B145" s="222"/>
      <c r="C145" s="113"/>
      <c r="D145" s="212"/>
      <c r="E145" s="113"/>
      <c r="F145" s="212"/>
      <c r="G145" s="113"/>
      <c r="H145" s="223"/>
      <c r="I145" s="212"/>
      <c r="J145" s="113"/>
      <c r="K145" s="212"/>
      <c r="L145" s="113"/>
      <c r="M145" s="212"/>
      <c r="N145" s="113"/>
    </row>
    <row r="146" customFormat="false" ht="12.95" hidden="false" customHeight="true" outlineLevel="0" collapsed="false">
      <c r="A146" s="225" t="s">
        <v>423</v>
      </c>
      <c r="B146" s="222" t="n">
        <v>2574.521</v>
      </c>
      <c r="C146" s="113" t="n">
        <v>100</v>
      </c>
      <c r="D146" s="212" t="n">
        <v>1272.998</v>
      </c>
      <c r="E146" s="113" t="n">
        <v>100</v>
      </c>
      <c r="F146" s="212" t="n">
        <v>1301.523</v>
      </c>
      <c r="G146" s="113" t="n">
        <v>100</v>
      </c>
      <c r="H146" s="223" t="n">
        <v>1022.40773355496</v>
      </c>
      <c r="I146" s="212" t="n">
        <v>2576.055</v>
      </c>
      <c r="J146" s="113" t="n">
        <v>100</v>
      </c>
      <c r="K146" s="212" t="n">
        <v>1273.381</v>
      </c>
      <c r="L146" s="113" t="n">
        <v>100</v>
      </c>
      <c r="M146" s="212" t="n">
        <v>1302.674</v>
      </c>
      <c r="N146" s="113" t="n">
        <v>100</v>
      </c>
    </row>
    <row r="147" customFormat="false" ht="12.95" hidden="false" customHeight="true" outlineLevel="0" collapsed="false">
      <c r="A147" s="225"/>
      <c r="B147" s="73"/>
      <c r="C147" s="113"/>
      <c r="D147" s="74"/>
      <c r="E147" s="113"/>
      <c r="F147" s="74"/>
      <c r="G147" s="113"/>
      <c r="H147" s="223"/>
      <c r="I147" s="74"/>
      <c r="J147" s="113"/>
      <c r="K147" s="74"/>
      <c r="L147" s="113"/>
      <c r="M147" s="74"/>
      <c r="N147" s="113"/>
    </row>
    <row r="148" customFormat="false" ht="12.95" hidden="false" customHeight="true" outlineLevel="0" collapsed="false">
      <c r="A148" s="225"/>
      <c r="B148" s="73"/>
      <c r="C148" s="113"/>
      <c r="D148" s="74"/>
      <c r="E148" s="113"/>
      <c r="F148" s="74"/>
      <c r="G148" s="113"/>
      <c r="H148" s="223"/>
      <c r="I148" s="74"/>
      <c r="J148" s="113"/>
      <c r="K148" s="74"/>
      <c r="L148" s="113"/>
      <c r="M148" s="74"/>
      <c r="N148" s="113"/>
    </row>
    <row r="149" customFormat="false" ht="12.75" hidden="false" customHeight="true" outlineLevel="0" collapsed="false">
      <c r="A149" s="225"/>
      <c r="B149" s="73"/>
      <c r="C149" s="113"/>
      <c r="D149" s="74"/>
      <c r="E149" s="113"/>
      <c r="F149" s="74"/>
      <c r="G149" s="113"/>
      <c r="H149" s="77" t="s">
        <v>424</v>
      </c>
      <c r="I149" s="78"/>
      <c r="J149" s="78"/>
      <c r="K149" s="78"/>
      <c r="L149" s="78"/>
      <c r="M149" s="79"/>
      <c r="N149" s="226"/>
    </row>
    <row r="150" customFormat="false" ht="12.75" hidden="false" customHeight="true" outlineLevel="0" collapsed="false">
      <c r="A150" s="109" t="s">
        <v>245</v>
      </c>
      <c r="B150" s="109"/>
      <c r="C150" s="109"/>
      <c r="D150" s="109"/>
      <c r="E150" s="109"/>
      <c r="F150" s="109"/>
      <c r="G150" s="109"/>
      <c r="H150" s="109"/>
      <c r="I150" s="109"/>
      <c r="J150" s="109"/>
      <c r="K150" s="109"/>
      <c r="L150" s="109"/>
      <c r="M150" s="109"/>
      <c r="N150" s="109"/>
    </row>
    <row r="151" customFormat="false" ht="12.75" hidden="false" customHeight="true" outlineLevel="0" collapsed="false">
      <c r="A151" s="62"/>
      <c r="B151" s="62"/>
      <c r="C151" s="62"/>
      <c r="D151" s="62"/>
      <c r="E151" s="62"/>
      <c r="F151" s="62"/>
      <c r="G151" s="62"/>
      <c r="H151" s="62"/>
      <c r="I151" s="62"/>
      <c r="J151" s="62"/>
      <c r="K151" s="62"/>
      <c r="L151" s="62"/>
      <c r="M151" s="62"/>
      <c r="N151" s="62"/>
    </row>
    <row r="152" customFormat="false" ht="12.95" hidden="false" customHeight="true" outlineLevel="0" collapsed="false">
      <c r="A152" s="221" t="s">
        <v>427</v>
      </c>
      <c r="B152" s="222" t="n">
        <v>5.522</v>
      </c>
      <c r="C152" s="113" t="n">
        <v>0.832718822431231</v>
      </c>
      <c r="D152" s="212" t="n">
        <v>2.804</v>
      </c>
      <c r="E152" s="113" t="n">
        <v>0.874023970200895</v>
      </c>
      <c r="F152" s="212" t="n">
        <v>2.718</v>
      </c>
      <c r="G152" s="113" t="n">
        <v>0.794007840754395</v>
      </c>
      <c r="H152" s="223" t="n">
        <v>969.329529243937</v>
      </c>
      <c r="I152" s="212" t="n">
        <v>5.488</v>
      </c>
      <c r="J152" s="113" t="n">
        <v>0.828126108154356</v>
      </c>
      <c r="K152" s="212" t="n">
        <v>2.828</v>
      </c>
      <c r="L152" s="113" t="n">
        <v>0.882569563209208</v>
      </c>
      <c r="M152" s="212" t="n">
        <v>2.66</v>
      </c>
      <c r="N152" s="113" t="n">
        <v>0.777157415279616</v>
      </c>
    </row>
    <row r="153" customFormat="false" ht="12.95" hidden="false" customHeight="true" outlineLevel="0" collapsed="false">
      <c r="A153" s="221" t="s">
        <v>428</v>
      </c>
      <c r="B153" s="222" t="n">
        <v>22.749</v>
      </c>
      <c r="C153" s="113" t="n">
        <v>3.43055423605362</v>
      </c>
      <c r="D153" s="212" t="n">
        <v>11.652</v>
      </c>
      <c r="E153" s="113" t="n">
        <v>3.6319997506351</v>
      </c>
      <c r="F153" s="212" t="n">
        <v>11.097</v>
      </c>
      <c r="G153" s="113" t="n">
        <v>3.24176048890784</v>
      </c>
      <c r="H153" s="223" t="n">
        <v>952.368692070031</v>
      </c>
      <c r="I153" s="212" t="n">
        <v>23.092</v>
      </c>
      <c r="J153" s="113" t="n">
        <v>3.48452771310138</v>
      </c>
      <c r="K153" s="212" t="n">
        <v>11.807</v>
      </c>
      <c r="L153" s="113" t="n">
        <v>3.6847591346574</v>
      </c>
      <c r="M153" s="212" t="n">
        <v>11.285</v>
      </c>
      <c r="N153" s="113" t="n">
        <v>3.29707572610168</v>
      </c>
    </row>
    <row r="154" customFormat="false" ht="12.95" hidden="false" customHeight="true" outlineLevel="0" collapsed="false">
      <c r="A154" s="224" t="s">
        <v>429</v>
      </c>
      <c r="B154" s="222" t="n">
        <v>5.928</v>
      </c>
      <c r="C154" s="113" t="n">
        <v>0.89394371230937</v>
      </c>
      <c r="D154" s="212" t="n">
        <v>3.052</v>
      </c>
      <c r="E154" s="113" t="n">
        <v>0.95132708882066</v>
      </c>
      <c r="F154" s="212" t="n">
        <v>2.876</v>
      </c>
      <c r="G154" s="113" t="n">
        <v>0.840164293601781</v>
      </c>
      <c r="H154" s="223" t="n">
        <v>942.332896461337</v>
      </c>
      <c r="I154" s="212" t="n">
        <v>6.037</v>
      </c>
      <c r="J154" s="113" t="n">
        <v>0.910968898492684</v>
      </c>
      <c r="K154" s="212" t="n">
        <v>3.121</v>
      </c>
      <c r="L154" s="113" t="n">
        <v>0.974009761943401</v>
      </c>
      <c r="M154" s="212" t="n">
        <v>2.916</v>
      </c>
      <c r="N154" s="113" t="n">
        <v>0.851951512389233</v>
      </c>
    </row>
    <row r="155" customFormat="false" ht="12.95" hidden="false" customHeight="true" outlineLevel="0" collapsed="false">
      <c r="A155" s="225" t="s">
        <v>335</v>
      </c>
      <c r="B155" s="222" t="n">
        <v>34.199</v>
      </c>
      <c r="C155" s="113" t="n">
        <v>5.15721677079422</v>
      </c>
      <c r="D155" s="212" t="n">
        <v>17.508</v>
      </c>
      <c r="E155" s="113" t="n">
        <v>5.45735080965666</v>
      </c>
      <c r="F155" s="212" t="n">
        <v>16.691</v>
      </c>
      <c r="G155" s="113" t="n">
        <v>4.87593262326402</v>
      </c>
      <c r="H155" s="223" t="n">
        <v>953.335618003199</v>
      </c>
      <c r="I155" s="212" t="n">
        <v>34.617</v>
      </c>
      <c r="J155" s="113" t="n">
        <v>5.22362271974842</v>
      </c>
      <c r="K155" s="212" t="n">
        <v>17.756</v>
      </c>
      <c r="L155" s="113" t="n">
        <v>5.54133845981001</v>
      </c>
      <c r="M155" s="212" t="n">
        <v>16.861</v>
      </c>
      <c r="N155" s="113" t="n">
        <v>4.92618465377053</v>
      </c>
    </row>
    <row r="156" customFormat="false" ht="8.1" hidden="false" customHeight="true" outlineLevel="0" collapsed="false">
      <c r="A156" s="62"/>
      <c r="B156" s="222"/>
      <c r="C156" s="113"/>
      <c r="D156" s="212"/>
      <c r="E156" s="113"/>
      <c r="F156" s="212"/>
      <c r="G156" s="113"/>
      <c r="H156" s="223"/>
      <c r="I156" s="212"/>
      <c r="J156" s="113"/>
      <c r="K156" s="212"/>
      <c r="L156" s="113"/>
      <c r="M156" s="212"/>
      <c r="N156" s="113"/>
    </row>
    <row r="157" customFormat="false" ht="12.95" hidden="false" customHeight="true" outlineLevel="0" collapsed="false">
      <c r="A157" s="224" t="s">
        <v>430</v>
      </c>
      <c r="B157" s="222" t="n">
        <v>23.954</v>
      </c>
      <c r="C157" s="113" t="n">
        <v>3.61226850281016</v>
      </c>
      <c r="D157" s="212" t="n">
        <v>12.36</v>
      </c>
      <c r="E157" s="113" t="n">
        <v>3.85268768604959</v>
      </c>
      <c r="F157" s="212" t="n">
        <v>11.594</v>
      </c>
      <c r="G157" s="113" t="n">
        <v>3.38694882476323</v>
      </c>
      <c r="H157" s="223" t="n">
        <v>938.025889967638</v>
      </c>
      <c r="I157" s="212" t="n">
        <v>23.936</v>
      </c>
      <c r="J157" s="113" t="n">
        <v>3.6118852997053</v>
      </c>
      <c r="K157" s="212" t="n">
        <v>12.336</v>
      </c>
      <c r="L157" s="113" t="n">
        <v>3.8498508245222</v>
      </c>
      <c r="M157" s="212" t="n">
        <v>11.6</v>
      </c>
      <c r="N157" s="113" t="n">
        <v>3.38910752527953</v>
      </c>
    </row>
    <row r="158" customFormat="false" ht="12.95" hidden="false" customHeight="true" outlineLevel="0" collapsed="false">
      <c r="A158" s="224" t="s">
        <v>431</v>
      </c>
      <c r="B158" s="222" t="n">
        <v>24.944</v>
      </c>
      <c r="C158" s="113" t="n">
        <v>3.76156072197114</v>
      </c>
      <c r="D158" s="212" t="n">
        <v>12.93</v>
      </c>
      <c r="E158" s="113" t="n">
        <v>4.03036017642567</v>
      </c>
      <c r="F158" s="212" t="n">
        <v>12.014</v>
      </c>
      <c r="G158" s="113" t="n">
        <v>3.50964319309172</v>
      </c>
      <c r="H158" s="223" t="n">
        <v>929.156999226605</v>
      </c>
      <c r="I158" s="212" t="n">
        <v>25.191</v>
      </c>
      <c r="J158" s="113" t="n">
        <v>3.80126180585211</v>
      </c>
      <c r="K158" s="212" t="n">
        <v>13.041</v>
      </c>
      <c r="L158" s="113" t="n">
        <v>4.06986905014543</v>
      </c>
      <c r="M158" s="212" t="n">
        <v>12.15</v>
      </c>
      <c r="N158" s="113" t="n">
        <v>3.54979796828847</v>
      </c>
    </row>
    <row r="159" customFormat="false" ht="12.95" hidden="false" customHeight="true" outlineLevel="0" collapsed="false">
      <c r="A159" s="224" t="s">
        <v>432</v>
      </c>
      <c r="B159" s="222" t="n">
        <v>6.439</v>
      </c>
      <c r="C159" s="113" t="n">
        <v>0.971002625431854</v>
      </c>
      <c r="D159" s="212" t="n">
        <v>3.258</v>
      </c>
      <c r="E159" s="113" t="n">
        <v>1.01553855025482</v>
      </c>
      <c r="F159" s="212" t="n">
        <v>3.181</v>
      </c>
      <c r="G159" s="113" t="n">
        <v>0.929263775364139</v>
      </c>
      <c r="H159" s="223" t="n">
        <v>976.365868631062</v>
      </c>
      <c r="I159" s="212" t="n">
        <v>6.464</v>
      </c>
      <c r="J159" s="113" t="n">
        <v>0.975402179866939</v>
      </c>
      <c r="K159" s="212" t="n">
        <v>3.304</v>
      </c>
      <c r="L159" s="113" t="n">
        <v>1.03112087582858</v>
      </c>
      <c r="M159" s="212" t="n">
        <v>3.16</v>
      </c>
      <c r="N159" s="113" t="n">
        <v>0.923239636196837</v>
      </c>
    </row>
    <row r="160" customFormat="false" ht="12.95" hidden="false" customHeight="true" outlineLevel="0" collapsed="false">
      <c r="A160" s="225" t="s">
        <v>335</v>
      </c>
      <c r="B160" s="222" t="n">
        <v>55.337</v>
      </c>
      <c r="C160" s="113" t="n">
        <v>8.34483185021316</v>
      </c>
      <c r="D160" s="212" t="n">
        <v>28.548</v>
      </c>
      <c r="E160" s="113" t="n">
        <v>8.89858641273008</v>
      </c>
      <c r="F160" s="212" t="n">
        <v>26.789</v>
      </c>
      <c r="G160" s="113" t="n">
        <v>7.82585579321909</v>
      </c>
      <c r="H160" s="223" t="n">
        <v>938.384475269721</v>
      </c>
      <c r="I160" s="212" t="n">
        <v>55.591</v>
      </c>
      <c r="J160" s="113" t="n">
        <v>8.38854928542435</v>
      </c>
      <c r="K160" s="212" t="n">
        <v>28.681</v>
      </c>
      <c r="L160" s="113" t="n">
        <v>8.95084075049621</v>
      </c>
      <c r="M160" s="212" t="n">
        <v>26.91</v>
      </c>
      <c r="N160" s="113" t="n">
        <v>7.86214512976484</v>
      </c>
    </row>
    <row r="161" customFormat="false" ht="8.1" hidden="false" customHeight="true" outlineLevel="0" collapsed="false">
      <c r="A161" s="62"/>
      <c r="B161" s="222"/>
      <c r="C161" s="113"/>
      <c r="D161" s="212"/>
      <c r="E161" s="113"/>
      <c r="F161" s="212"/>
      <c r="G161" s="113"/>
      <c r="H161" s="223"/>
      <c r="I161" s="212"/>
      <c r="J161" s="113"/>
      <c r="K161" s="212"/>
      <c r="L161" s="113"/>
      <c r="M161" s="212"/>
      <c r="N161" s="113"/>
    </row>
    <row r="162" customFormat="false" ht="12.95" hidden="false" customHeight="true" outlineLevel="0" collapsed="false">
      <c r="A162" s="224" t="s">
        <v>433</v>
      </c>
      <c r="B162" s="222" t="n">
        <v>19.676</v>
      </c>
      <c r="C162" s="113" t="n">
        <v>2.96714515576909</v>
      </c>
      <c r="D162" s="212" t="n">
        <v>10.023</v>
      </c>
      <c r="E162" s="113" t="n">
        <v>3.12423047550769</v>
      </c>
      <c r="F162" s="212" t="n">
        <v>9.653</v>
      </c>
      <c r="G162" s="113" t="n">
        <v>2.81992556541655</v>
      </c>
      <c r="H162" s="223" t="n">
        <v>963.084904719146</v>
      </c>
      <c r="I162" s="212" t="n">
        <v>19.428</v>
      </c>
      <c r="J162" s="113" t="n">
        <v>2.93163885372136</v>
      </c>
      <c r="K162" s="212" t="n">
        <v>9.899</v>
      </c>
      <c r="L162" s="113" t="n">
        <v>3.08930555382176</v>
      </c>
      <c r="M162" s="212" t="n">
        <v>9.529</v>
      </c>
      <c r="N162" s="113" t="n">
        <v>2.7840349662404</v>
      </c>
    </row>
    <row r="163" customFormat="false" ht="12.95" hidden="false" customHeight="true" outlineLevel="0" collapsed="false">
      <c r="A163" s="224" t="s">
        <v>434</v>
      </c>
      <c r="B163" s="222" t="n">
        <v>21.007</v>
      </c>
      <c r="C163" s="113" t="n">
        <v>3.16786025041885</v>
      </c>
      <c r="D163" s="212" t="n">
        <v>10.313</v>
      </c>
      <c r="E163" s="113" t="n">
        <v>3.21462525131306</v>
      </c>
      <c r="F163" s="212" t="n">
        <v>10.694</v>
      </c>
      <c r="G163" s="113" t="n">
        <v>3.12403232120217</v>
      </c>
      <c r="H163" s="223" t="n">
        <v>1036.94366333754</v>
      </c>
      <c r="I163" s="212" t="n">
        <v>21.174</v>
      </c>
      <c r="J163" s="113" t="n">
        <v>3.19510608856785</v>
      </c>
      <c r="K163" s="212" t="n">
        <v>10.374</v>
      </c>
      <c r="L163" s="113" t="n">
        <v>3.2375447838516</v>
      </c>
      <c r="M163" s="212" t="n">
        <v>10.8</v>
      </c>
      <c r="N163" s="113" t="n">
        <v>3.15537597181197</v>
      </c>
    </row>
    <row r="164" customFormat="false" ht="12.95" hidden="false" customHeight="true" outlineLevel="0" collapsed="false">
      <c r="A164" s="225" t="s">
        <v>335</v>
      </c>
      <c r="B164" s="222" t="n">
        <v>40.683</v>
      </c>
      <c r="C164" s="113" t="n">
        <v>6.13500540618794</v>
      </c>
      <c r="D164" s="212" t="n">
        <v>20.336</v>
      </c>
      <c r="E164" s="113" t="n">
        <v>6.33885572682075</v>
      </c>
      <c r="F164" s="212" t="n">
        <v>20.347</v>
      </c>
      <c r="G164" s="113" t="n">
        <v>5.94395788661872</v>
      </c>
      <c r="H164" s="223" t="n">
        <v>1000.54091266719</v>
      </c>
      <c r="I164" s="212" t="n">
        <v>40.602</v>
      </c>
      <c r="J164" s="113" t="n">
        <v>6.12674494228921</v>
      </c>
      <c r="K164" s="212" t="n">
        <v>20.273</v>
      </c>
      <c r="L164" s="113" t="n">
        <v>6.32685033767336</v>
      </c>
      <c r="M164" s="212" t="n">
        <v>20.329</v>
      </c>
      <c r="N164" s="113" t="n">
        <v>5.93941093805237</v>
      </c>
    </row>
    <row r="165" customFormat="false" ht="8.1" hidden="false" customHeight="true" outlineLevel="0" collapsed="false">
      <c r="A165" s="62"/>
      <c r="B165" s="222"/>
      <c r="C165" s="113"/>
      <c r="D165" s="212"/>
      <c r="E165" s="113"/>
      <c r="F165" s="212"/>
      <c r="G165" s="113"/>
      <c r="H165" s="223"/>
      <c r="I165" s="212"/>
      <c r="J165" s="113"/>
      <c r="K165" s="212"/>
      <c r="L165" s="113"/>
      <c r="M165" s="212"/>
      <c r="N165" s="113"/>
    </row>
    <row r="166" customFormat="false" ht="12.95" hidden="false" customHeight="true" outlineLevel="0" collapsed="false">
      <c r="A166" s="224" t="s">
        <v>435</v>
      </c>
      <c r="B166" s="222" t="n">
        <v>33.922</v>
      </c>
      <c r="C166" s="113" t="n">
        <v>5.11544510947342</v>
      </c>
      <c r="D166" s="212" t="n">
        <v>16.689</v>
      </c>
      <c r="E166" s="113" t="n">
        <v>5.20206349453735</v>
      </c>
      <c r="F166" s="212" t="n">
        <v>17.233</v>
      </c>
      <c r="G166" s="113" t="n">
        <v>5.03426678429746</v>
      </c>
      <c r="H166" s="223" t="n">
        <v>1032.59632092995</v>
      </c>
      <c r="I166" s="212" t="n">
        <v>33.186</v>
      </c>
      <c r="J166" s="113" t="n">
        <v>5.00768823345672</v>
      </c>
      <c r="K166" s="212" t="n">
        <v>16.33</v>
      </c>
      <c r="L166" s="113" t="n">
        <v>5.09630868713096</v>
      </c>
      <c r="M166" s="212" t="n">
        <v>16.856</v>
      </c>
      <c r="N166" s="113" t="n">
        <v>4.92472383156136</v>
      </c>
    </row>
    <row r="167" customFormat="false" ht="12.95" hidden="false" customHeight="true" outlineLevel="0" collapsed="false">
      <c r="A167" s="224" t="s">
        <v>436</v>
      </c>
      <c r="B167" s="222" t="n">
        <v>41.658</v>
      </c>
      <c r="C167" s="113" t="n">
        <v>6.28203562202829</v>
      </c>
      <c r="D167" s="212" t="n">
        <v>21.177</v>
      </c>
      <c r="E167" s="113" t="n">
        <v>6.60100057665633</v>
      </c>
      <c r="F167" s="212" t="n">
        <v>20.481</v>
      </c>
      <c r="G167" s="113" t="n">
        <v>5.98310323270448</v>
      </c>
      <c r="H167" s="223" t="n">
        <v>967.134154979459</v>
      </c>
      <c r="I167" s="212" t="n">
        <v>41.336</v>
      </c>
      <c r="J167" s="113" t="n">
        <v>6.23750379130256</v>
      </c>
      <c r="K167" s="212" t="n">
        <v>20.99</v>
      </c>
      <c r="L167" s="113" t="n">
        <v>6.55061355437103</v>
      </c>
      <c r="M167" s="212" t="n">
        <v>20.346</v>
      </c>
      <c r="N167" s="113" t="n">
        <v>5.94437773356356</v>
      </c>
    </row>
    <row r="168" customFormat="false" ht="12.95" hidden="false" customHeight="true" outlineLevel="0" collapsed="false">
      <c r="A168" s="224" t="s">
        <v>437</v>
      </c>
      <c r="B168" s="222" t="n">
        <v>46.959</v>
      </c>
      <c r="C168" s="113" t="n">
        <v>7.08142759553571</v>
      </c>
      <c r="D168" s="212" t="n">
        <v>24.311</v>
      </c>
      <c r="E168" s="113" t="n">
        <v>7.57788756760127</v>
      </c>
      <c r="F168" s="212" t="n">
        <v>22.648</v>
      </c>
      <c r="G168" s="113" t="n">
        <v>6.61614774738982</v>
      </c>
      <c r="H168" s="223" t="n">
        <v>931.594751347127</v>
      </c>
      <c r="I168" s="212" t="n">
        <v>48.5</v>
      </c>
      <c r="J168" s="113" t="n">
        <v>7.31853430129123</v>
      </c>
      <c r="K168" s="212" t="n">
        <v>25.176</v>
      </c>
      <c r="L168" s="113" t="n">
        <v>7.8569912741708</v>
      </c>
      <c r="M168" s="212" t="n">
        <v>23.324</v>
      </c>
      <c r="N168" s="113" t="n">
        <v>6.81444344134653</v>
      </c>
    </row>
    <row r="169" customFormat="false" ht="12.95" hidden="false" customHeight="true" outlineLevel="0" collapsed="false">
      <c r="A169" s="224" t="s">
        <v>438</v>
      </c>
      <c r="B169" s="222" t="n">
        <v>55.616</v>
      </c>
      <c r="C169" s="113" t="n">
        <v>8.3869051119767</v>
      </c>
      <c r="D169" s="212" t="n">
        <v>29.555</v>
      </c>
      <c r="E169" s="113" t="n">
        <v>9.21247447906114</v>
      </c>
      <c r="F169" s="212" t="n">
        <v>26.061</v>
      </c>
      <c r="G169" s="113" t="n">
        <v>7.61318555478304</v>
      </c>
      <c r="H169" s="223" t="n">
        <v>881.779732701742</v>
      </c>
      <c r="I169" s="212" t="n">
        <v>55.44</v>
      </c>
      <c r="J169" s="113" t="n">
        <v>8.36576374564094</v>
      </c>
      <c r="K169" s="212" t="n">
        <v>29.382</v>
      </c>
      <c r="L169" s="113" t="n">
        <v>9.1696106457613</v>
      </c>
      <c r="M169" s="212" t="n">
        <v>26.058</v>
      </c>
      <c r="N169" s="113" t="n">
        <v>7.61322102532189</v>
      </c>
    </row>
    <row r="170" customFormat="false" ht="12.95" hidden="false" customHeight="true" outlineLevel="0" collapsed="false">
      <c r="A170" s="224" t="s">
        <v>439</v>
      </c>
      <c r="B170" s="222" t="n">
        <v>50.943</v>
      </c>
      <c r="C170" s="113" t="n">
        <v>7.68221567749261</v>
      </c>
      <c r="D170" s="212" t="n">
        <v>25.834</v>
      </c>
      <c r="E170" s="113" t="n">
        <v>8.0526159936412</v>
      </c>
      <c r="F170" s="212" t="n">
        <v>25.109</v>
      </c>
      <c r="G170" s="113" t="n">
        <v>7.33507831990512</v>
      </c>
      <c r="H170" s="223" t="n">
        <v>971.936208097856</v>
      </c>
      <c r="I170" s="212" t="n">
        <v>50.556</v>
      </c>
      <c r="J170" s="113" t="n">
        <v>7.62877979662019</v>
      </c>
      <c r="K170" s="212" t="n">
        <v>25.599</v>
      </c>
      <c r="L170" s="113" t="n">
        <v>7.98900220954473</v>
      </c>
      <c r="M170" s="212" t="n">
        <v>24.957</v>
      </c>
      <c r="N170" s="113" t="n">
        <v>7.29154797486217</v>
      </c>
    </row>
    <row r="171" customFormat="false" ht="12.95" hidden="false" customHeight="true" outlineLevel="0" collapsed="false">
      <c r="A171" s="225" t="s">
        <v>335</v>
      </c>
      <c r="B171" s="222" t="n">
        <v>229.098</v>
      </c>
      <c r="C171" s="113" t="n">
        <v>34.5480291165068</v>
      </c>
      <c r="D171" s="212" t="n">
        <v>117.566</v>
      </c>
      <c r="E171" s="113" t="n">
        <v>36.6460421114973</v>
      </c>
      <c r="F171" s="212" t="n">
        <v>111.532</v>
      </c>
      <c r="G171" s="113" t="n">
        <v>32.5817816390799</v>
      </c>
      <c r="H171" s="223" t="n">
        <v>948.675637514247</v>
      </c>
      <c r="I171" s="212" t="n">
        <v>229.018</v>
      </c>
      <c r="J171" s="113" t="n">
        <v>34.5582698683117</v>
      </c>
      <c r="K171" s="212" t="n">
        <v>117.477</v>
      </c>
      <c r="L171" s="113" t="n">
        <v>36.6625263709788</v>
      </c>
      <c r="M171" s="212" t="n">
        <v>111.541</v>
      </c>
      <c r="N171" s="113" t="n">
        <v>32.5883140066555</v>
      </c>
    </row>
    <row r="172" customFormat="false" ht="8.1" hidden="false" customHeight="true" outlineLevel="0" collapsed="false">
      <c r="A172" s="62"/>
      <c r="B172" s="222"/>
      <c r="C172" s="113"/>
      <c r="D172" s="212"/>
      <c r="E172" s="113"/>
      <c r="F172" s="212"/>
      <c r="G172" s="113"/>
      <c r="H172" s="223"/>
      <c r="I172" s="212"/>
      <c r="J172" s="113"/>
      <c r="K172" s="212"/>
      <c r="L172" s="113"/>
      <c r="M172" s="212"/>
      <c r="N172" s="113"/>
    </row>
    <row r="173" customFormat="false" ht="12.95" hidden="false" customHeight="true" outlineLevel="0" collapsed="false">
      <c r="A173" s="224" t="s">
        <v>440</v>
      </c>
      <c r="B173" s="222" t="n">
        <v>46.082</v>
      </c>
      <c r="C173" s="113" t="n">
        <v>6.94917580139008</v>
      </c>
      <c r="D173" s="212" t="n">
        <v>22.824</v>
      </c>
      <c r="E173" s="113" t="n">
        <v>7.11438056200614</v>
      </c>
      <c r="F173" s="212" t="n">
        <v>23.258</v>
      </c>
      <c r="G173" s="113" t="n">
        <v>6.79434671091454</v>
      </c>
      <c r="H173" s="223" t="n">
        <v>1019.01507185419</v>
      </c>
      <c r="I173" s="212" t="n">
        <v>45.62</v>
      </c>
      <c r="J173" s="113" t="n">
        <v>6.88394917164755</v>
      </c>
      <c r="K173" s="212" t="n">
        <v>22.573</v>
      </c>
      <c r="L173" s="113" t="n">
        <v>7.0446402936073</v>
      </c>
      <c r="M173" s="212" t="n">
        <v>23.047</v>
      </c>
      <c r="N173" s="113" t="n">
        <v>6.73351389095839</v>
      </c>
    </row>
    <row r="174" customFormat="false" ht="12.95" hidden="false" customHeight="true" outlineLevel="0" collapsed="false">
      <c r="A174" s="224" t="s">
        <v>441</v>
      </c>
      <c r="B174" s="222" t="n">
        <v>43.451</v>
      </c>
      <c r="C174" s="113" t="n">
        <v>6.55242041895318</v>
      </c>
      <c r="D174" s="212" t="n">
        <v>21.363</v>
      </c>
      <c r="E174" s="113" t="n">
        <v>6.65897791562115</v>
      </c>
      <c r="F174" s="212" t="n">
        <v>22.088</v>
      </c>
      <c r="G174" s="113" t="n">
        <v>6.45255525628517</v>
      </c>
      <c r="H174" s="223" t="n">
        <v>1033.93718110752</v>
      </c>
      <c r="I174" s="212" t="n">
        <v>43.481</v>
      </c>
      <c r="J174" s="113" t="n">
        <v>6.56117917431843</v>
      </c>
      <c r="K174" s="212" t="n">
        <v>21.465</v>
      </c>
      <c r="L174" s="113" t="n">
        <v>6.69885278440086</v>
      </c>
      <c r="M174" s="212" t="n">
        <v>22.016</v>
      </c>
      <c r="N174" s="113" t="n">
        <v>6.43229235142708</v>
      </c>
    </row>
    <row r="175" customFormat="false" ht="12.95" hidden="false" customHeight="true" outlineLevel="0" collapsed="false">
      <c r="A175" s="224" t="s">
        <v>442</v>
      </c>
      <c r="B175" s="222" t="n">
        <v>39.143</v>
      </c>
      <c r="C175" s="113" t="n">
        <v>5.90277306527086</v>
      </c>
      <c r="D175" s="212" t="n">
        <v>19.58</v>
      </c>
      <c r="E175" s="113" t="n">
        <v>6.10320589747986</v>
      </c>
      <c r="F175" s="212" t="n">
        <v>19.563</v>
      </c>
      <c r="G175" s="113" t="n">
        <v>5.7149283990722</v>
      </c>
      <c r="H175" s="223" t="n">
        <v>999.131767109295</v>
      </c>
      <c r="I175" s="212" t="n">
        <v>39.451</v>
      </c>
      <c r="J175" s="113" t="n">
        <v>5.95306178804619</v>
      </c>
      <c r="K175" s="212" t="n">
        <v>19.788</v>
      </c>
      <c r="L175" s="113" t="n">
        <v>6.17549028174816</v>
      </c>
      <c r="M175" s="212" t="n">
        <v>19.663</v>
      </c>
      <c r="N175" s="113" t="n">
        <v>5.74482941979063</v>
      </c>
    </row>
    <row r="176" customFormat="false" ht="12.95" hidden="false" customHeight="true" outlineLevel="0" collapsed="false">
      <c r="A176" s="224" t="s">
        <v>443</v>
      </c>
      <c r="B176" s="222" t="n">
        <v>46.045</v>
      </c>
      <c r="C176" s="113" t="n">
        <v>6.94359619319921</v>
      </c>
      <c r="D176" s="212" t="n">
        <v>22.812</v>
      </c>
      <c r="E176" s="113" t="n">
        <v>7.11064008852454</v>
      </c>
      <c r="F176" s="212" t="n">
        <v>23.233</v>
      </c>
      <c r="G176" s="113" t="n">
        <v>6.78704347470451</v>
      </c>
      <c r="H176" s="223" t="n">
        <v>1018.45519901806</v>
      </c>
      <c r="I176" s="212" t="n">
        <v>46.703</v>
      </c>
      <c r="J176" s="113" t="n">
        <v>7.04737128810731</v>
      </c>
      <c r="K176" s="212" t="n">
        <v>23.061</v>
      </c>
      <c r="L176" s="113" t="n">
        <v>7.19693659730111</v>
      </c>
      <c r="M176" s="212" t="n">
        <v>23.642</v>
      </c>
      <c r="N176" s="113" t="n">
        <v>6.90735173384988</v>
      </c>
    </row>
    <row r="177" customFormat="false" ht="12.95" hidden="false" customHeight="true" outlineLevel="0" collapsed="false">
      <c r="A177" s="225" t="s">
        <v>335</v>
      </c>
      <c r="B177" s="222" t="n">
        <v>174.721</v>
      </c>
      <c r="C177" s="113" t="n">
        <v>26.3479654788133</v>
      </c>
      <c r="D177" s="212" t="n">
        <v>86.579</v>
      </c>
      <c r="E177" s="113" t="n">
        <v>26.9872044636317</v>
      </c>
      <c r="F177" s="212" t="n">
        <v>88.142</v>
      </c>
      <c r="G177" s="113" t="n">
        <v>25.7488738409764</v>
      </c>
      <c r="H177" s="223" t="n">
        <v>1018.0528765636</v>
      </c>
      <c r="I177" s="212" t="n">
        <v>175.255</v>
      </c>
      <c r="J177" s="113" t="n">
        <v>26.4455614221195</v>
      </c>
      <c r="K177" s="212" t="n">
        <v>86.887</v>
      </c>
      <c r="L177" s="113" t="n">
        <v>27.1159199570574</v>
      </c>
      <c r="M177" s="212" t="n">
        <v>88.368</v>
      </c>
      <c r="N177" s="113" t="n">
        <v>25.817987396026</v>
      </c>
    </row>
    <row r="178" customFormat="false" ht="8.1" hidden="false" customHeight="true" outlineLevel="0" collapsed="false">
      <c r="A178" s="62"/>
      <c r="B178" s="222"/>
      <c r="C178" s="113"/>
      <c r="D178" s="212"/>
      <c r="E178" s="113"/>
      <c r="F178" s="212"/>
      <c r="G178" s="113"/>
      <c r="H178" s="223"/>
      <c r="I178" s="212"/>
      <c r="J178" s="113"/>
      <c r="K178" s="212"/>
      <c r="L178" s="113"/>
      <c r="M178" s="212"/>
      <c r="N178" s="113"/>
    </row>
    <row r="179" customFormat="false" ht="12.95" hidden="false" customHeight="true" outlineLevel="0" collapsed="false">
      <c r="A179" s="224" t="s">
        <v>444</v>
      </c>
      <c r="B179" s="222" t="n">
        <v>129.091</v>
      </c>
      <c r="C179" s="113" t="n">
        <v>19.4669513774846</v>
      </c>
      <c r="D179" s="212" t="n">
        <v>50.278</v>
      </c>
      <c r="E179" s="113" t="n">
        <v>15.6719604756635</v>
      </c>
      <c r="F179" s="212" t="n">
        <v>78.813</v>
      </c>
      <c r="G179" s="113" t="n">
        <v>23.0235982168418</v>
      </c>
      <c r="H179" s="223" t="n">
        <v>1567.5444528422</v>
      </c>
      <c r="I179" s="212" t="n">
        <v>127.618</v>
      </c>
      <c r="J179" s="113" t="n">
        <v>19.2572517621069</v>
      </c>
      <c r="K179" s="212" t="n">
        <v>49.354</v>
      </c>
      <c r="L179" s="113" t="n">
        <v>15.4025241239842</v>
      </c>
      <c r="M179" s="212" t="n">
        <v>78.264</v>
      </c>
      <c r="N179" s="113" t="n">
        <v>22.8659578757308</v>
      </c>
    </row>
    <row r="180" customFormat="false" ht="8.1" hidden="false" customHeight="true" outlineLevel="0" collapsed="false">
      <c r="A180" s="62"/>
      <c r="B180" s="222"/>
      <c r="C180" s="113"/>
      <c r="D180" s="212"/>
      <c r="E180" s="113"/>
      <c r="F180" s="212"/>
      <c r="G180" s="113"/>
      <c r="H180" s="223"/>
      <c r="I180" s="212"/>
      <c r="J180" s="115"/>
      <c r="K180" s="212"/>
      <c r="L180" s="113"/>
      <c r="M180" s="212"/>
      <c r="N180" s="113"/>
    </row>
    <row r="181" customFormat="false" ht="12.95" hidden="false" customHeight="true" outlineLevel="0" collapsed="false">
      <c r="A181" s="225" t="s">
        <v>423</v>
      </c>
      <c r="B181" s="222" t="n">
        <v>663.129</v>
      </c>
      <c r="C181" s="113" t="n">
        <v>100</v>
      </c>
      <c r="D181" s="212" t="n">
        <v>320.815</v>
      </c>
      <c r="E181" s="113" t="n">
        <v>100</v>
      </c>
      <c r="F181" s="212" t="n">
        <v>342.314</v>
      </c>
      <c r="G181" s="113" t="n">
        <v>100</v>
      </c>
      <c r="H181" s="223" t="n">
        <v>1067.01369948413</v>
      </c>
      <c r="I181" s="212" t="n">
        <v>662.701</v>
      </c>
      <c r="J181" s="113" t="n">
        <v>100</v>
      </c>
      <c r="K181" s="212" t="n">
        <v>320.428</v>
      </c>
      <c r="L181" s="113" t="n">
        <v>100</v>
      </c>
      <c r="M181" s="212" t="n">
        <v>342.273</v>
      </c>
      <c r="N181" s="113" t="n">
        <v>100</v>
      </c>
    </row>
    <row r="182" customFormat="false" ht="12.75" hidden="false" customHeight="true" outlineLevel="0" collapsed="false">
      <c r="A182" s="225"/>
      <c r="B182" s="155"/>
      <c r="C182" s="155"/>
      <c r="D182" s="155"/>
      <c r="E182" s="155"/>
      <c r="F182" s="155"/>
      <c r="G182" s="155"/>
      <c r="H182" s="155"/>
      <c r="I182" s="155"/>
      <c r="J182" s="155"/>
      <c r="K182" s="155"/>
      <c r="L182" s="155"/>
      <c r="M182" s="155"/>
      <c r="N182" s="155"/>
    </row>
    <row r="183" customFormat="false" ht="12.75" hidden="false" customHeight="true" outlineLevel="0" collapsed="false">
      <c r="A183" s="155"/>
      <c r="B183" s="155"/>
      <c r="C183" s="155"/>
      <c r="D183" s="155"/>
      <c r="E183" s="155"/>
      <c r="F183" s="155"/>
      <c r="G183" s="155"/>
      <c r="H183" s="155"/>
      <c r="I183" s="155"/>
      <c r="J183" s="155"/>
      <c r="K183" s="155"/>
      <c r="L183" s="155"/>
      <c r="M183" s="155"/>
      <c r="N183" s="155"/>
    </row>
    <row r="184" customFormat="false" ht="12.75" hidden="false" customHeight="true" outlineLevel="0" collapsed="false">
      <c r="A184" s="109" t="s">
        <v>248</v>
      </c>
      <c r="B184" s="109"/>
      <c r="C184" s="109"/>
      <c r="D184" s="109"/>
      <c r="E184" s="109"/>
      <c r="F184" s="109"/>
      <c r="G184" s="109"/>
      <c r="H184" s="109"/>
      <c r="I184" s="109"/>
      <c r="J184" s="109"/>
      <c r="K184" s="109"/>
      <c r="L184" s="109"/>
      <c r="M184" s="109"/>
      <c r="N184" s="109"/>
    </row>
    <row r="185" customFormat="false" ht="12.75" hidden="false" customHeight="true" outlineLevel="0" collapsed="false">
      <c r="A185" s="62"/>
      <c r="B185" s="62"/>
      <c r="C185" s="62"/>
      <c r="D185" s="62"/>
      <c r="E185" s="62"/>
      <c r="F185" s="62"/>
      <c r="G185" s="62"/>
      <c r="H185" s="62"/>
      <c r="I185" s="62"/>
      <c r="J185" s="62"/>
      <c r="K185" s="62"/>
      <c r="L185" s="62"/>
      <c r="M185" s="62"/>
      <c r="N185" s="62"/>
    </row>
    <row r="186" customFormat="false" ht="12.95" hidden="false" customHeight="true" outlineLevel="0" collapsed="false">
      <c r="A186" s="221" t="s">
        <v>427</v>
      </c>
      <c r="B186" s="222" t="n">
        <v>15.594</v>
      </c>
      <c r="C186" s="113" t="n">
        <v>0.899264914078507</v>
      </c>
      <c r="D186" s="212" t="n">
        <v>8.064</v>
      </c>
      <c r="E186" s="113" t="n">
        <v>0.9570525061507</v>
      </c>
      <c r="F186" s="212" t="n">
        <v>7.53</v>
      </c>
      <c r="G186" s="113" t="n">
        <v>0.844647648447105</v>
      </c>
      <c r="H186" s="223" t="n">
        <v>933.779761904762</v>
      </c>
      <c r="I186" s="212" t="n">
        <v>15.541</v>
      </c>
      <c r="J186" s="113" t="n">
        <v>0.896950276715019</v>
      </c>
      <c r="K186" s="212" t="n">
        <v>7.991</v>
      </c>
      <c r="L186" s="113" t="n">
        <v>0.949929863769288</v>
      </c>
      <c r="M186" s="212" t="n">
        <v>7.55</v>
      </c>
      <c r="N186" s="113" t="n">
        <v>0.846954721015359</v>
      </c>
    </row>
    <row r="187" customFormat="false" ht="12.95" hidden="false" customHeight="true" outlineLevel="0" collapsed="false">
      <c r="A187" s="221" t="s">
        <v>428</v>
      </c>
      <c r="B187" s="222" t="n">
        <v>60.782</v>
      </c>
      <c r="C187" s="113" t="n">
        <v>3.50513787402333</v>
      </c>
      <c r="D187" s="212" t="n">
        <v>31.265</v>
      </c>
      <c r="E187" s="113" t="n">
        <v>3.71059605714306</v>
      </c>
      <c r="F187" s="212" t="n">
        <v>29.517</v>
      </c>
      <c r="G187" s="113" t="n">
        <v>3.31095147931118</v>
      </c>
      <c r="H187" s="223" t="n">
        <v>944.090836398529</v>
      </c>
      <c r="I187" s="212" t="n">
        <v>61.126</v>
      </c>
      <c r="J187" s="113" t="n">
        <v>3.52789283923057</v>
      </c>
      <c r="K187" s="212" t="n">
        <v>31.381</v>
      </c>
      <c r="L187" s="113" t="n">
        <v>3.73041534913578</v>
      </c>
      <c r="M187" s="212" t="n">
        <v>29.745</v>
      </c>
      <c r="N187" s="113" t="n">
        <v>3.33677724193402</v>
      </c>
    </row>
    <row r="188" customFormat="false" ht="12.95" hidden="false" customHeight="true" outlineLevel="0" collapsed="false">
      <c r="A188" s="224" t="s">
        <v>429</v>
      </c>
      <c r="B188" s="222" t="n">
        <v>15.275</v>
      </c>
      <c r="C188" s="113" t="n">
        <v>0.880869024147056</v>
      </c>
      <c r="D188" s="212" t="n">
        <v>7.734</v>
      </c>
      <c r="E188" s="113" t="n">
        <v>0.917887411032926</v>
      </c>
      <c r="F188" s="212" t="n">
        <v>7.541</v>
      </c>
      <c r="G188" s="113" t="n">
        <v>0.845881529474053</v>
      </c>
      <c r="H188" s="223" t="n">
        <v>975.045254719421</v>
      </c>
      <c r="I188" s="212" t="n">
        <v>15.491</v>
      </c>
      <c r="J188" s="113" t="n">
        <v>0.894064522012248</v>
      </c>
      <c r="K188" s="212" t="n">
        <v>7.872</v>
      </c>
      <c r="L188" s="113" t="n">
        <v>0.935783742659471</v>
      </c>
      <c r="M188" s="212" t="n">
        <v>7.619</v>
      </c>
      <c r="N188" s="113" t="n">
        <v>0.854695101909406</v>
      </c>
    </row>
    <row r="189" customFormat="false" ht="12.95" hidden="false" customHeight="true" outlineLevel="0" collapsed="false">
      <c r="A189" s="225" t="s">
        <v>335</v>
      </c>
      <c r="B189" s="222" t="n">
        <v>91.651</v>
      </c>
      <c r="C189" s="113" t="n">
        <v>5.2852718122489</v>
      </c>
      <c r="D189" s="212" t="n">
        <v>47.063</v>
      </c>
      <c r="E189" s="113" t="n">
        <v>5.58553597432669</v>
      </c>
      <c r="F189" s="212" t="n">
        <v>44.588</v>
      </c>
      <c r="G189" s="113" t="n">
        <v>5.00148065723234</v>
      </c>
      <c r="H189" s="223" t="n">
        <v>947.410917281091</v>
      </c>
      <c r="I189" s="212" t="n">
        <v>92.158</v>
      </c>
      <c r="J189" s="113" t="n">
        <v>5.31890763795783</v>
      </c>
      <c r="K189" s="212" t="n">
        <v>47.244</v>
      </c>
      <c r="L189" s="113" t="n">
        <v>5.61612895556454</v>
      </c>
      <c r="M189" s="212" t="n">
        <v>44.914</v>
      </c>
      <c r="N189" s="113" t="n">
        <v>5.03842706485878</v>
      </c>
    </row>
    <row r="190" customFormat="false" ht="8.1" hidden="false" customHeight="true" outlineLevel="0" collapsed="false">
      <c r="A190" s="62"/>
      <c r="B190" s="222"/>
      <c r="C190" s="113"/>
      <c r="D190" s="212"/>
      <c r="E190" s="113"/>
      <c r="F190" s="212"/>
      <c r="G190" s="113"/>
      <c r="H190" s="223"/>
      <c r="I190" s="212"/>
      <c r="J190" s="113"/>
      <c r="K190" s="212"/>
      <c r="L190" s="113"/>
      <c r="M190" s="212"/>
      <c r="N190" s="113"/>
    </row>
    <row r="191" customFormat="false" ht="12.95" hidden="false" customHeight="true" outlineLevel="0" collapsed="false">
      <c r="A191" s="224" t="s">
        <v>430</v>
      </c>
      <c r="B191" s="222" t="n">
        <v>60.02</v>
      </c>
      <c r="C191" s="113" t="n">
        <v>3.46119534070745</v>
      </c>
      <c r="D191" s="212" t="n">
        <v>30.942</v>
      </c>
      <c r="E191" s="113" t="n">
        <v>3.67226173677021</v>
      </c>
      <c r="F191" s="212" t="n">
        <v>29.078</v>
      </c>
      <c r="G191" s="113" t="n">
        <v>3.26170840923571</v>
      </c>
      <c r="H191" s="223" t="n">
        <v>939.758257384784</v>
      </c>
      <c r="I191" s="212" t="n">
        <v>59.785</v>
      </c>
      <c r="J191" s="113" t="n">
        <v>3.45049689810227</v>
      </c>
      <c r="K191" s="212" t="n">
        <v>30.76</v>
      </c>
      <c r="L191" s="113" t="n">
        <v>3.65659399443665</v>
      </c>
      <c r="M191" s="212" t="n">
        <v>29.025</v>
      </c>
      <c r="N191" s="113" t="n">
        <v>3.25600804999613</v>
      </c>
    </row>
    <row r="192" customFormat="false" ht="12.95" hidden="false" customHeight="true" outlineLevel="0" collapsed="false">
      <c r="A192" s="224" t="s">
        <v>431</v>
      </c>
      <c r="B192" s="222" t="n">
        <v>61.926</v>
      </c>
      <c r="C192" s="113" t="n">
        <v>3.57110934136371</v>
      </c>
      <c r="D192" s="212" t="n">
        <v>31.781</v>
      </c>
      <c r="E192" s="113" t="n">
        <v>3.77183602405449</v>
      </c>
      <c r="F192" s="212" t="n">
        <v>30.145</v>
      </c>
      <c r="G192" s="113" t="n">
        <v>3.38139486884966</v>
      </c>
      <c r="H192" s="223" t="n">
        <v>948.522702243479</v>
      </c>
      <c r="I192" s="212" t="n">
        <v>62.513</v>
      </c>
      <c r="J192" s="113" t="n">
        <v>3.60794367468541</v>
      </c>
      <c r="K192" s="212" t="n">
        <v>32.086</v>
      </c>
      <c r="L192" s="113" t="n">
        <v>3.81422220108889</v>
      </c>
      <c r="M192" s="212" t="n">
        <v>30.427</v>
      </c>
      <c r="N192" s="113" t="n">
        <v>3.41328361540852</v>
      </c>
    </row>
    <row r="193" customFormat="false" ht="12.95" hidden="false" customHeight="true" outlineLevel="0" collapsed="false">
      <c r="A193" s="224" t="s">
        <v>432</v>
      </c>
      <c r="B193" s="222" t="n">
        <v>15.659</v>
      </c>
      <c r="C193" s="113" t="n">
        <v>0.903013292904665</v>
      </c>
      <c r="D193" s="212" t="n">
        <v>8.05</v>
      </c>
      <c r="E193" s="113" t="n">
        <v>0.955390956660855</v>
      </c>
      <c r="F193" s="212" t="n">
        <v>7.609</v>
      </c>
      <c r="G193" s="113" t="n">
        <v>0.85350915764064</v>
      </c>
      <c r="H193" s="223" t="n">
        <v>945.217391304348</v>
      </c>
      <c r="I193" s="212" t="n">
        <v>15.938</v>
      </c>
      <c r="J193" s="113" t="n">
        <v>0.919863169055014</v>
      </c>
      <c r="K193" s="212" t="n">
        <v>8.217</v>
      </c>
      <c r="L193" s="113" t="n">
        <v>0.976795606381208</v>
      </c>
      <c r="M193" s="212" t="n">
        <v>7.721</v>
      </c>
      <c r="N193" s="113" t="n">
        <v>0.866137404100607</v>
      </c>
    </row>
    <row r="194" customFormat="false" ht="12.95" hidden="false" customHeight="true" outlineLevel="0" collapsed="false">
      <c r="A194" s="225" t="s">
        <v>335</v>
      </c>
      <c r="B194" s="222" t="n">
        <v>137.605</v>
      </c>
      <c r="C194" s="113" t="n">
        <v>7.93531797497582</v>
      </c>
      <c r="D194" s="212" t="n">
        <v>70.773</v>
      </c>
      <c r="E194" s="113" t="n">
        <v>8.39948871748555</v>
      </c>
      <c r="F194" s="212" t="n">
        <v>66.832</v>
      </c>
      <c r="G194" s="113" t="n">
        <v>7.49661243572602</v>
      </c>
      <c r="H194" s="223" t="n">
        <v>944.314922357396</v>
      </c>
      <c r="I194" s="212" t="n">
        <v>138.236</v>
      </c>
      <c r="J194" s="113" t="n">
        <v>7.97830374184269</v>
      </c>
      <c r="K194" s="212" t="n">
        <v>71.063</v>
      </c>
      <c r="L194" s="113" t="n">
        <v>8.44761180190676</v>
      </c>
      <c r="M194" s="212" t="n">
        <v>67.173</v>
      </c>
      <c r="N194" s="113" t="n">
        <v>7.53542906950526</v>
      </c>
    </row>
    <row r="195" customFormat="false" ht="8.1" hidden="false" customHeight="true" outlineLevel="0" collapsed="false">
      <c r="A195" s="62"/>
      <c r="B195" s="222"/>
      <c r="C195" s="113"/>
      <c r="D195" s="212"/>
      <c r="E195" s="113"/>
      <c r="F195" s="212"/>
      <c r="G195" s="113"/>
      <c r="H195" s="223"/>
      <c r="I195" s="212"/>
      <c r="J195" s="113"/>
      <c r="K195" s="212"/>
      <c r="L195" s="113"/>
      <c r="M195" s="212"/>
      <c r="N195" s="113"/>
    </row>
    <row r="196" customFormat="false" ht="12.95" hidden="false" customHeight="true" outlineLevel="0" collapsed="false">
      <c r="A196" s="224" t="s">
        <v>433</v>
      </c>
      <c r="B196" s="222" t="n">
        <v>47.372</v>
      </c>
      <c r="C196" s="113" t="n">
        <v>2.73181848850372</v>
      </c>
      <c r="D196" s="212" t="n">
        <v>24.553</v>
      </c>
      <c r="E196" s="113" t="n">
        <v>2.91400175886882</v>
      </c>
      <c r="F196" s="212" t="n">
        <v>22.819</v>
      </c>
      <c r="G196" s="113" t="n">
        <v>2.55963010490232</v>
      </c>
      <c r="H196" s="223" t="n">
        <v>929.37726550727</v>
      </c>
      <c r="I196" s="212" t="n">
        <v>46.638</v>
      </c>
      <c r="J196" s="113" t="n">
        <v>2.69171655655589</v>
      </c>
      <c r="K196" s="212" t="n">
        <v>24.154</v>
      </c>
      <c r="L196" s="113" t="n">
        <v>2.87130596039086</v>
      </c>
      <c r="M196" s="212" t="n">
        <v>22.484</v>
      </c>
      <c r="N196" s="113" t="n">
        <v>2.52224237712706</v>
      </c>
    </row>
    <row r="197" customFormat="false" ht="12.95" hidden="false" customHeight="true" outlineLevel="0" collapsed="false">
      <c r="A197" s="224" t="s">
        <v>434</v>
      </c>
      <c r="B197" s="222" t="n">
        <v>50.862</v>
      </c>
      <c r="C197" s="113" t="n">
        <v>2.93307759778511</v>
      </c>
      <c r="D197" s="212" t="n">
        <v>25.461</v>
      </c>
      <c r="E197" s="113" t="n">
        <v>3.0217651114959</v>
      </c>
      <c r="F197" s="212" t="n">
        <v>25.401</v>
      </c>
      <c r="G197" s="113" t="n">
        <v>2.84925563322774</v>
      </c>
      <c r="H197" s="223" t="n">
        <v>997.643454695417</v>
      </c>
      <c r="I197" s="212" t="n">
        <v>50.963</v>
      </c>
      <c r="J197" s="113" t="n">
        <v>2.94133433834551</v>
      </c>
      <c r="K197" s="212" t="n">
        <v>25.545</v>
      </c>
      <c r="L197" s="113" t="n">
        <v>3.03666103991821</v>
      </c>
      <c r="M197" s="212" t="n">
        <v>25.418</v>
      </c>
      <c r="N197" s="113" t="n">
        <v>2.85137683427396</v>
      </c>
    </row>
    <row r="198" customFormat="false" ht="12.95" hidden="false" customHeight="true" outlineLevel="0" collapsed="false">
      <c r="A198" s="225" t="s">
        <v>335</v>
      </c>
      <c r="B198" s="222" t="n">
        <v>98.234</v>
      </c>
      <c r="C198" s="113" t="n">
        <v>5.66489608628883</v>
      </c>
      <c r="D198" s="212" t="n">
        <v>50.014</v>
      </c>
      <c r="E198" s="113" t="n">
        <v>5.93576687036472</v>
      </c>
      <c r="F198" s="212" t="n">
        <v>48.22</v>
      </c>
      <c r="G198" s="113" t="n">
        <v>5.40888573813007</v>
      </c>
      <c r="H198" s="223" t="n">
        <v>964.130043587795</v>
      </c>
      <c r="I198" s="212" t="n">
        <v>97.601</v>
      </c>
      <c r="J198" s="113" t="n">
        <v>5.63305089490139</v>
      </c>
      <c r="K198" s="212" t="n">
        <v>49.699</v>
      </c>
      <c r="L198" s="113" t="n">
        <v>5.90796700030908</v>
      </c>
      <c r="M198" s="212" t="n">
        <v>47.902</v>
      </c>
      <c r="N198" s="113" t="n">
        <v>5.37361921140102</v>
      </c>
    </row>
    <row r="199" customFormat="false" ht="8.1" hidden="false" customHeight="true" outlineLevel="0" collapsed="false">
      <c r="A199" s="62"/>
      <c r="B199" s="222"/>
      <c r="C199" s="113"/>
      <c r="D199" s="212"/>
      <c r="E199" s="113"/>
      <c r="F199" s="212"/>
      <c r="G199" s="113"/>
      <c r="H199" s="223"/>
      <c r="I199" s="212"/>
      <c r="J199" s="113"/>
      <c r="K199" s="212"/>
      <c r="L199" s="113"/>
      <c r="M199" s="212"/>
      <c r="N199" s="113"/>
    </row>
    <row r="200" customFormat="false" ht="12.95" hidden="false" customHeight="true" outlineLevel="0" collapsed="false">
      <c r="A200" s="224" t="s">
        <v>435</v>
      </c>
      <c r="B200" s="222" t="n">
        <v>91.28</v>
      </c>
      <c r="C200" s="113" t="n">
        <v>5.26387721925652</v>
      </c>
      <c r="D200" s="212" t="n">
        <v>43.462</v>
      </c>
      <c r="E200" s="113" t="n">
        <v>5.15816170911728</v>
      </c>
      <c r="F200" s="212" t="n">
        <v>47.818</v>
      </c>
      <c r="G200" s="113" t="n">
        <v>5.36379299514524</v>
      </c>
      <c r="H200" s="223" t="n">
        <v>1100.22548433114</v>
      </c>
      <c r="I200" s="212" t="n">
        <v>90.21</v>
      </c>
      <c r="J200" s="113" t="n">
        <v>5.20647863473791</v>
      </c>
      <c r="K200" s="212" t="n">
        <v>43.008</v>
      </c>
      <c r="L200" s="113" t="n">
        <v>5.11257459404199</v>
      </c>
      <c r="M200" s="212" t="n">
        <v>47.202</v>
      </c>
      <c r="N200" s="113" t="n">
        <v>5.29509360812807</v>
      </c>
    </row>
    <row r="201" customFormat="false" ht="12.95" hidden="false" customHeight="true" outlineLevel="0" collapsed="false">
      <c r="A201" s="224" t="s">
        <v>436</v>
      </c>
      <c r="B201" s="222" t="n">
        <v>129.069</v>
      </c>
      <c r="C201" s="113" t="n">
        <v>7.44306933405148</v>
      </c>
      <c r="D201" s="212" t="n">
        <v>64.7</v>
      </c>
      <c r="E201" s="113" t="n">
        <v>7.67873228521209</v>
      </c>
      <c r="F201" s="212" t="n">
        <v>64.369</v>
      </c>
      <c r="G201" s="113" t="n">
        <v>7.22033525669212</v>
      </c>
      <c r="H201" s="223" t="n">
        <v>994.884080370943</v>
      </c>
      <c r="I201" s="212" t="n">
        <v>128.248</v>
      </c>
      <c r="J201" s="113" t="n">
        <v>7.40184538241733</v>
      </c>
      <c r="K201" s="212" t="n">
        <v>64.333</v>
      </c>
      <c r="L201" s="113" t="n">
        <v>7.6475832719146</v>
      </c>
      <c r="M201" s="212" t="n">
        <v>63.915</v>
      </c>
      <c r="N201" s="113" t="n">
        <v>7.16994847598631</v>
      </c>
    </row>
    <row r="202" customFormat="false" ht="12.95" hidden="false" customHeight="true" outlineLevel="0" collapsed="false">
      <c r="A202" s="224" t="s">
        <v>437</v>
      </c>
      <c r="B202" s="222" t="n">
        <v>144.44</v>
      </c>
      <c r="C202" s="113" t="n">
        <v>8.32947442538794</v>
      </c>
      <c r="D202" s="212" t="n">
        <v>74.649</v>
      </c>
      <c r="E202" s="113" t="n">
        <v>8.85950056195977</v>
      </c>
      <c r="F202" s="212" t="n">
        <v>69.791</v>
      </c>
      <c r="G202" s="113" t="n">
        <v>7.82852643197502</v>
      </c>
      <c r="H202" s="223" t="n">
        <v>934.922102104516</v>
      </c>
      <c r="I202" s="212" t="n">
        <v>148.873</v>
      </c>
      <c r="J202" s="113" t="n">
        <v>8.59221919731002</v>
      </c>
      <c r="K202" s="212" t="n">
        <v>77.27</v>
      </c>
      <c r="L202" s="113" t="n">
        <v>9.1854687239961</v>
      </c>
      <c r="M202" s="212" t="n">
        <v>71.603</v>
      </c>
      <c r="N202" s="113" t="n">
        <v>8.03238395878976</v>
      </c>
    </row>
    <row r="203" customFormat="false" ht="12.95" hidden="false" customHeight="true" outlineLevel="0" collapsed="false">
      <c r="A203" s="224" t="s">
        <v>438</v>
      </c>
      <c r="B203" s="222" t="n">
        <v>166.466</v>
      </c>
      <c r="C203" s="113" t="n">
        <v>9.59965584115639</v>
      </c>
      <c r="D203" s="212" t="n">
        <v>87.854</v>
      </c>
      <c r="E203" s="113" t="n">
        <v>10.4266977772028</v>
      </c>
      <c r="F203" s="212" t="n">
        <v>78.612</v>
      </c>
      <c r="G203" s="113" t="n">
        <v>8.81798684458483</v>
      </c>
      <c r="H203" s="223" t="n">
        <v>894.802740911057</v>
      </c>
      <c r="I203" s="212" t="n">
        <v>166.233</v>
      </c>
      <c r="J203" s="113" t="n">
        <v>9.59415323011181</v>
      </c>
      <c r="K203" s="212" t="n">
        <v>87.653</v>
      </c>
      <c r="L203" s="113" t="n">
        <v>10.4197475095694</v>
      </c>
      <c r="M203" s="212" t="n">
        <v>78.58</v>
      </c>
      <c r="N203" s="113" t="n">
        <v>8.81505986455455</v>
      </c>
    </row>
    <row r="204" customFormat="false" ht="12.95" hidden="false" customHeight="true" outlineLevel="0" collapsed="false">
      <c r="A204" s="224" t="s">
        <v>439</v>
      </c>
      <c r="B204" s="222" t="n">
        <v>141.789</v>
      </c>
      <c r="C204" s="113" t="n">
        <v>8.17659823664726</v>
      </c>
      <c r="D204" s="212" t="n">
        <v>73.557</v>
      </c>
      <c r="E204" s="113" t="n">
        <v>8.72989970175187</v>
      </c>
      <c r="F204" s="212" t="n">
        <v>68.232</v>
      </c>
      <c r="G204" s="113" t="n">
        <v>7.65365183915576</v>
      </c>
      <c r="H204" s="223" t="n">
        <v>927.607161792895</v>
      </c>
      <c r="I204" s="212" t="n">
        <v>138.925</v>
      </c>
      <c r="J204" s="113" t="n">
        <v>8.01806944164687</v>
      </c>
      <c r="K204" s="212" t="n">
        <v>71.878</v>
      </c>
      <c r="L204" s="113" t="n">
        <v>8.5444949002639</v>
      </c>
      <c r="M204" s="212" t="n">
        <v>67.047</v>
      </c>
      <c r="N204" s="113" t="n">
        <v>7.52129446091612</v>
      </c>
    </row>
    <row r="205" customFormat="false" ht="12.95" hidden="false" customHeight="true" outlineLevel="0" collapsed="false">
      <c r="A205" s="225" t="s">
        <v>335</v>
      </c>
      <c r="B205" s="222" t="n">
        <v>673.044</v>
      </c>
      <c r="C205" s="113" t="n">
        <v>38.8126750564996</v>
      </c>
      <c r="D205" s="212" t="n">
        <v>344.222</v>
      </c>
      <c r="E205" s="113" t="n">
        <v>40.8529920352438</v>
      </c>
      <c r="F205" s="212" t="n">
        <v>328.822</v>
      </c>
      <c r="G205" s="113" t="n">
        <v>36.884293367553</v>
      </c>
      <c r="H205" s="223" t="n">
        <v>955.261430123583</v>
      </c>
      <c r="I205" s="212" t="n">
        <v>672.489</v>
      </c>
      <c r="J205" s="113" t="n">
        <v>38.8127658862239</v>
      </c>
      <c r="K205" s="212" t="n">
        <v>344.142</v>
      </c>
      <c r="L205" s="113" t="n">
        <v>40.909868999786</v>
      </c>
      <c r="M205" s="212" t="n">
        <v>328.347</v>
      </c>
      <c r="N205" s="113" t="n">
        <v>36.8337803683748</v>
      </c>
    </row>
    <row r="206" customFormat="false" ht="8.1" hidden="false" customHeight="true" outlineLevel="0" collapsed="false">
      <c r="A206" s="62"/>
      <c r="B206" s="222"/>
      <c r="C206" s="113"/>
      <c r="D206" s="212"/>
      <c r="E206" s="113"/>
      <c r="F206" s="212"/>
      <c r="G206" s="113"/>
      <c r="H206" s="223"/>
      <c r="I206" s="212"/>
      <c r="J206" s="113"/>
      <c r="K206" s="212"/>
      <c r="L206" s="113"/>
      <c r="M206" s="212"/>
      <c r="N206" s="113"/>
    </row>
    <row r="207" customFormat="false" ht="12.95" hidden="false" customHeight="true" outlineLevel="0" collapsed="false">
      <c r="A207" s="224" t="s">
        <v>440</v>
      </c>
      <c r="B207" s="222" t="n">
        <v>113.129</v>
      </c>
      <c r="C207" s="113" t="n">
        <v>6.52385151114451</v>
      </c>
      <c r="D207" s="212" t="n">
        <v>56.844</v>
      </c>
      <c r="E207" s="113" t="n">
        <v>6.74636565719623</v>
      </c>
      <c r="F207" s="212" t="n">
        <v>56.285</v>
      </c>
      <c r="G207" s="113" t="n">
        <v>6.31354487288782</v>
      </c>
      <c r="H207" s="223" t="n">
        <v>990.166068538456</v>
      </c>
      <c r="I207" s="212" t="n">
        <v>111.309</v>
      </c>
      <c r="J207" s="113" t="n">
        <v>6.42420940421286</v>
      </c>
      <c r="K207" s="212" t="n">
        <v>55.842</v>
      </c>
      <c r="L207" s="113" t="n">
        <v>6.63821592449062</v>
      </c>
      <c r="M207" s="212" t="n">
        <v>55.467</v>
      </c>
      <c r="N207" s="113" t="n">
        <v>6.22225662391509</v>
      </c>
    </row>
    <row r="208" customFormat="false" ht="12.95" hidden="false" customHeight="true" outlineLevel="0" collapsed="false">
      <c r="A208" s="224" t="s">
        <v>441</v>
      </c>
      <c r="B208" s="222" t="n">
        <v>103.277</v>
      </c>
      <c r="C208" s="113" t="n">
        <v>5.95571261583211</v>
      </c>
      <c r="D208" s="212" t="n">
        <v>50.563</v>
      </c>
      <c r="E208" s="113" t="n">
        <v>6.00092334678793</v>
      </c>
      <c r="F208" s="212" t="n">
        <v>52.714</v>
      </c>
      <c r="G208" s="113" t="n">
        <v>5.91298222313953</v>
      </c>
      <c r="H208" s="223" t="n">
        <v>1042.54098846983</v>
      </c>
      <c r="I208" s="212" t="n">
        <v>104.194</v>
      </c>
      <c r="J208" s="113" t="n">
        <v>6.01356651000866</v>
      </c>
      <c r="K208" s="212" t="n">
        <v>51.046</v>
      </c>
      <c r="L208" s="113" t="n">
        <v>6.06809158127482</v>
      </c>
      <c r="M208" s="212" t="n">
        <v>53.148</v>
      </c>
      <c r="N208" s="113" t="n">
        <v>5.96211251821514</v>
      </c>
    </row>
    <row r="209" customFormat="false" ht="12.95" hidden="false" customHeight="true" outlineLevel="0" collapsed="false">
      <c r="A209" s="224" t="s">
        <v>442</v>
      </c>
      <c r="B209" s="222" t="n">
        <v>98.14</v>
      </c>
      <c r="C209" s="113" t="n">
        <v>5.65947535383254</v>
      </c>
      <c r="D209" s="212" t="n">
        <v>48.643</v>
      </c>
      <c r="E209" s="113" t="n">
        <v>5.77305370246633</v>
      </c>
      <c r="F209" s="212" t="n">
        <v>49.497</v>
      </c>
      <c r="G209" s="113" t="n">
        <v>5.55212810825848</v>
      </c>
      <c r="H209" s="223" t="n">
        <v>1017.55648294719</v>
      </c>
      <c r="I209" s="212" t="n">
        <v>99.157</v>
      </c>
      <c r="J209" s="113" t="n">
        <v>5.7228555812516</v>
      </c>
      <c r="K209" s="212" t="n">
        <v>49.298</v>
      </c>
      <c r="L209" s="113" t="n">
        <v>5.86029813841801</v>
      </c>
      <c r="M209" s="212" t="n">
        <v>49.859</v>
      </c>
      <c r="N209" s="113" t="n">
        <v>5.59315436226553</v>
      </c>
    </row>
    <row r="210" customFormat="false" ht="12.95" hidden="false" customHeight="true" outlineLevel="0" collapsed="false">
      <c r="A210" s="224" t="s">
        <v>443</v>
      </c>
      <c r="B210" s="222" t="n">
        <v>113.752</v>
      </c>
      <c r="C210" s="113" t="n">
        <v>6.55977828050906</v>
      </c>
      <c r="D210" s="212" t="n">
        <v>55.943</v>
      </c>
      <c r="E210" s="113" t="n">
        <v>6.63943307931407</v>
      </c>
      <c r="F210" s="212" t="n">
        <v>57.809</v>
      </c>
      <c r="G210" s="113" t="n">
        <v>6.48449348062134</v>
      </c>
      <c r="H210" s="223" t="n">
        <v>1033.35537958279</v>
      </c>
      <c r="I210" s="212" t="n">
        <v>115.114</v>
      </c>
      <c r="J210" s="113" t="n">
        <v>6.64381533709366</v>
      </c>
      <c r="K210" s="212" t="n">
        <v>56.486</v>
      </c>
      <c r="L210" s="113" t="n">
        <v>6.71477140343786</v>
      </c>
      <c r="M210" s="212" t="n">
        <v>58.628</v>
      </c>
      <c r="N210" s="113" t="n">
        <v>6.57685581240907</v>
      </c>
    </row>
    <row r="211" customFormat="false" ht="12.95" hidden="false" customHeight="true" outlineLevel="0" collapsed="false">
      <c r="A211" s="225" t="s">
        <v>335</v>
      </c>
      <c r="B211" s="222" t="n">
        <v>428.298</v>
      </c>
      <c r="C211" s="113" t="n">
        <v>24.6988177613182</v>
      </c>
      <c r="D211" s="212" t="n">
        <v>211.993</v>
      </c>
      <c r="E211" s="113" t="n">
        <v>25.1597757857646</v>
      </c>
      <c r="F211" s="212" t="n">
        <v>216.305</v>
      </c>
      <c r="G211" s="113" t="n">
        <v>24.2631486849072</v>
      </c>
      <c r="H211" s="223" t="n">
        <v>1020.340294255</v>
      </c>
      <c r="I211" s="212" t="n">
        <v>429.774</v>
      </c>
      <c r="J211" s="113" t="n">
        <v>24.8044468325668</v>
      </c>
      <c r="K211" s="212" t="n">
        <v>212.672</v>
      </c>
      <c r="L211" s="113" t="n">
        <v>25.2813770476213</v>
      </c>
      <c r="M211" s="212" t="n">
        <v>217.102</v>
      </c>
      <c r="N211" s="113" t="n">
        <v>24.3543793168048</v>
      </c>
    </row>
    <row r="212" customFormat="false" ht="8.1" hidden="false" customHeight="true" outlineLevel="0" collapsed="false">
      <c r="A212" s="62"/>
      <c r="B212" s="222"/>
      <c r="C212" s="113"/>
      <c r="D212" s="212"/>
      <c r="E212" s="113"/>
      <c r="F212" s="212"/>
      <c r="G212" s="113"/>
      <c r="H212" s="223"/>
      <c r="I212" s="212"/>
      <c r="J212" s="113"/>
      <c r="K212" s="212"/>
      <c r="L212" s="113"/>
      <c r="M212" s="212"/>
      <c r="N212" s="113"/>
    </row>
    <row r="213" customFormat="false" ht="12.95" hidden="false" customHeight="true" outlineLevel="0" collapsed="false">
      <c r="A213" s="224" t="s">
        <v>444</v>
      </c>
      <c r="B213" s="222" t="n">
        <v>305.251</v>
      </c>
      <c r="C213" s="113" t="n">
        <v>17.6030213086686</v>
      </c>
      <c r="D213" s="212" t="n">
        <v>118.522</v>
      </c>
      <c r="E213" s="113" t="n">
        <v>14.0664406168146</v>
      </c>
      <c r="F213" s="212" t="n">
        <v>186.729</v>
      </c>
      <c r="G213" s="113" t="n">
        <v>20.9455791164514</v>
      </c>
      <c r="H213" s="223" t="n">
        <v>1575.47965778505</v>
      </c>
      <c r="I213" s="212" t="n">
        <v>302.391</v>
      </c>
      <c r="J213" s="113" t="n">
        <v>17.4525250065074</v>
      </c>
      <c r="K213" s="212" t="n">
        <v>116.4</v>
      </c>
      <c r="L213" s="113" t="n">
        <v>13.8370461948123</v>
      </c>
      <c r="M213" s="212" t="n">
        <v>185.991</v>
      </c>
      <c r="N213" s="113" t="n">
        <v>20.8643649690553</v>
      </c>
    </row>
    <row r="214" customFormat="false" ht="8.1" hidden="false" customHeight="true" outlineLevel="0" collapsed="false">
      <c r="A214" s="62"/>
      <c r="B214" s="222"/>
      <c r="C214" s="113"/>
      <c r="D214" s="212"/>
      <c r="E214" s="113"/>
      <c r="F214" s="212"/>
      <c r="G214" s="113"/>
      <c r="H214" s="223"/>
      <c r="I214" s="212"/>
      <c r="J214" s="113"/>
      <c r="K214" s="212"/>
      <c r="L214" s="113"/>
      <c r="M214" s="212"/>
      <c r="N214" s="113"/>
    </row>
    <row r="215" customFormat="false" ht="12.95" hidden="false" customHeight="true" outlineLevel="0" collapsed="false">
      <c r="A215" s="225" t="s">
        <v>423</v>
      </c>
      <c r="B215" s="222" t="n">
        <v>1734.083</v>
      </c>
      <c r="C215" s="113" t="n">
        <v>100</v>
      </c>
      <c r="D215" s="212" t="n">
        <v>842.587</v>
      </c>
      <c r="E215" s="113" t="n">
        <v>100</v>
      </c>
      <c r="F215" s="212" t="n">
        <v>891.496</v>
      </c>
      <c r="G215" s="113" t="n">
        <v>100</v>
      </c>
      <c r="H215" s="223" t="n">
        <v>1058.04623142773</v>
      </c>
      <c r="I215" s="212" t="n">
        <v>1732.649</v>
      </c>
      <c r="J215" s="113" t="n">
        <v>100</v>
      </c>
      <c r="K215" s="212" t="n">
        <v>841.22</v>
      </c>
      <c r="L215" s="113" t="n">
        <v>100</v>
      </c>
      <c r="M215" s="212" t="n">
        <v>891.429</v>
      </c>
      <c r="N215" s="113" t="n">
        <v>100</v>
      </c>
    </row>
    <row r="216" customFormat="false" ht="12.95" hidden="false" customHeight="true" outlineLevel="0" collapsed="false">
      <c r="A216" s="225"/>
      <c r="B216" s="73"/>
      <c r="C216" s="113"/>
      <c r="D216" s="74"/>
      <c r="E216" s="113"/>
      <c r="F216" s="74"/>
      <c r="G216" s="113"/>
      <c r="H216" s="223"/>
      <c r="I216" s="74"/>
      <c r="J216" s="113"/>
      <c r="K216" s="74"/>
      <c r="L216" s="113"/>
      <c r="M216" s="74"/>
      <c r="N216" s="113"/>
    </row>
    <row r="217" customFormat="false" ht="12.95" hidden="false" customHeight="true" outlineLevel="0" collapsed="false">
      <c r="A217" s="225"/>
      <c r="B217" s="73"/>
      <c r="C217" s="113"/>
      <c r="D217" s="74"/>
      <c r="E217" s="113"/>
      <c r="F217" s="74"/>
      <c r="G217" s="113"/>
      <c r="H217" s="223"/>
      <c r="I217" s="74"/>
      <c r="J217" s="113"/>
      <c r="K217" s="74"/>
      <c r="L217" s="113"/>
      <c r="M217" s="74"/>
      <c r="N217" s="113"/>
    </row>
    <row r="218" customFormat="false" ht="12.75" hidden="false" customHeight="true" outlineLevel="0" collapsed="false">
      <c r="A218" s="84" t="s">
        <v>424</v>
      </c>
      <c r="B218" s="84"/>
      <c r="C218" s="84"/>
      <c r="D218" s="84"/>
      <c r="E218" s="84"/>
      <c r="F218" s="84"/>
    </row>
    <row r="219" customFormat="false" ht="12.95" hidden="false" customHeight="true" outlineLevel="0" collapsed="false">
      <c r="A219" s="109" t="s">
        <v>251</v>
      </c>
      <c r="B219" s="109"/>
      <c r="C219" s="109"/>
      <c r="D219" s="109"/>
      <c r="E219" s="109"/>
      <c r="F219" s="109"/>
      <c r="G219" s="109"/>
      <c r="H219" s="109"/>
      <c r="I219" s="109"/>
      <c r="J219" s="109"/>
      <c r="K219" s="109"/>
      <c r="L219" s="109"/>
      <c r="M219" s="109"/>
      <c r="N219" s="109"/>
    </row>
    <row r="220" customFormat="false" ht="12.95" hidden="false" customHeight="true" outlineLevel="0" collapsed="false">
      <c r="A220" s="62"/>
      <c r="B220" s="62"/>
      <c r="C220" s="62"/>
      <c r="D220" s="62"/>
      <c r="E220" s="62"/>
      <c r="F220" s="62"/>
      <c r="G220" s="62"/>
      <c r="H220" s="62"/>
      <c r="I220" s="62"/>
      <c r="J220" s="62"/>
      <c r="K220" s="62"/>
      <c r="L220" s="62"/>
      <c r="M220" s="62"/>
      <c r="N220" s="62"/>
    </row>
    <row r="221" customFormat="false" ht="12.95" hidden="false" customHeight="true" outlineLevel="0" collapsed="false">
      <c r="A221" s="221" t="s">
        <v>427</v>
      </c>
      <c r="B221" s="222" t="n">
        <v>54.219</v>
      </c>
      <c r="C221" s="113" t="n">
        <v>0.890379194893182</v>
      </c>
      <c r="D221" s="212" t="n">
        <v>27.713</v>
      </c>
      <c r="E221" s="113" t="n">
        <v>0.929495145246823</v>
      </c>
      <c r="F221" s="212" t="n">
        <v>26.506</v>
      </c>
      <c r="G221" s="113" t="n">
        <v>0.85285417853823</v>
      </c>
      <c r="H221" s="223" t="n">
        <v>956.446433081947</v>
      </c>
      <c r="I221" s="212" t="n">
        <v>54.711</v>
      </c>
      <c r="J221" s="113" t="n">
        <v>0.898297977282064</v>
      </c>
      <c r="K221" s="212" t="n">
        <v>28.024</v>
      </c>
      <c r="L221" s="113" t="n">
        <v>0.939408424774584</v>
      </c>
      <c r="M221" s="212" t="n">
        <v>26.687</v>
      </c>
      <c r="N221" s="113" t="n">
        <v>0.858830828959851</v>
      </c>
    </row>
    <row r="222" customFormat="false" ht="12.95" hidden="false" customHeight="true" outlineLevel="0" collapsed="false">
      <c r="A222" s="221" t="s">
        <v>428</v>
      </c>
      <c r="B222" s="222" t="n">
        <v>230.606</v>
      </c>
      <c r="C222" s="113" t="n">
        <v>3.78698951691358</v>
      </c>
      <c r="D222" s="212" t="n">
        <v>117.908</v>
      </c>
      <c r="E222" s="113" t="n">
        <v>3.9546391074861</v>
      </c>
      <c r="F222" s="212" t="n">
        <v>112.698</v>
      </c>
      <c r="G222" s="113" t="n">
        <v>3.62615861363093</v>
      </c>
      <c r="H222" s="223" t="n">
        <v>955.813006751026</v>
      </c>
      <c r="I222" s="212" t="n">
        <v>233.333</v>
      </c>
      <c r="J222" s="113" t="n">
        <v>3.83108628855542</v>
      </c>
      <c r="K222" s="212" t="n">
        <v>119.371</v>
      </c>
      <c r="L222" s="113" t="n">
        <v>4.00150310711415</v>
      </c>
      <c r="M222" s="212" t="n">
        <v>113.962</v>
      </c>
      <c r="N222" s="113" t="n">
        <v>3.66748150522436</v>
      </c>
    </row>
    <row r="223" customFormat="false" ht="12.95" hidden="false" customHeight="true" outlineLevel="0" collapsed="false">
      <c r="A223" s="224" t="s">
        <v>429</v>
      </c>
      <c r="B223" s="222" t="n">
        <v>60.817</v>
      </c>
      <c r="C223" s="113" t="n">
        <v>0.998730915284654</v>
      </c>
      <c r="D223" s="212" t="n">
        <v>31.256</v>
      </c>
      <c r="E223" s="113" t="n">
        <v>1.04832750910528</v>
      </c>
      <c r="F223" s="212" t="n">
        <v>29.561</v>
      </c>
      <c r="G223" s="113" t="n">
        <v>0.95115152689084</v>
      </c>
      <c r="H223" s="223" t="n">
        <v>945.77041208088</v>
      </c>
      <c r="I223" s="212" t="n">
        <v>61.931</v>
      </c>
      <c r="J223" s="113" t="n">
        <v>1.01684290236069</v>
      </c>
      <c r="K223" s="212" t="n">
        <v>31.829</v>
      </c>
      <c r="L223" s="113" t="n">
        <v>1.06695799144127</v>
      </c>
      <c r="M223" s="212" t="n">
        <v>30.102</v>
      </c>
      <c r="N223" s="113" t="n">
        <v>0.968731053072637</v>
      </c>
    </row>
    <row r="224" customFormat="false" ht="12.95" hidden="false" customHeight="true" outlineLevel="0" collapsed="false">
      <c r="A224" s="225" t="s">
        <v>335</v>
      </c>
      <c r="B224" s="222" t="n">
        <v>345.642</v>
      </c>
      <c r="C224" s="113" t="n">
        <v>5.67609962709141</v>
      </c>
      <c r="D224" s="212" t="n">
        <v>176.877</v>
      </c>
      <c r="E224" s="113" t="n">
        <v>5.93246176183821</v>
      </c>
      <c r="F224" s="212" t="n">
        <v>168.765</v>
      </c>
      <c r="G224" s="113" t="n">
        <v>5.43016431906</v>
      </c>
      <c r="H224" s="223" t="n">
        <v>954.137621058702</v>
      </c>
      <c r="I224" s="212" t="n">
        <v>349.975</v>
      </c>
      <c r="J224" s="113" t="n">
        <v>5.74622716819817</v>
      </c>
      <c r="K224" s="212" t="n">
        <v>179.224</v>
      </c>
      <c r="L224" s="113" t="n">
        <v>6.00786952333001</v>
      </c>
      <c r="M224" s="212" t="n">
        <v>170.751</v>
      </c>
      <c r="N224" s="113" t="n">
        <v>5.49504338725685</v>
      </c>
    </row>
    <row r="225" customFormat="false" ht="8.1" hidden="false" customHeight="true" outlineLevel="0" collapsed="false">
      <c r="A225" s="62"/>
      <c r="B225" s="222"/>
      <c r="C225" s="113"/>
      <c r="D225" s="212"/>
      <c r="E225" s="113"/>
      <c r="F225" s="212"/>
      <c r="G225" s="113"/>
      <c r="H225" s="223"/>
      <c r="I225" s="212"/>
      <c r="J225" s="113"/>
      <c r="K225" s="212"/>
      <c r="L225" s="113"/>
      <c r="M225" s="212"/>
      <c r="N225" s="113"/>
    </row>
    <row r="226" customFormat="false" ht="12.95" hidden="false" customHeight="true" outlineLevel="0" collapsed="false">
      <c r="A226" s="224" t="s">
        <v>430</v>
      </c>
      <c r="B226" s="222" t="n">
        <v>245.777</v>
      </c>
      <c r="C226" s="113" t="n">
        <v>4.03612621743783</v>
      </c>
      <c r="D226" s="212" t="n">
        <v>126.168</v>
      </c>
      <c r="E226" s="113" t="n">
        <v>4.23167984287162</v>
      </c>
      <c r="F226" s="212" t="n">
        <v>119.609</v>
      </c>
      <c r="G226" s="113" t="n">
        <v>3.84852619938049</v>
      </c>
      <c r="H226" s="223" t="n">
        <v>948.013759431869</v>
      </c>
      <c r="I226" s="212" t="n">
        <v>245.704</v>
      </c>
      <c r="J226" s="113" t="n">
        <v>4.03420530076424</v>
      </c>
      <c r="K226" s="212" t="n">
        <v>126.004</v>
      </c>
      <c r="L226" s="113" t="n">
        <v>4.22385166840197</v>
      </c>
      <c r="M226" s="212" t="n">
        <v>119.7</v>
      </c>
      <c r="N226" s="113" t="n">
        <v>3.85213962702793</v>
      </c>
    </row>
    <row r="227" customFormat="false" ht="12.95" hidden="false" customHeight="true" outlineLevel="0" collapsed="false">
      <c r="A227" s="224" t="s">
        <v>431</v>
      </c>
      <c r="B227" s="222" t="n">
        <v>258.106</v>
      </c>
      <c r="C227" s="113" t="n">
        <v>4.23859186774193</v>
      </c>
      <c r="D227" s="212" t="n">
        <v>131.953</v>
      </c>
      <c r="E227" s="113" t="n">
        <v>4.42570897776329</v>
      </c>
      <c r="F227" s="212" t="n">
        <v>126.153</v>
      </c>
      <c r="G227" s="113" t="n">
        <v>4.05908523297115</v>
      </c>
      <c r="H227" s="223" t="n">
        <v>956.044955400787</v>
      </c>
      <c r="I227" s="212" t="n">
        <v>259.505</v>
      </c>
      <c r="J227" s="113" t="n">
        <v>4.26080343248308</v>
      </c>
      <c r="K227" s="212" t="n">
        <v>132.714</v>
      </c>
      <c r="L227" s="113" t="n">
        <v>4.44878139043442</v>
      </c>
      <c r="M227" s="212" t="n">
        <v>126.791</v>
      </c>
      <c r="N227" s="113" t="n">
        <v>4.08033947744777</v>
      </c>
    </row>
    <row r="228" customFormat="false" ht="12.95" hidden="false" customHeight="true" outlineLevel="0" collapsed="false">
      <c r="A228" s="224" t="s">
        <v>432</v>
      </c>
      <c r="B228" s="222" t="n">
        <v>65.925</v>
      </c>
      <c r="C228" s="113" t="n">
        <v>1.08261399921306</v>
      </c>
      <c r="D228" s="212" t="n">
        <v>33.756</v>
      </c>
      <c r="E228" s="113" t="n">
        <v>1.13217761061422</v>
      </c>
      <c r="F228" s="212" t="n">
        <v>32.169</v>
      </c>
      <c r="G228" s="113" t="n">
        <v>1.03506625176927</v>
      </c>
      <c r="H228" s="223" t="n">
        <v>952.98613579808</v>
      </c>
      <c r="I228" s="212" t="n">
        <v>66.225</v>
      </c>
      <c r="J228" s="113" t="n">
        <v>1.08734593674955</v>
      </c>
      <c r="K228" s="212" t="n">
        <v>33.996</v>
      </c>
      <c r="L228" s="113" t="n">
        <v>1.13959922954028</v>
      </c>
      <c r="M228" s="212" t="n">
        <v>32.229</v>
      </c>
      <c r="N228" s="113" t="n">
        <v>1.03718135371331</v>
      </c>
    </row>
    <row r="229" customFormat="false" ht="12.95" hidden="false" customHeight="true" outlineLevel="0" collapsed="false">
      <c r="A229" s="225" t="s">
        <v>335</v>
      </c>
      <c r="B229" s="222" t="n">
        <v>569.808</v>
      </c>
      <c r="C229" s="113" t="n">
        <v>9.35733208439282</v>
      </c>
      <c r="D229" s="212" t="n">
        <v>291.877</v>
      </c>
      <c r="E229" s="113" t="n">
        <v>9.78956643124912</v>
      </c>
      <c r="F229" s="212" t="n">
        <v>277.931</v>
      </c>
      <c r="G229" s="113" t="n">
        <v>8.94267768412091</v>
      </c>
      <c r="H229" s="223" t="n">
        <v>952.219599351782</v>
      </c>
      <c r="I229" s="212" t="n">
        <v>571.434</v>
      </c>
      <c r="J229" s="113" t="n">
        <v>9.38235466999687</v>
      </c>
      <c r="K229" s="212" t="n">
        <v>292.714</v>
      </c>
      <c r="L229" s="113" t="n">
        <v>9.81223228837667</v>
      </c>
      <c r="M229" s="212" t="n">
        <v>278.72</v>
      </c>
      <c r="N229" s="113" t="n">
        <v>8.969660458189</v>
      </c>
    </row>
    <row r="230" customFormat="false" ht="8.1" hidden="false" customHeight="true" outlineLevel="0" collapsed="false">
      <c r="A230" s="62"/>
      <c r="B230" s="222"/>
      <c r="C230" s="113"/>
      <c r="D230" s="212"/>
      <c r="E230" s="113"/>
      <c r="F230" s="212"/>
      <c r="G230" s="113"/>
      <c r="H230" s="223"/>
      <c r="I230" s="212"/>
      <c r="J230" s="113"/>
      <c r="K230" s="212"/>
      <c r="L230" s="113"/>
      <c r="M230" s="212"/>
      <c r="N230" s="113"/>
    </row>
    <row r="231" customFormat="false" ht="12.95" hidden="false" customHeight="true" outlineLevel="0" collapsed="false">
      <c r="A231" s="224" t="s">
        <v>433</v>
      </c>
      <c r="B231" s="222" t="n">
        <v>194.557</v>
      </c>
      <c r="C231" s="113" t="n">
        <v>3.19499631164044</v>
      </c>
      <c r="D231" s="212" t="n">
        <v>99.928</v>
      </c>
      <c r="E231" s="113" t="n">
        <v>3.35158917743386</v>
      </c>
      <c r="F231" s="212" t="n">
        <v>94.629</v>
      </c>
      <c r="G231" s="113" t="n">
        <v>3.0447724311814</v>
      </c>
      <c r="H231" s="223" t="n">
        <v>946.971819710191</v>
      </c>
      <c r="I231" s="212" t="n">
        <v>191.3</v>
      </c>
      <c r="J231" s="113" t="n">
        <v>3.14094794564272</v>
      </c>
      <c r="K231" s="212" t="n">
        <v>98.348</v>
      </c>
      <c r="L231" s="113" t="n">
        <v>3.29677918069265</v>
      </c>
      <c r="M231" s="212" t="n">
        <v>92.952</v>
      </c>
      <c r="N231" s="113" t="n">
        <v>2.99134571939432</v>
      </c>
    </row>
    <row r="232" customFormat="false" ht="12.95" hidden="false" customHeight="true" outlineLevel="0" collapsed="false">
      <c r="A232" s="224" t="s">
        <v>434</v>
      </c>
      <c r="B232" s="222" t="n">
        <v>189.117</v>
      </c>
      <c r="C232" s="113" t="n">
        <v>3.10566115569476</v>
      </c>
      <c r="D232" s="212" t="n">
        <v>95.996</v>
      </c>
      <c r="E232" s="113" t="n">
        <v>3.21970973778061</v>
      </c>
      <c r="F232" s="212" t="n">
        <v>93.121</v>
      </c>
      <c r="G232" s="113" t="n">
        <v>2.9962511868882</v>
      </c>
      <c r="H232" s="223" t="n">
        <v>970.050835451477</v>
      </c>
      <c r="I232" s="212" t="n">
        <v>190.444</v>
      </c>
      <c r="J232" s="113" t="n">
        <v>3.12689331186608</v>
      </c>
      <c r="K232" s="212" t="n">
        <v>96.579</v>
      </c>
      <c r="L232" s="113" t="n">
        <v>3.23747952670228</v>
      </c>
      <c r="M232" s="212" t="n">
        <v>93.865</v>
      </c>
      <c r="N232" s="113" t="n">
        <v>3.02072753626547</v>
      </c>
    </row>
    <row r="233" customFormat="false" ht="12.95" hidden="false" customHeight="true" outlineLevel="0" collapsed="false">
      <c r="A233" s="225" t="s">
        <v>335</v>
      </c>
      <c r="B233" s="222" t="n">
        <v>383.674</v>
      </c>
      <c r="C233" s="113" t="n">
        <v>6.30065746733519</v>
      </c>
      <c r="D233" s="212" t="n">
        <v>195.924</v>
      </c>
      <c r="E233" s="113" t="n">
        <v>6.57129891521447</v>
      </c>
      <c r="F233" s="212" t="n">
        <v>187.75</v>
      </c>
      <c r="G233" s="113" t="n">
        <v>6.0410236180696</v>
      </c>
      <c r="H233" s="223" t="n">
        <v>958.279741124109</v>
      </c>
      <c r="I233" s="212" t="n">
        <v>381.744</v>
      </c>
      <c r="J233" s="113" t="n">
        <v>6.2678412575088</v>
      </c>
      <c r="K233" s="212" t="n">
        <v>194.927</v>
      </c>
      <c r="L233" s="113" t="n">
        <v>6.53425870739492</v>
      </c>
      <c r="M233" s="212" t="n">
        <v>186.817</v>
      </c>
      <c r="N233" s="113" t="n">
        <v>6.01207325565978</v>
      </c>
    </row>
    <row r="234" customFormat="false" ht="8.1" hidden="false" customHeight="true" outlineLevel="0" collapsed="false">
      <c r="A234" s="62"/>
      <c r="B234" s="222"/>
      <c r="C234" s="113"/>
      <c r="D234" s="212"/>
      <c r="E234" s="113"/>
      <c r="F234" s="212"/>
      <c r="G234" s="113"/>
      <c r="H234" s="223"/>
      <c r="I234" s="212"/>
      <c r="J234" s="113"/>
      <c r="K234" s="212"/>
      <c r="L234" s="113"/>
      <c r="M234" s="212"/>
      <c r="N234" s="113"/>
    </row>
    <row r="235" customFormat="false" ht="12.95" hidden="false" customHeight="true" outlineLevel="0" collapsed="false">
      <c r="A235" s="224" t="s">
        <v>435</v>
      </c>
      <c r="B235" s="222" t="n">
        <v>277.147</v>
      </c>
      <c r="C235" s="113" t="n">
        <v>4.55128133545548</v>
      </c>
      <c r="D235" s="212" t="n">
        <v>137.483</v>
      </c>
      <c r="E235" s="113" t="n">
        <v>4.61118540230105</v>
      </c>
      <c r="F235" s="212" t="n">
        <v>139.664</v>
      </c>
      <c r="G235" s="113" t="n">
        <v>4.49381370223207</v>
      </c>
      <c r="H235" s="223" t="n">
        <v>1015.86377952183</v>
      </c>
      <c r="I235" s="212" t="n">
        <v>275.384</v>
      </c>
      <c r="J235" s="113" t="n">
        <v>4.52152017283259</v>
      </c>
      <c r="K235" s="212" t="n">
        <v>136.721</v>
      </c>
      <c r="L235" s="113" t="n">
        <v>4.58310231385976</v>
      </c>
      <c r="M235" s="212" t="n">
        <v>138.663</v>
      </c>
      <c r="N235" s="113" t="n">
        <v>4.46239964162551</v>
      </c>
    </row>
    <row r="236" customFormat="false" ht="12.95" hidden="false" customHeight="true" outlineLevel="0" collapsed="false">
      <c r="A236" s="224" t="s">
        <v>436</v>
      </c>
      <c r="B236" s="222" t="n">
        <v>354.426</v>
      </c>
      <c r="C236" s="113" t="n">
        <v>5.82034962889782</v>
      </c>
      <c r="D236" s="212" t="n">
        <v>175.727</v>
      </c>
      <c r="E236" s="113" t="n">
        <v>5.8938907151441</v>
      </c>
      <c r="F236" s="212" t="n">
        <v>178.699</v>
      </c>
      <c r="G236" s="113" t="n">
        <v>5.74979962463605</v>
      </c>
      <c r="H236" s="223" t="n">
        <v>1016.91259738117</v>
      </c>
      <c r="I236" s="212" t="n">
        <v>355.432</v>
      </c>
      <c r="J236" s="113" t="n">
        <v>5.83582545852422</v>
      </c>
      <c r="K236" s="212" t="n">
        <v>176.792</v>
      </c>
      <c r="L236" s="113" t="n">
        <v>5.92634506968128</v>
      </c>
      <c r="M236" s="212" t="n">
        <v>178.64</v>
      </c>
      <c r="N236" s="113" t="n">
        <v>5.74892416852355</v>
      </c>
    </row>
    <row r="237" customFormat="false" ht="12.95" hidden="false" customHeight="true" outlineLevel="0" collapsed="false">
      <c r="A237" s="224" t="s">
        <v>437</v>
      </c>
      <c r="B237" s="222" t="n">
        <v>436.27</v>
      </c>
      <c r="C237" s="113" t="n">
        <v>7.16438391257767</v>
      </c>
      <c r="D237" s="212" t="n">
        <v>220.832</v>
      </c>
      <c r="E237" s="113" t="n">
        <v>7.40671424656827</v>
      </c>
      <c r="F237" s="212" t="n">
        <v>215.438</v>
      </c>
      <c r="G237" s="113" t="n">
        <v>6.93190970029122</v>
      </c>
      <c r="H237" s="223" t="n">
        <v>975.574192146066</v>
      </c>
      <c r="I237" s="212" t="n">
        <v>452.413</v>
      </c>
      <c r="J237" s="113" t="n">
        <v>7.42815307335107</v>
      </c>
      <c r="K237" s="212" t="n">
        <v>229.721</v>
      </c>
      <c r="L237" s="113" t="n">
        <v>7.70060814828869</v>
      </c>
      <c r="M237" s="212" t="n">
        <v>222.692</v>
      </c>
      <c r="N237" s="113" t="n">
        <v>7.16658878715207</v>
      </c>
    </row>
    <row r="238" customFormat="false" ht="12.95" hidden="false" customHeight="true" outlineLevel="0" collapsed="false">
      <c r="A238" s="224" t="s">
        <v>438</v>
      </c>
      <c r="B238" s="222" t="n">
        <v>543.133</v>
      </c>
      <c r="C238" s="113" t="n">
        <v>8.91927780408932</v>
      </c>
      <c r="D238" s="212" t="n">
        <v>278.552</v>
      </c>
      <c r="E238" s="113" t="n">
        <v>9.34264539020651</v>
      </c>
      <c r="F238" s="212" t="n">
        <v>264.581</v>
      </c>
      <c r="G238" s="113" t="n">
        <v>8.51312953338201</v>
      </c>
      <c r="H238" s="223" t="n">
        <v>949.844194261754</v>
      </c>
      <c r="I238" s="212" t="n">
        <v>546.718</v>
      </c>
      <c r="J238" s="113" t="n">
        <v>8.97654353866124</v>
      </c>
      <c r="K238" s="212" t="n">
        <v>280.609</v>
      </c>
      <c r="L238" s="113" t="n">
        <v>9.40645370637922</v>
      </c>
      <c r="M238" s="212" t="n">
        <v>266.109</v>
      </c>
      <c r="N238" s="113" t="n">
        <v>8.56381807860296</v>
      </c>
    </row>
    <row r="239" customFormat="false" ht="12.95" hidden="false" customHeight="true" outlineLevel="0" collapsed="false">
      <c r="A239" s="224" t="s">
        <v>439</v>
      </c>
      <c r="B239" s="222" t="n">
        <v>516.291</v>
      </c>
      <c r="C239" s="113" t="n">
        <v>8.47848106587351</v>
      </c>
      <c r="D239" s="212" t="n">
        <v>263.895</v>
      </c>
      <c r="E239" s="113" t="n">
        <v>8.85104901507994</v>
      </c>
      <c r="F239" s="212" t="n">
        <v>252.396</v>
      </c>
      <c r="G239" s="113" t="n">
        <v>8.121066296172</v>
      </c>
      <c r="H239" s="223" t="n">
        <v>956.425851190815</v>
      </c>
      <c r="I239" s="212" t="n">
        <v>508.604</v>
      </c>
      <c r="J239" s="113" t="n">
        <v>8.35075111837778</v>
      </c>
      <c r="K239" s="212" t="n">
        <v>260.27</v>
      </c>
      <c r="L239" s="113" t="n">
        <v>8.72465853254643</v>
      </c>
      <c r="M239" s="212" t="n">
        <v>248.334</v>
      </c>
      <c r="N239" s="113" t="n">
        <v>7.99178982571723</v>
      </c>
    </row>
    <row r="240" customFormat="false" ht="12.95" hidden="false" customHeight="true" outlineLevel="0" collapsed="false">
      <c r="A240" s="225" t="s">
        <v>335</v>
      </c>
      <c r="B240" s="222" t="n">
        <v>2127.267</v>
      </c>
      <c r="C240" s="113" t="n">
        <v>34.9337737468938</v>
      </c>
      <c r="D240" s="212" t="n">
        <v>1076.489</v>
      </c>
      <c r="E240" s="113" t="n">
        <v>36.1054847692999</v>
      </c>
      <c r="F240" s="212" t="n">
        <v>1050.778</v>
      </c>
      <c r="G240" s="113" t="n">
        <v>33.8097188567134</v>
      </c>
      <c r="H240" s="223" t="n">
        <v>976.115872990806</v>
      </c>
      <c r="I240" s="212" t="n">
        <v>2138.551</v>
      </c>
      <c r="J240" s="113" t="n">
        <v>35.1127933617469</v>
      </c>
      <c r="K240" s="212" t="n">
        <v>1084.113</v>
      </c>
      <c r="L240" s="113" t="n">
        <v>36.3411677707554</v>
      </c>
      <c r="M240" s="212" t="n">
        <v>1054.438</v>
      </c>
      <c r="N240" s="113" t="n">
        <v>33.9335205016213</v>
      </c>
    </row>
    <row r="241" customFormat="false" ht="8.1" hidden="false" customHeight="true" outlineLevel="0" collapsed="false">
      <c r="A241" s="62"/>
      <c r="B241" s="222"/>
      <c r="C241" s="113"/>
      <c r="D241" s="212"/>
      <c r="E241" s="113"/>
      <c r="F241" s="212"/>
      <c r="G241" s="113"/>
      <c r="H241" s="223"/>
      <c r="I241" s="212"/>
      <c r="J241" s="113"/>
      <c r="K241" s="212"/>
      <c r="L241" s="113"/>
      <c r="M241" s="212"/>
      <c r="N241" s="113"/>
    </row>
    <row r="242" customFormat="false" ht="12.95" hidden="false" customHeight="true" outlineLevel="0" collapsed="false">
      <c r="A242" s="224" t="s">
        <v>440</v>
      </c>
      <c r="B242" s="222" t="n">
        <v>440.762</v>
      </c>
      <c r="C242" s="113" t="n">
        <v>7.23815110384752</v>
      </c>
      <c r="D242" s="212" t="n">
        <v>223.846</v>
      </c>
      <c r="E242" s="113" t="n">
        <v>7.50780392894744</v>
      </c>
      <c r="F242" s="212" t="n">
        <v>216.916</v>
      </c>
      <c r="G242" s="113" t="n">
        <v>6.97946566784119</v>
      </c>
      <c r="H242" s="223" t="n">
        <v>969.041215835887</v>
      </c>
      <c r="I242" s="212" t="n">
        <v>435.631</v>
      </c>
      <c r="J242" s="113" t="n">
        <v>7.15261000788439</v>
      </c>
      <c r="K242" s="212" t="n">
        <v>221.038</v>
      </c>
      <c r="L242" s="113" t="n">
        <v>7.40954037237099</v>
      </c>
      <c r="M242" s="212" t="n">
        <v>214.593</v>
      </c>
      <c r="N242" s="113" t="n">
        <v>6.90594986618883</v>
      </c>
    </row>
    <row r="243" customFormat="false" ht="12.95" hidden="false" customHeight="true" outlineLevel="0" collapsed="false">
      <c r="A243" s="224" t="s">
        <v>441</v>
      </c>
      <c r="B243" s="222" t="n">
        <v>409.536</v>
      </c>
      <c r="C243" s="113" t="n">
        <v>6.72536073995784</v>
      </c>
      <c r="D243" s="212" t="n">
        <v>204.042</v>
      </c>
      <c r="E243" s="113" t="n">
        <v>6.84357696483427</v>
      </c>
      <c r="F243" s="212" t="n">
        <v>205.494</v>
      </c>
      <c r="G243" s="113" t="n">
        <v>6.61195263580076</v>
      </c>
      <c r="H243" s="223" t="n">
        <v>1007.11618196254</v>
      </c>
      <c r="I243" s="212" t="n">
        <v>409.793</v>
      </c>
      <c r="J243" s="113" t="n">
        <v>6.72837679816397</v>
      </c>
      <c r="K243" s="212" t="n">
        <v>204.656</v>
      </c>
      <c r="L243" s="113" t="n">
        <v>6.86039004355793</v>
      </c>
      <c r="M243" s="212" t="n">
        <v>205.137</v>
      </c>
      <c r="N243" s="113" t="n">
        <v>6.60164049013891</v>
      </c>
    </row>
    <row r="244" customFormat="false" ht="12.95" hidden="false" customHeight="true" outlineLevel="0" collapsed="false">
      <c r="A244" s="224" t="s">
        <v>442</v>
      </c>
      <c r="B244" s="222" t="n">
        <v>343.083</v>
      </c>
      <c r="C244" s="113" t="n">
        <v>5.63407597560888</v>
      </c>
      <c r="D244" s="212" t="n">
        <v>172.115</v>
      </c>
      <c r="E244" s="113" t="n">
        <v>5.772744088484</v>
      </c>
      <c r="F244" s="212" t="n">
        <v>170.968</v>
      </c>
      <c r="G244" s="113" t="n">
        <v>5.50104780790478</v>
      </c>
      <c r="H244" s="223" t="n">
        <v>993.335851029835</v>
      </c>
      <c r="I244" s="212" t="n">
        <v>341.209</v>
      </c>
      <c r="J244" s="113" t="n">
        <v>5.60229852370521</v>
      </c>
      <c r="K244" s="212" t="n">
        <v>171.369</v>
      </c>
      <c r="L244" s="113" t="n">
        <v>5.74455760580915</v>
      </c>
      <c r="M244" s="212" t="n">
        <v>169.84</v>
      </c>
      <c r="N244" s="113" t="n">
        <v>5.46572593362091</v>
      </c>
    </row>
    <row r="245" customFormat="false" ht="12.95" hidden="false" customHeight="true" outlineLevel="0" collapsed="false">
      <c r="A245" s="224" t="s">
        <v>443</v>
      </c>
      <c r="B245" s="222" t="n">
        <v>393.26</v>
      </c>
      <c r="C245" s="113" t="n">
        <v>6.45807783588212</v>
      </c>
      <c r="D245" s="212" t="n">
        <v>196.085</v>
      </c>
      <c r="E245" s="113" t="n">
        <v>6.57669886175164</v>
      </c>
      <c r="F245" s="212" t="n">
        <v>197.175</v>
      </c>
      <c r="G245" s="113" t="n">
        <v>6.34428139490212</v>
      </c>
      <c r="H245" s="223" t="n">
        <v>1005.55881377974</v>
      </c>
      <c r="I245" s="212" t="n">
        <v>398.936</v>
      </c>
      <c r="J245" s="113" t="n">
        <v>6.55011609849934</v>
      </c>
      <c r="K245" s="212" t="n">
        <v>198.789</v>
      </c>
      <c r="L245" s="113" t="n">
        <v>6.66371900344401</v>
      </c>
      <c r="M245" s="212" t="n">
        <v>200.147</v>
      </c>
      <c r="N245" s="113" t="n">
        <v>6.44105421830207</v>
      </c>
    </row>
    <row r="246" customFormat="false" ht="12.95" hidden="false" customHeight="true" outlineLevel="0" collapsed="false">
      <c r="A246" s="225" t="s">
        <v>335</v>
      </c>
      <c r="B246" s="222" t="n">
        <v>1586.641</v>
      </c>
      <c r="C246" s="113" t="n">
        <v>26.0556656552964</v>
      </c>
      <c r="D246" s="212" t="n">
        <v>796.088</v>
      </c>
      <c r="E246" s="113" t="n">
        <v>26.7008238440173</v>
      </c>
      <c r="F246" s="212" t="n">
        <v>790.553</v>
      </c>
      <c r="G246" s="113" t="n">
        <v>25.4367475064489</v>
      </c>
      <c r="H246" s="223" t="n">
        <v>993.047251057672</v>
      </c>
      <c r="I246" s="212" t="n">
        <v>1585.569</v>
      </c>
      <c r="J246" s="113" t="n">
        <v>26.0334014282529</v>
      </c>
      <c r="K246" s="212" t="n">
        <v>795.852</v>
      </c>
      <c r="L246" s="113" t="n">
        <v>26.6782070251821</v>
      </c>
      <c r="M246" s="212" t="n">
        <v>789.717</v>
      </c>
      <c r="N246" s="113" t="n">
        <v>25.4143705082507</v>
      </c>
    </row>
    <row r="247" customFormat="false" ht="8.1" hidden="false" customHeight="true" outlineLevel="0" collapsed="false">
      <c r="A247" s="62"/>
      <c r="B247" s="222"/>
      <c r="C247" s="113"/>
      <c r="D247" s="212"/>
      <c r="E247" s="113"/>
      <c r="F247" s="212"/>
      <c r="G247" s="113"/>
      <c r="H247" s="223"/>
      <c r="I247" s="212"/>
      <c r="J247" s="113"/>
      <c r="K247" s="212"/>
      <c r="L247" s="113"/>
      <c r="M247" s="212"/>
      <c r="N247" s="113"/>
    </row>
    <row r="248" customFormat="false" ht="12.95" hidden="false" customHeight="true" outlineLevel="0" collapsed="false">
      <c r="A248" s="224" t="s">
        <v>444</v>
      </c>
      <c r="B248" s="222" t="n">
        <v>1076.396</v>
      </c>
      <c r="C248" s="113" t="n">
        <v>17.6764714189904</v>
      </c>
      <c r="D248" s="212" t="n">
        <v>444.256</v>
      </c>
      <c r="E248" s="113" t="n">
        <v>14.900364278381</v>
      </c>
      <c r="F248" s="212" t="n">
        <v>632.14</v>
      </c>
      <c r="G248" s="113" t="n">
        <v>20.3396680155873</v>
      </c>
      <c r="H248" s="223" t="n">
        <v>1422.91831736656</v>
      </c>
      <c r="I248" s="212" t="n">
        <v>1063.245</v>
      </c>
      <c r="J248" s="113" t="n">
        <v>17.4573821142964</v>
      </c>
      <c r="K248" s="212" t="n">
        <v>436.324</v>
      </c>
      <c r="L248" s="113" t="n">
        <v>14.626264684961</v>
      </c>
      <c r="M248" s="212" t="n">
        <v>626.921</v>
      </c>
      <c r="N248" s="113" t="n">
        <v>20.1753318890223</v>
      </c>
    </row>
    <row r="249" customFormat="false" ht="8.1" hidden="false" customHeight="true" outlineLevel="0" collapsed="false">
      <c r="A249" s="62"/>
      <c r="B249" s="222"/>
      <c r="C249" s="113"/>
      <c r="D249" s="212"/>
      <c r="E249" s="113"/>
      <c r="F249" s="212"/>
      <c r="G249" s="113"/>
      <c r="H249" s="223"/>
      <c r="I249" s="212"/>
      <c r="J249" s="115"/>
      <c r="K249" s="212"/>
      <c r="L249" s="113"/>
      <c r="M249" s="212"/>
      <c r="N249" s="113"/>
    </row>
    <row r="250" customFormat="false" ht="12.95" hidden="false" customHeight="true" outlineLevel="0" collapsed="false">
      <c r="A250" s="225" t="s">
        <v>423</v>
      </c>
      <c r="B250" s="222" t="n">
        <v>6089.428</v>
      </c>
      <c r="C250" s="113" t="n">
        <v>100</v>
      </c>
      <c r="D250" s="212" t="n">
        <v>2981.511</v>
      </c>
      <c r="E250" s="113" t="n">
        <v>100</v>
      </c>
      <c r="F250" s="212" t="n">
        <v>3107.917</v>
      </c>
      <c r="G250" s="113" t="n">
        <v>100</v>
      </c>
      <c r="H250" s="223" t="n">
        <v>1042.39662372535</v>
      </c>
      <c r="I250" s="212" t="n">
        <v>6090.518</v>
      </c>
      <c r="J250" s="113" t="n">
        <v>100</v>
      </c>
      <c r="K250" s="212" t="n">
        <v>2983.154</v>
      </c>
      <c r="L250" s="113" t="n">
        <v>100</v>
      </c>
      <c r="M250" s="212" t="n">
        <v>3107.364</v>
      </c>
      <c r="N250" s="113" t="n">
        <v>100</v>
      </c>
    </row>
    <row r="251" customFormat="false" ht="12.95" hidden="false" customHeight="true" outlineLevel="0" collapsed="false">
      <c r="A251" s="225"/>
      <c r="B251" s="155"/>
      <c r="C251" s="155"/>
      <c r="D251" s="155"/>
      <c r="E251" s="155"/>
      <c r="F251" s="155"/>
      <c r="G251" s="155"/>
      <c r="H251" s="155"/>
      <c r="I251" s="155"/>
      <c r="J251" s="155"/>
      <c r="K251" s="155"/>
      <c r="L251" s="155"/>
      <c r="M251" s="155"/>
      <c r="N251" s="155"/>
    </row>
    <row r="252" customFormat="false" ht="12.95" hidden="false" customHeight="true" outlineLevel="0" collapsed="false">
      <c r="A252" s="155"/>
      <c r="B252" s="155"/>
      <c r="C252" s="155"/>
      <c r="D252" s="155"/>
      <c r="E252" s="155"/>
      <c r="F252" s="155"/>
      <c r="G252" s="155"/>
      <c r="H252" s="155"/>
      <c r="I252" s="155"/>
      <c r="J252" s="155"/>
      <c r="K252" s="155"/>
      <c r="L252" s="155"/>
      <c r="M252" s="155"/>
      <c r="N252" s="155"/>
    </row>
    <row r="253" customFormat="false" ht="12.95" hidden="false" customHeight="true" outlineLevel="0" collapsed="false">
      <c r="A253" s="109" t="s">
        <v>255</v>
      </c>
      <c r="B253" s="109"/>
      <c r="C253" s="109"/>
      <c r="D253" s="109"/>
      <c r="E253" s="109"/>
      <c r="F253" s="109"/>
      <c r="G253" s="109"/>
      <c r="H253" s="109"/>
      <c r="I253" s="109"/>
      <c r="J253" s="109"/>
      <c r="K253" s="109"/>
      <c r="L253" s="109"/>
      <c r="M253" s="109"/>
      <c r="N253" s="109"/>
    </row>
    <row r="254" customFormat="false" ht="12.95" hidden="false" customHeight="true" outlineLevel="0" collapsed="false">
      <c r="A254" s="62"/>
      <c r="B254" s="62"/>
      <c r="C254" s="62"/>
      <c r="D254" s="62"/>
      <c r="E254" s="62"/>
      <c r="F254" s="62"/>
      <c r="G254" s="62"/>
      <c r="H254" s="62"/>
      <c r="I254" s="62"/>
      <c r="J254" s="62"/>
      <c r="K254" s="62"/>
      <c r="L254" s="62"/>
      <c r="M254" s="62"/>
      <c r="N254" s="62"/>
    </row>
    <row r="255" customFormat="false" ht="12.95" hidden="false" customHeight="true" outlineLevel="0" collapsed="false">
      <c r="A255" s="221" t="s">
        <v>427</v>
      </c>
      <c r="B255" s="222" t="n">
        <v>12.742</v>
      </c>
      <c r="C255" s="113" t="n">
        <v>0.735585310461799</v>
      </c>
      <c r="D255" s="212" t="n">
        <v>6.487</v>
      </c>
      <c r="E255" s="113" t="n">
        <v>0.755841253528988</v>
      </c>
      <c r="F255" s="212" t="n">
        <v>6.255</v>
      </c>
      <c r="G255" s="113" t="n">
        <v>0.715693891258008</v>
      </c>
      <c r="H255" s="223" t="n">
        <v>964.236164636966</v>
      </c>
      <c r="I255" s="212" t="n">
        <v>12.596</v>
      </c>
      <c r="J255" s="113" t="n">
        <v>0.724812395235665</v>
      </c>
      <c r="K255" s="212" t="n">
        <v>6.449</v>
      </c>
      <c r="L255" s="113" t="n">
        <v>0.749135456561411</v>
      </c>
      <c r="M255" s="212" t="n">
        <v>6.147</v>
      </c>
      <c r="N255" s="113" t="n">
        <v>0.700936177976442</v>
      </c>
    </row>
    <row r="256" customFormat="false" ht="12.95" hidden="false" customHeight="true" outlineLevel="0" collapsed="false">
      <c r="A256" s="221" t="s">
        <v>428</v>
      </c>
      <c r="B256" s="222" t="n">
        <v>50.825</v>
      </c>
      <c r="C256" s="113" t="n">
        <v>2.93408596799725</v>
      </c>
      <c r="D256" s="212" t="n">
        <v>26.161</v>
      </c>
      <c r="E256" s="113" t="n">
        <v>3.04818298652256</v>
      </c>
      <c r="F256" s="212" t="n">
        <v>24.664</v>
      </c>
      <c r="G256" s="113" t="n">
        <v>2.82204222765588</v>
      </c>
      <c r="H256" s="223" t="n">
        <v>942.777416765414</v>
      </c>
      <c r="I256" s="212" t="n">
        <v>50.616</v>
      </c>
      <c r="J256" s="113" t="n">
        <v>2.91259957107402</v>
      </c>
      <c r="K256" s="212" t="n">
        <v>26.014</v>
      </c>
      <c r="L256" s="113" t="n">
        <v>3.02186536935782</v>
      </c>
      <c r="M256" s="212" t="n">
        <v>24.602</v>
      </c>
      <c r="N256" s="113" t="n">
        <v>2.80534111771212</v>
      </c>
    </row>
    <row r="257" customFormat="false" ht="12.95" hidden="false" customHeight="true" outlineLevel="0" collapsed="false">
      <c r="A257" s="224" t="s">
        <v>429</v>
      </c>
      <c r="B257" s="222" t="n">
        <v>12.07</v>
      </c>
      <c r="C257" s="113" t="n">
        <v>0.69679129628582</v>
      </c>
      <c r="D257" s="212" t="n">
        <v>6.15</v>
      </c>
      <c r="E257" s="113" t="n">
        <v>0.716575259627451</v>
      </c>
      <c r="F257" s="212" t="n">
        <v>5.92</v>
      </c>
      <c r="G257" s="113" t="n">
        <v>0.677363363109098</v>
      </c>
      <c r="H257" s="223" t="n">
        <v>962.60162601626</v>
      </c>
      <c r="I257" s="212" t="n">
        <v>12.059</v>
      </c>
      <c r="J257" s="113" t="n">
        <v>0.693911771526428</v>
      </c>
      <c r="K257" s="212" t="n">
        <v>6.212</v>
      </c>
      <c r="L257" s="113" t="n">
        <v>0.721604815655061</v>
      </c>
      <c r="M257" s="212" t="n">
        <v>5.847</v>
      </c>
      <c r="N257" s="113" t="n">
        <v>0.666727482125956</v>
      </c>
    </row>
    <row r="258" customFormat="false" ht="12.95" hidden="false" customHeight="true" outlineLevel="0" collapsed="false">
      <c r="A258" s="225" t="s">
        <v>335</v>
      </c>
      <c r="B258" s="222" t="n">
        <v>75.637</v>
      </c>
      <c r="C258" s="113" t="n">
        <v>4.36646257474487</v>
      </c>
      <c r="D258" s="212" t="n">
        <v>38.798</v>
      </c>
      <c r="E258" s="113" t="n">
        <v>4.520599499679</v>
      </c>
      <c r="F258" s="212" t="n">
        <v>36.839</v>
      </c>
      <c r="G258" s="113" t="n">
        <v>4.21509948202298</v>
      </c>
      <c r="H258" s="223" t="n">
        <v>949.507706582814</v>
      </c>
      <c r="I258" s="212" t="n">
        <v>75.271</v>
      </c>
      <c r="J258" s="113" t="n">
        <v>4.33132373783612</v>
      </c>
      <c r="K258" s="212" t="n">
        <v>38.675</v>
      </c>
      <c r="L258" s="113" t="n">
        <v>4.49260564157429</v>
      </c>
      <c r="M258" s="212" t="n">
        <v>36.596</v>
      </c>
      <c r="N258" s="113" t="n">
        <v>4.17300477781452</v>
      </c>
    </row>
    <row r="259" customFormat="false" ht="8.1" hidden="false" customHeight="true" outlineLevel="0" collapsed="false">
      <c r="A259" s="62"/>
      <c r="B259" s="222"/>
      <c r="C259" s="113"/>
      <c r="D259" s="212"/>
      <c r="E259" s="113"/>
      <c r="F259" s="212"/>
      <c r="G259" s="113"/>
      <c r="H259" s="223"/>
      <c r="I259" s="212"/>
      <c r="J259" s="113"/>
      <c r="K259" s="212"/>
      <c r="L259" s="113"/>
      <c r="M259" s="212"/>
      <c r="N259" s="113"/>
    </row>
    <row r="260" customFormat="false" ht="12.95" hidden="false" customHeight="true" outlineLevel="0" collapsed="false">
      <c r="A260" s="224" t="s">
        <v>430</v>
      </c>
      <c r="B260" s="222" t="n">
        <v>42.906</v>
      </c>
      <c r="C260" s="113" t="n">
        <v>2.47692853011097</v>
      </c>
      <c r="D260" s="212" t="n">
        <v>22.186</v>
      </c>
      <c r="E260" s="113" t="n">
        <v>2.58503068456823</v>
      </c>
      <c r="F260" s="212" t="n">
        <v>20.72</v>
      </c>
      <c r="G260" s="113" t="n">
        <v>2.37077177088184</v>
      </c>
      <c r="H260" s="223" t="n">
        <v>933.922293338141</v>
      </c>
      <c r="I260" s="212" t="n">
        <v>41.831</v>
      </c>
      <c r="J260" s="113" t="n">
        <v>2.40708378097039</v>
      </c>
      <c r="K260" s="212" t="n">
        <v>21.656</v>
      </c>
      <c r="L260" s="113" t="n">
        <v>2.515626833198</v>
      </c>
      <c r="M260" s="212" t="n">
        <v>20.175</v>
      </c>
      <c r="N260" s="113" t="n">
        <v>2.30053479594513</v>
      </c>
    </row>
    <row r="261" customFormat="false" ht="12.95" hidden="false" customHeight="true" outlineLevel="0" collapsed="false">
      <c r="A261" s="224" t="s">
        <v>431</v>
      </c>
      <c r="B261" s="222" t="n">
        <v>56.923</v>
      </c>
      <c r="C261" s="113" t="n">
        <v>3.28611855496916</v>
      </c>
      <c r="D261" s="212" t="n">
        <v>29.24</v>
      </c>
      <c r="E261" s="113" t="n">
        <v>3.4069366815458</v>
      </c>
      <c r="F261" s="212" t="n">
        <v>27.683</v>
      </c>
      <c r="G261" s="113" t="n">
        <v>3.16747465894411</v>
      </c>
      <c r="H261" s="223" t="n">
        <v>946.751025991792</v>
      </c>
      <c r="I261" s="212" t="n">
        <v>63.988</v>
      </c>
      <c r="J261" s="113" t="n">
        <v>3.68206538157667</v>
      </c>
      <c r="K261" s="212" t="n">
        <v>32.883</v>
      </c>
      <c r="L261" s="113" t="n">
        <v>3.81978930347479</v>
      </c>
      <c r="M261" s="212" t="n">
        <v>31.105</v>
      </c>
      <c r="N261" s="113" t="n">
        <v>3.54687161476447</v>
      </c>
    </row>
    <row r="262" customFormat="false" ht="12.95" hidden="false" customHeight="true" outlineLevel="0" collapsed="false">
      <c r="A262" s="224" t="s">
        <v>432</v>
      </c>
      <c r="B262" s="222" t="n">
        <v>24.108</v>
      </c>
      <c r="C262" s="113" t="n">
        <v>1.39173525856326</v>
      </c>
      <c r="D262" s="212" t="n">
        <v>12.52</v>
      </c>
      <c r="E262" s="113" t="n">
        <v>1.45878410577816</v>
      </c>
      <c r="F262" s="212" t="n">
        <v>11.588</v>
      </c>
      <c r="G262" s="113" t="n">
        <v>1.32589301549125</v>
      </c>
      <c r="H262" s="223" t="n">
        <v>925.55910543131</v>
      </c>
      <c r="I262" s="212" t="n">
        <v>24.985</v>
      </c>
      <c r="J262" s="113" t="n">
        <v>1.43771337686274</v>
      </c>
      <c r="K262" s="212" t="n">
        <v>12.941</v>
      </c>
      <c r="L262" s="113" t="n">
        <v>1.50326592392018</v>
      </c>
      <c r="M262" s="212" t="n">
        <v>12.044</v>
      </c>
      <c r="N262" s="113" t="n">
        <v>1.37336510941081</v>
      </c>
    </row>
    <row r="263" customFormat="false" ht="12.95" hidden="false" customHeight="true" outlineLevel="0" collapsed="false">
      <c r="A263" s="225" t="s">
        <v>335</v>
      </c>
      <c r="B263" s="222" t="n">
        <v>123.937</v>
      </c>
      <c r="C263" s="113" t="n">
        <v>7.15478234364338</v>
      </c>
      <c r="D263" s="212" t="n">
        <v>63.946</v>
      </c>
      <c r="E263" s="113" t="n">
        <v>7.45075147189219</v>
      </c>
      <c r="F263" s="212" t="n">
        <v>59.991</v>
      </c>
      <c r="G263" s="113" t="n">
        <v>6.86413944531721</v>
      </c>
      <c r="H263" s="223" t="n">
        <v>938.150939855503</v>
      </c>
      <c r="I263" s="212" t="n">
        <v>130.804</v>
      </c>
      <c r="J263" s="113" t="n">
        <v>7.5268625394098</v>
      </c>
      <c r="K263" s="212" t="n">
        <v>67.48</v>
      </c>
      <c r="L263" s="113" t="n">
        <v>7.83868206059297</v>
      </c>
      <c r="M263" s="212" t="n">
        <v>63.324</v>
      </c>
      <c r="N263" s="113" t="n">
        <v>7.22077152012041</v>
      </c>
    </row>
    <row r="264" customFormat="false" ht="8.1" hidden="false" customHeight="true" outlineLevel="0" collapsed="false">
      <c r="A264" s="62"/>
      <c r="B264" s="222"/>
      <c r="C264" s="113"/>
      <c r="D264" s="212"/>
      <c r="E264" s="113"/>
      <c r="F264" s="212"/>
      <c r="G264" s="113"/>
      <c r="H264" s="223"/>
      <c r="I264" s="212"/>
      <c r="J264" s="113"/>
      <c r="K264" s="212"/>
      <c r="L264" s="113"/>
      <c r="M264" s="212"/>
      <c r="N264" s="113"/>
    </row>
    <row r="265" customFormat="false" ht="12.95" hidden="false" customHeight="true" outlineLevel="0" collapsed="false">
      <c r="A265" s="224" t="s">
        <v>433</v>
      </c>
      <c r="B265" s="222" t="n">
        <v>80.092</v>
      </c>
      <c r="C265" s="113" t="n">
        <v>4.62364610622401</v>
      </c>
      <c r="D265" s="212" t="n">
        <v>41.348</v>
      </c>
      <c r="E265" s="113" t="n">
        <v>4.81771607074404</v>
      </c>
      <c r="F265" s="212" t="n">
        <v>38.744</v>
      </c>
      <c r="G265" s="113" t="n">
        <v>4.43306860478022</v>
      </c>
      <c r="H265" s="223" t="n">
        <v>937.022346909161</v>
      </c>
      <c r="I265" s="212" t="n">
        <v>80.991</v>
      </c>
      <c r="J265" s="113" t="n">
        <v>4.66047004624736</v>
      </c>
      <c r="K265" s="212" t="n">
        <v>41.737</v>
      </c>
      <c r="L265" s="113" t="n">
        <v>4.84829687556266</v>
      </c>
      <c r="M265" s="212" t="n">
        <v>39.254</v>
      </c>
      <c r="N265" s="113" t="n">
        <v>4.47609382304982</v>
      </c>
    </row>
    <row r="266" customFormat="false" ht="12.95" hidden="false" customHeight="true" outlineLevel="0" collapsed="false">
      <c r="A266" s="224" t="s">
        <v>434</v>
      </c>
      <c r="B266" s="222" t="n">
        <v>78.474</v>
      </c>
      <c r="C266" s="113" t="n">
        <v>4.5302402804253</v>
      </c>
      <c r="D266" s="212" t="n">
        <v>41.121</v>
      </c>
      <c r="E266" s="113" t="n">
        <v>4.79126687010413</v>
      </c>
      <c r="F266" s="212" t="n">
        <v>37.353</v>
      </c>
      <c r="G266" s="113" t="n">
        <v>4.27391109834698</v>
      </c>
      <c r="H266" s="223" t="n">
        <v>908.367987159845</v>
      </c>
      <c r="I266" s="212" t="n">
        <v>78.913</v>
      </c>
      <c r="J266" s="113" t="n">
        <v>4.54089556567418</v>
      </c>
      <c r="K266" s="212" t="n">
        <v>41.406</v>
      </c>
      <c r="L266" s="113" t="n">
        <v>4.80984690872721</v>
      </c>
      <c r="M266" s="212" t="n">
        <v>37.507</v>
      </c>
      <c r="N266" s="113" t="n">
        <v>4.27688518421383</v>
      </c>
    </row>
    <row r="267" customFormat="false" ht="12.95" hidden="false" customHeight="true" outlineLevel="0" collapsed="false">
      <c r="A267" s="225" t="s">
        <v>335</v>
      </c>
      <c r="B267" s="222" t="n">
        <v>158.566</v>
      </c>
      <c r="C267" s="113" t="n">
        <v>9.15388638664932</v>
      </c>
      <c r="D267" s="212" t="n">
        <v>82.469</v>
      </c>
      <c r="E267" s="113" t="n">
        <v>9.60898294084817</v>
      </c>
      <c r="F267" s="212" t="n">
        <v>76.097</v>
      </c>
      <c r="G267" s="113" t="n">
        <v>8.7069797031272</v>
      </c>
      <c r="H267" s="223" t="n">
        <v>922.734603305485</v>
      </c>
      <c r="I267" s="212" t="n">
        <v>159.904</v>
      </c>
      <c r="J267" s="113" t="n">
        <v>9.20136561192154</v>
      </c>
      <c r="K267" s="212" t="n">
        <v>83.143</v>
      </c>
      <c r="L267" s="113" t="n">
        <v>9.65814378428988</v>
      </c>
      <c r="M267" s="212" t="n">
        <v>76.761</v>
      </c>
      <c r="N267" s="113" t="n">
        <v>8.75297900726365</v>
      </c>
    </row>
    <row r="268" customFormat="false" ht="8.1" hidden="false" customHeight="true" outlineLevel="0" collapsed="false">
      <c r="A268" s="62"/>
      <c r="B268" s="222"/>
      <c r="C268" s="113"/>
      <c r="D268" s="212"/>
      <c r="E268" s="113"/>
      <c r="F268" s="212"/>
      <c r="G268" s="113"/>
      <c r="H268" s="223"/>
      <c r="I268" s="212"/>
      <c r="J268" s="113"/>
      <c r="K268" s="212"/>
      <c r="L268" s="113"/>
      <c r="M268" s="212"/>
      <c r="N268" s="113"/>
    </row>
    <row r="269" customFormat="false" ht="12.95" hidden="false" customHeight="true" outlineLevel="0" collapsed="false">
      <c r="A269" s="224" t="s">
        <v>435</v>
      </c>
      <c r="B269" s="222" t="n">
        <v>94.408</v>
      </c>
      <c r="C269" s="113" t="n">
        <v>5.450097158223</v>
      </c>
      <c r="D269" s="212" t="n">
        <v>51.587</v>
      </c>
      <c r="E269" s="113" t="n">
        <v>6.01072649079696</v>
      </c>
      <c r="F269" s="212" t="n">
        <v>42.821</v>
      </c>
      <c r="G269" s="113" t="n">
        <v>4.8995568533268</v>
      </c>
      <c r="H269" s="223" t="n">
        <v>830.073468121814</v>
      </c>
      <c r="I269" s="212" t="n">
        <v>94.228</v>
      </c>
      <c r="J269" s="113" t="n">
        <v>5.42216754352701</v>
      </c>
      <c r="K269" s="212" t="n">
        <v>51.578</v>
      </c>
      <c r="L269" s="113" t="n">
        <v>5.99145736990611</v>
      </c>
      <c r="M269" s="212" t="n">
        <v>42.65</v>
      </c>
      <c r="N269" s="113" t="n">
        <v>4.86333626007731</v>
      </c>
    </row>
    <row r="270" customFormat="false" ht="12.95" hidden="false" customHeight="true" outlineLevel="0" collapsed="false">
      <c r="A270" s="224" t="s">
        <v>436</v>
      </c>
      <c r="B270" s="222" t="n">
        <v>92.405</v>
      </c>
      <c r="C270" s="113" t="n">
        <v>5.33446559513597</v>
      </c>
      <c r="D270" s="212" t="n">
        <v>50.78</v>
      </c>
      <c r="E270" s="113" t="n">
        <v>5.91669783477755</v>
      </c>
      <c r="F270" s="212" t="n">
        <v>41.625</v>
      </c>
      <c r="G270" s="113" t="n">
        <v>4.76271114686085</v>
      </c>
      <c r="H270" s="223" t="n">
        <v>819.712485230406</v>
      </c>
      <c r="I270" s="212" t="n">
        <v>90.469</v>
      </c>
      <c r="J270" s="113" t="n">
        <v>5.20586317756235</v>
      </c>
      <c r="K270" s="212" t="n">
        <v>49.712</v>
      </c>
      <c r="L270" s="113" t="n">
        <v>5.77469713390927</v>
      </c>
      <c r="M270" s="212" t="n">
        <v>40.757</v>
      </c>
      <c r="N270" s="113" t="n">
        <v>4.64747938926075</v>
      </c>
    </row>
    <row r="271" customFormat="false" ht="12.95" hidden="false" customHeight="true" outlineLevel="0" collapsed="false">
      <c r="A271" s="224" t="s">
        <v>437</v>
      </c>
      <c r="B271" s="222" t="n">
        <v>99.881</v>
      </c>
      <c r="C271" s="113" t="n">
        <v>5.76604900284374</v>
      </c>
      <c r="D271" s="212" t="n">
        <v>53.153</v>
      </c>
      <c r="E271" s="113" t="n">
        <v>6.19319102032161</v>
      </c>
      <c r="F271" s="212" t="n">
        <v>46.728</v>
      </c>
      <c r="G271" s="113" t="n">
        <v>5.34659378908141</v>
      </c>
      <c r="H271" s="223" t="n">
        <v>879.122533064926</v>
      </c>
      <c r="I271" s="212" t="n">
        <v>104.073</v>
      </c>
      <c r="J271" s="113" t="n">
        <v>5.98867897819636</v>
      </c>
      <c r="K271" s="212" t="n">
        <v>55.221</v>
      </c>
      <c r="L271" s="113" t="n">
        <v>6.41463933117967</v>
      </c>
      <c r="M271" s="212" t="n">
        <v>48.852</v>
      </c>
      <c r="N271" s="113" t="n">
        <v>5.57054403229301</v>
      </c>
    </row>
    <row r="272" customFormat="false" ht="12.95" hidden="false" customHeight="true" outlineLevel="0" collapsed="false">
      <c r="A272" s="224" t="s">
        <v>438</v>
      </c>
      <c r="B272" s="222" t="n">
        <v>138.367</v>
      </c>
      <c r="C272" s="113" t="n">
        <v>7.98781452304722</v>
      </c>
      <c r="D272" s="212" t="n">
        <v>71.832</v>
      </c>
      <c r="E272" s="113" t="n">
        <v>8.36959903244862</v>
      </c>
      <c r="F272" s="212" t="n">
        <v>66.535</v>
      </c>
      <c r="G272" s="113" t="n">
        <v>7.61290056832159</v>
      </c>
      <c r="H272" s="223" t="n">
        <v>926.258492036975</v>
      </c>
      <c r="I272" s="212" t="n">
        <v>142.667</v>
      </c>
      <c r="J272" s="113" t="n">
        <v>8.20949587099766</v>
      </c>
      <c r="K272" s="212" t="n">
        <v>74.132</v>
      </c>
      <c r="L272" s="113" t="n">
        <v>8.61139861463956</v>
      </c>
      <c r="M272" s="212" t="n">
        <v>68.535</v>
      </c>
      <c r="N272" s="113" t="n">
        <v>7.81497656704334</v>
      </c>
    </row>
    <row r="273" customFormat="false" ht="12.95" hidden="false" customHeight="true" outlineLevel="0" collapsed="false">
      <c r="A273" s="224" t="s">
        <v>439</v>
      </c>
      <c r="B273" s="222" t="n">
        <v>161.623</v>
      </c>
      <c r="C273" s="113" t="n">
        <v>9.33036451363737</v>
      </c>
      <c r="D273" s="212" t="n">
        <v>83.727</v>
      </c>
      <c r="E273" s="113" t="n">
        <v>9.75556044924026</v>
      </c>
      <c r="F273" s="212" t="n">
        <v>77.896</v>
      </c>
      <c r="G273" s="113" t="n">
        <v>8.9128203602612</v>
      </c>
      <c r="H273" s="223" t="n">
        <v>930.356993562411</v>
      </c>
      <c r="I273" s="212" t="n">
        <v>160.572</v>
      </c>
      <c r="J273" s="113" t="n">
        <v>9.23980437661013</v>
      </c>
      <c r="K273" s="212" t="n">
        <v>83.194</v>
      </c>
      <c r="L273" s="113" t="n">
        <v>9.66406809942163</v>
      </c>
      <c r="M273" s="212" t="n">
        <v>77.378</v>
      </c>
      <c r="N273" s="113" t="n">
        <v>8.82333489172948</v>
      </c>
    </row>
    <row r="274" customFormat="false" ht="12.95" hidden="false" customHeight="true" outlineLevel="0" collapsed="false">
      <c r="A274" s="225" t="s">
        <v>335</v>
      </c>
      <c r="B274" s="222" t="n">
        <v>586.684</v>
      </c>
      <c r="C274" s="113" t="n">
        <v>33.8687907928873</v>
      </c>
      <c r="D274" s="212" t="n">
        <v>311.079</v>
      </c>
      <c r="E274" s="113" t="n">
        <v>36.245774827585</v>
      </c>
      <c r="F274" s="212" t="n">
        <v>275.605</v>
      </c>
      <c r="G274" s="113" t="n">
        <v>31.5345827178518</v>
      </c>
      <c r="H274" s="223" t="n">
        <v>885.964658495109</v>
      </c>
      <c r="I274" s="212" t="n">
        <v>592.009</v>
      </c>
      <c r="J274" s="113" t="n">
        <v>34.0660099468935</v>
      </c>
      <c r="K274" s="212" t="n">
        <v>313.837</v>
      </c>
      <c r="L274" s="113" t="n">
        <v>36.4562605490562</v>
      </c>
      <c r="M274" s="212" t="n">
        <v>278.172</v>
      </c>
      <c r="N274" s="113" t="n">
        <v>31.7196711404039</v>
      </c>
    </row>
    <row r="275" customFormat="false" ht="8.1" hidden="false" customHeight="true" outlineLevel="0" collapsed="false">
      <c r="A275" s="62"/>
      <c r="B275" s="222"/>
      <c r="C275" s="113"/>
      <c r="D275" s="212"/>
      <c r="E275" s="113"/>
      <c r="F275" s="212"/>
      <c r="G275" s="113"/>
      <c r="H275" s="223"/>
      <c r="I275" s="212"/>
      <c r="J275" s="113"/>
      <c r="K275" s="212"/>
      <c r="L275" s="113"/>
      <c r="M275" s="212"/>
      <c r="N275" s="113"/>
    </row>
    <row r="276" customFormat="false" ht="12.95" hidden="false" customHeight="true" outlineLevel="0" collapsed="false">
      <c r="A276" s="224" t="s">
        <v>440</v>
      </c>
      <c r="B276" s="222" t="n">
        <v>147.079</v>
      </c>
      <c r="C276" s="113" t="n">
        <v>8.49075120682867</v>
      </c>
      <c r="D276" s="212" t="n">
        <v>76.067</v>
      </c>
      <c r="E276" s="113" t="n">
        <v>8.86304557302135</v>
      </c>
      <c r="F276" s="212" t="n">
        <v>71.012</v>
      </c>
      <c r="G276" s="113" t="n">
        <v>8.12515661167285</v>
      </c>
      <c r="H276" s="223" t="n">
        <v>933.545427057725</v>
      </c>
      <c r="I276" s="212" t="n">
        <v>146.923</v>
      </c>
      <c r="J276" s="113" t="n">
        <v>8.45439913823512</v>
      </c>
      <c r="K276" s="212" t="n">
        <v>76.001</v>
      </c>
      <c r="L276" s="113" t="n">
        <v>8.8285073397618</v>
      </c>
      <c r="M276" s="212" t="n">
        <v>70.922</v>
      </c>
      <c r="N276" s="113" t="n">
        <v>8.08716375702704</v>
      </c>
    </row>
    <row r="277" customFormat="false" ht="12.95" hidden="false" customHeight="true" outlineLevel="0" collapsed="false">
      <c r="A277" s="224" t="s">
        <v>441</v>
      </c>
      <c r="B277" s="222" t="n">
        <v>130.763</v>
      </c>
      <c r="C277" s="113" t="n">
        <v>7.54884177930593</v>
      </c>
      <c r="D277" s="212" t="n">
        <v>66.835</v>
      </c>
      <c r="E277" s="113" t="n">
        <v>7.78736706946352</v>
      </c>
      <c r="F277" s="212" t="n">
        <v>63.928</v>
      </c>
      <c r="G277" s="113" t="n">
        <v>7.31460896568216</v>
      </c>
      <c r="H277" s="223" t="n">
        <v>956.504825316077</v>
      </c>
      <c r="I277" s="212" t="n">
        <v>126.034</v>
      </c>
      <c r="J277" s="113" t="n">
        <v>7.25238213886407</v>
      </c>
      <c r="K277" s="212" t="n">
        <v>64.448</v>
      </c>
      <c r="L277" s="113" t="n">
        <v>7.48647571785856</v>
      </c>
      <c r="M277" s="212" t="n">
        <v>61.586</v>
      </c>
      <c r="N277" s="113" t="n">
        <v>7.02258914215994</v>
      </c>
    </row>
    <row r="278" customFormat="false" ht="12.95" hidden="false" customHeight="true" outlineLevel="0" collapsed="false">
      <c r="A278" s="224" t="s">
        <v>442</v>
      </c>
      <c r="B278" s="222" t="n">
        <v>79.816</v>
      </c>
      <c r="C278" s="113" t="n">
        <v>4.60771285040174</v>
      </c>
      <c r="D278" s="212" t="n">
        <v>40.043</v>
      </c>
      <c r="E278" s="113" t="n">
        <v>4.66566229614016</v>
      </c>
      <c r="F278" s="212" t="n">
        <v>39.773</v>
      </c>
      <c r="G278" s="113" t="n">
        <v>4.55080625691523</v>
      </c>
      <c r="H278" s="223" t="n">
        <v>993.257248457908</v>
      </c>
      <c r="I278" s="212" t="n">
        <v>80.881</v>
      </c>
      <c r="J278" s="113" t="n">
        <v>4.65414030954714</v>
      </c>
      <c r="K278" s="212" t="n">
        <v>40.415</v>
      </c>
      <c r="L278" s="113" t="n">
        <v>4.69472933430446</v>
      </c>
      <c r="M278" s="212" t="n">
        <v>40.466</v>
      </c>
      <c r="N278" s="113" t="n">
        <v>4.61429695428578</v>
      </c>
    </row>
    <row r="279" customFormat="false" ht="12.95" hidden="false" customHeight="true" outlineLevel="0" collapsed="false">
      <c r="A279" s="224" t="s">
        <v>443</v>
      </c>
      <c r="B279" s="222" t="n">
        <v>122.158</v>
      </c>
      <c r="C279" s="113" t="n">
        <v>7.05208211861501</v>
      </c>
      <c r="D279" s="212" t="n">
        <v>58.508</v>
      </c>
      <c r="E279" s="113" t="n">
        <v>6.81713581955819</v>
      </c>
      <c r="F279" s="212" t="n">
        <v>63.65</v>
      </c>
      <c r="G279" s="113" t="n">
        <v>7.28280034829292</v>
      </c>
      <c r="H279" s="223" t="n">
        <v>1087.88541737882</v>
      </c>
      <c r="I279" s="212" t="n">
        <v>125.122</v>
      </c>
      <c r="J279" s="113" t="n">
        <v>7.19990286731318</v>
      </c>
      <c r="K279" s="212" t="n">
        <v>59.926</v>
      </c>
      <c r="L279" s="113" t="n">
        <v>6.96118644284372</v>
      </c>
      <c r="M279" s="212" t="n">
        <v>65.196</v>
      </c>
      <c r="N279" s="113" t="n">
        <v>7.43423378222744</v>
      </c>
    </row>
    <row r="280" customFormat="false" ht="12.95" hidden="false" customHeight="true" outlineLevel="0" collapsed="false">
      <c r="A280" s="225" t="s">
        <v>335</v>
      </c>
      <c r="B280" s="222" t="n">
        <v>479.816</v>
      </c>
      <c r="C280" s="113" t="n">
        <v>27.6993879551513</v>
      </c>
      <c r="D280" s="212" t="n">
        <v>241.453</v>
      </c>
      <c r="E280" s="113" t="n">
        <v>28.1332107581832</v>
      </c>
      <c r="F280" s="212" t="n">
        <v>238.363</v>
      </c>
      <c r="G280" s="113" t="n">
        <v>27.2733721825632</v>
      </c>
      <c r="H280" s="223" t="n">
        <v>987.202478329116</v>
      </c>
      <c r="I280" s="212" t="n">
        <v>478.96</v>
      </c>
      <c r="J280" s="113" t="n">
        <v>27.5608244539595</v>
      </c>
      <c r="K280" s="212" t="n">
        <v>240.79</v>
      </c>
      <c r="L280" s="113" t="n">
        <v>27.9708988347685</v>
      </c>
      <c r="M280" s="212" t="n">
        <v>238.17</v>
      </c>
      <c r="N280" s="113" t="n">
        <v>27.1582836357002</v>
      </c>
    </row>
    <row r="281" customFormat="false" ht="8.1" hidden="false" customHeight="true" outlineLevel="0" collapsed="false">
      <c r="A281" s="62"/>
      <c r="B281" s="222"/>
      <c r="C281" s="113"/>
      <c r="D281" s="212"/>
      <c r="E281" s="113"/>
      <c r="F281" s="212"/>
      <c r="G281" s="113"/>
      <c r="H281" s="223"/>
      <c r="I281" s="212"/>
      <c r="J281" s="113"/>
      <c r="K281" s="212"/>
      <c r="L281" s="113"/>
      <c r="M281" s="212"/>
      <c r="N281" s="113"/>
    </row>
    <row r="282" customFormat="false" ht="12.95" hidden="false" customHeight="true" outlineLevel="0" collapsed="false">
      <c r="A282" s="224" t="s">
        <v>444</v>
      </c>
      <c r="B282" s="222" t="n">
        <v>307.586</v>
      </c>
      <c r="C282" s="113" t="n">
        <v>17.7566899469238</v>
      </c>
      <c r="D282" s="212" t="n">
        <v>120.504</v>
      </c>
      <c r="E282" s="113" t="n">
        <v>14.0406805018124</v>
      </c>
      <c r="F282" s="212" t="n">
        <v>187.082</v>
      </c>
      <c r="G282" s="113" t="n">
        <v>21.4058264691176</v>
      </c>
      <c r="H282" s="223" t="n">
        <v>1552.49618269933</v>
      </c>
      <c r="I282" s="212" t="n">
        <v>300.881</v>
      </c>
      <c r="J282" s="113" t="n">
        <v>17.3136137099795</v>
      </c>
      <c r="K282" s="212" t="n">
        <v>116.934</v>
      </c>
      <c r="L282" s="113" t="n">
        <v>13.5834091297181</v>
      </c>
      <c r="M282" s="212" t="n">
        <v>183.947</v>
      </c>
      <c r="N282" s="113" t="n">
        <v>20.9752899186973</v>
      </c>
    </row>
    <row r="283" customFormat="false" ht="8.1" hidden="false" customHeight="true" outlineLevel="0" collapsed="false">
      <c r="A283" s="62"/>
      <c r="B283" s="222"/>
      <c r="C283" s="113"/>
      <c r="D283" s="212"/>
      <c r="E283" s="113"/>
      <c r="F283" s="212"/>
      <c r="G283" s="113"/>
      <c r="H283" s="223"/>
      <c r="I283" s="212"/>
      <c r="J283" s="113"/>
      <c r="K283" s="212"/>
      <c r="L283" s="113"/>
      <c r="M283" s="212"/>
      <c r="N283" s="113"/>
    </row>
    <row r="284" customFormat="false" ht="12.95" hidden="false" customHeight="true" outlineLevel="0" collapsed="false">
      <c r="A284" s="225" t="s">
        <v>423</v>
      </c>
      <c r="B284" s="222" t="n">
        <v>1732.226</v>
      </c>
      <c r="C284" s="113" t="n">
        <v>100</v>
      </c>
      <c r="D284" s="212" t="n">
        <v>858.249</v>
      </c>
      <c r="E284" s="113" t="n">
        <v>100</v>
      </c>
      <c r="F284" s="212" t="n">
        <v>873.977</v>
      </c>
      <c r="G284" s="113" t="n">
        <v>100</v>
      </c>
      <c r="H284" s="223" t="n">
        <v>1018.32568403808</v>
      </c>
      <c r="I284" s="212" t="n">
        <v>1737.829</v>
      </c>
      <c r="J284" s="113" t="n">
        <v>100</v>
      </c>
      <c r="K284" s="212" t="n">
        <v>860.859</v>
      </c>
      <c r="L284" s="113" t="n">
        <v>100</v>
      </c>
      <c r="M284" s="212" t="n">
        <v>876.97</v>
      </c>
      <c r="N284" s="113" t="n">
        <v>100</v>
      </c>
    </row>
    <row r="285" customFormat="false" ht="12.95" hidden="false" customHeight="true" outlineLevel="0" collapsed="false">
      <c r="A285" s="225"/>
      <c r="B285" s="73"/>
      <c r="C285" s="113"/>
      <c r="D285" s="74"/>
      <c r="E285" s="113"/>
      <c r="F285" s="74"/>
      <c r="G285" s="113"/>
      <c r="H285" s="223"/>
      <c r="I285" s="74"/>
      <c r="J285" s="113"/>
      <c r="K285" s="74"/>
      <c r="L285" s="113"/>
      <c r="M285" s="74"/>
      <c r="N285" s="113"/>
    </row>
    <row r="286" customFormat="false" ht="12.95" hidden="false" customHeight="true" outlineLevel="0" collapsed="false">
      <c r="A286" s="225"/>
      <c r="B286" s="73"/>
      <c r="C286" s="113"/>
      <c r="D286" s="74"/>
      <c r="E286" s="113"/>
      <c r="F286" s="74"/>
      <c r="G286" s="113"/>
      <c r="H286" s="223"/>
      <c r="I286" s="74"/>
      <c r="J286" s="113"/>
      <c r="K286" s="74"/>
      <c r="L286" s="113"/>
      <c r="M286" s="74"/>
      <c r="N286" s="113"/>
    </row>
    <row r="287" customFormat="false" ht="12.95" hidden="false" customHeight="true" outlineLevel="0" collapsed="false">
      <c r="H287" s="77" t="s">
        <v>424</v>
      </c>
      <c r="I287" s="78"/>
      <c r="J287" s="78"/>
      <c r="K287" s="78"/>
      <c r="L287" s="78"/>
      <c r="M287" s="79"/>
      <c r="N287" s="226"/>
    </row>
    <row r="288" customFormat="false" ht="12.95" hidden="false" customHeight="true" outlineLevel="0" collapsed="false">
      <c r="A288" s="109" t="s">
        <v>259</v>
      </c>
      <c r="B288" s="109"/>
      <c r="C288" s="109"/>
      <c r="D288" s="109"/>
      <c r="E288" s="109"/>
      <c r="F288" s="109"/>
      <c r="G288" s="109"/>
      <c r="H288" s="109"/>
      <c r="I288" s="109"/>
      <c r="J288" s="109"/>
      <c r="K288" s="109"/>
      <c r="L288" s="109"/>
      <c r="M288" s="109"/>
      <c r="N288" s="109"/>
    </row>
    <row r="289" customFormat="false" ht="12.95" hidden="false" customHeight="true" outlineLevel="0" collapsed="false">
      <c r="A289" s="62"/>
      <c r="B289" s="62"/>
      <c r="C289" s="62"/>
      <c r="D289" s="62"/>
      <c r="E289" s="62"/>
      <c r="F289" s="62"/>
      <c r="G289" s="62"/>
      <c r="H289" s="62"/>
      <c r="I289" s="62"/>
      <c r="J289" s="62"/>
      <c r="K289" s="62"/>
      <c r="L289" s="62"/>
      <c r="M289" s="62"/>
      <c r="N289" s="62"/>
    </row>
    <row r="290" customFormat="false" ht="12.95" hidden="false" customHeight="true" outlineLevel="0" collapsed="false">
      <c r="A290" s="221" t="s">
        <v>427</v>
      </c>
      <c r="B290" s="222" t="n">
        <v>70.631</v>
      </c>
      <c r="C290" s="113" t="n">
        <v>0.883614825453201</v>
      </c>
      <c r="D290" s="212" t="n">
        <v>36.103</v>
      </c>
      <c r="E290" s="113" t="n">
        <v>0.922120967620408</v>
      </c>
      <c r="F290" s="212" t="n">
        <v>34.528</v>
      </c>
      <c r="G290" s="113" t="n">
        <v>0.846647615787545</v>
      </c>
      <c r="H290" s="223" t="n">
        <v>956.374816497244</v>
      </c>
      <c r="I290" s="212" t="n">
        <v>71.848</v>
      </c>
      <c r="J290" s="113" t="n">
        <v>0.899548497968854</v>
      </c>
      <c r="K290" s="212" t="n">
        <v>36.742</v>
      </c>
      <c r="L290" s="113" t="n">
        <v>0.93929743660407</v>
      </c>
      <c r="M290" s="212" t="n">
        <v>35.106</v>
      </c>
      <c r="N290" s="113" t="n">
        <v>0.861397369776401</v>
      </c>
    </row>
    <row r="291" customFormat="false" ht="12.95" hidden="false" customHeight="true" outlineLevel="0" collapsed="false">
      <c r="A291" s="221" t="s">
        <v>428</v>
      </c>
      <c r="B291" s="222" t="n">
        <v>314.49</v>
      </c>
      <c r="C291" s="113" t="n">
        <v>3.93436347293366</v>
      </c>
      <c r="D291" s="212" t="n">
        <v>161.36</v>
      </c>
      <c r="E291" s="113" t="n">
        <v>4.12135942540036</v>
      </c>
      <c r="F291" s="212" t="n">
        <v>153.13</v>
      </c>
      <c r="G291" s="113" t="n">
        <v>3.75484098139327</v>
      </c>
      <c r="H291" s="223" t="n">
        <v>948.996033713436</v>
      </c>
      <c r="I291" s="212" t="n">
        <v>319.233</v>
      </c>
      <c r="J291" s="113" t="n">
        <v>3.99684842517664</v>
      </c>
      <c r="K291" s="212" t="n">
        <v>163.845</v>
      </c>
      <c r="L291" s="113" t="n">
        <v>4.18864483426035</v>
      </c>
      <c r="M291" s="212" t="n">
        <v>155.388</v>
      </c>
      <c r="N291" s="113" t="n">
        <v>3.81276176422308</v>
      </c>
    </row>
    <row r="292" customFormat="false" ht="12.95" hidden="false" customHeight="true" outlineLevel="0" collapsed="false">
      <c r="A292" s="224" t="s">
        <v>429</v>
      </c>
      <c r="B292" s="222" t="n">
        <v>85.436</v>
      </c>
      <c r="C292" s="113" t="n">
        <v>1.06882978051308</v>
      </c>
      <c r="D292" s="212" t="n">
        <v>43.89</v>
      </c>
      <c r="E292" s="113" t="n">
        <v>1.12101180702046</v>
      </c>
      <c r="F292" s="212" t="n">
        <v>41.546</v>
      </c>
      <c r="G292" s="113" t="n">
        <v>1.01873325548857</v>
      </c>
      <c r="H292" s="223" t="n">
        <v>946.593757120073</v>
      </c>
      <c r="I292" s="212" t="n">
        <v>87.107</v>
      </c>
      <c r="J292" s="113" t="n">
        <v>1.09059362839012</v>
      </c>
      <c r="K292" s="212" t="n">
        <v>44.644</v>
      </c>
      <c r="L292" s="113" t="n">
        <v>1.14130953023113</v>
      </c>
      <c r="M292" s="212" t="n">
        <v>42.463</v>
      </c>
      <c r="N292" s="113" t="n">
        <v>1.04191638218012</v>
      </c>
    </row>
    <row r="293" customFormat="false" ht="12.95" hidden="false" customHeight="true" outlineLevel="0" collapsed="false">
      <c r="A293" s="225" t="s">
        <v>335</v>
      </c>
      <c r="B293" s="222" t="n">
        <v>470.557</v>
      </c>
      <c r="C293" s="113" t="n">
        <v>5.88680807889995</v>
      </c>
      <c r="D293" s="212" t="n">
        <v>241.353</v>
      </c>
      <c r="E293" s="113" t="n">
        <v>6.16449220004122</v>
      </c>
      <c r="F293" s="212" t="n">
        <v>229.204</v>
      </c>
      <c r="G293" s="113" t="n">
        <v>5.62022185266939</v>
      </c>
      <c r="H293" s="223" t="n">
        <v>949.662941832088</v>
      </c>
      <c r="I293" s="212" t="n">
        <v>478.188</v>
      </c>
      <c r="J293" s="113" t="n">
        <v>5.98699055153561</v>
      </c>
      <c r="K293" s="212" t="n">
        <v>245.231</v>
      </c>
      <c r="L293" s="113" t="n">
        <v>6.26925180109555</v>
      </c>
      <c r="M293" s="212" t="n">
        <v>232.957</v>
      </c>
      <c r="N293" s="113" t="n">
        <v>5.7160755161796</v>
      </c>
    </row>
    <row r="294" customFormat="false" ht="8.1" hidden="false" customHeight="true" outlineLevel="0" collapsed="false">
      <c r="A294" s="62"/>
      <c r="B294" s="222"/>
      <c r="C294" s="113"/>
      <c r="D294" s="212"/>
      <c r="E294" s="113"/>
      <c r="F294" s="212"/>
      <c r="G294" s="113"/>
      <c r="H294" s="223"/>
      <c r="I294" s="212"/>
      <c r="J294" s="113"/>
      <c r="K294" s="212"/>
      <c r="L294" s="113"/>
      <c r="M294" s="212"/>
      <c r="N294" s="113"/>
    </row>
    <row r="295" customFormat="false" ht="12.95" hidden="false" customHeight="true" outlineLevel="0" collapsed="false">
      <c r="A295" s="224" t="s">
        <v>430</v>
      </c>
      <c r="B295" s="222" t="n">
        <v>347.81</v>
      </c>
      <c r="C295" s="113" t="n">
        <v>4.35120658692186</v>
      </c>
      <c r="D295" s="212" t="n">
        <v>178.062</v>
      </c>
      <c r="E295" s="113" t="n">
        <v>4.54795179725854</v>
      </c>
      <c r="F295" s="212" t="n">
        <v>169.748</v>
      </c>
      <c r="G295" s="113" t="n">
        <v>4.16232447534477</v>
      </c>
      <c r="H295" s="223" t="n">
        <v>953.30839819838</v>
      </c>
      <c r="I295" s="212" t="n">
        <v>348.239</v>
      </c>
      <c r="J295" s="113" t="n">
        <v>4.36000820320922</v>
      </c>
      <c r="K295" s="212" t="n">
        <v>178.491</v>
      </c>
      <c r="L295" s="113" t="n">
        <v>4.56306512320769</v>
      </c>
      <c r="M295" s="212" t="n">
        <v>169.748</v>
      </c>
      <c r="N295" s="113" t="n">
        <v>4.16511367643151</v>
      </c>
    </row>
    <row r="296" customFormat="false" ht="12.95" hidden="false" customHeight="true" outlineLevel="0" collapsed="false">
      <c r="A296" s="224" t="s">
        <v>431</v>
      </c>
      <c r="B296" s="222" t="n">
        <v>371.243</v>
      </c>
      <c r="C296" s="113" t="n">
        <v>4.64436038914532</v>
      </c>
      <c r="D296" s="212" t="n">
        <v>190.644</v>
      </c>
      <c r="E296" s="113" t="n">
        <v>4.86931362354998</v>
      </c>
      <c r="F296" s="212" t="n">
        <v>180.599</v>
      </c>
      <c r="G296" s="113" t="n">
        <v>4.42839761247726</v>
      </c>
      <c r="H296" s="223" t="n">
        <v>947.310169740459</v>
      </c>
      <c r="I296" s="212" t="n">
        <v>371.8</v>
      </c>
      <c r="J296" s="113" t="n">
        <v>4.65499570683693</v>
      </c>
      <c r="K296" s="212" t="n">
        <v>190.951</v>
      </c>
      <c r="L296" s="113" t="n">
        <v>4.88160102381427</v>
      </c>
      <c r="M296" s="212" t="n">
        <v>180.849</v>
      </c>
      <c r="N296" s="113" t="n">
        <v>4.43749937123832</v>
      </c>
    </row>
    <row r="297" customFormat="false" ht="12.95" hidden="false" customHeight="true" outlineLevel="0" collapsed="false">
      <c r="A297" s="224" t="s">
        <v>432</v>
      </c>
      <c r="B297" s="222" t="n">
        <v>92.66</v>
      </c>
      <c r="C297" s="113" t="n">
        <v>1.15920416993238</v>
      </c>
      <c r="D297" s="212" t="n">
        <v>47.733</v>
      </c>
      <c r="E297" s="113" t="n">
        <v>1.21916738629546</v>
      </c>
      <c r="F297" s="212" t="n">
        <v>44.927</v>
      </c>
      <c r="G297" s="113" t="n">
        <v>1.10163743728241</v>
      </c>
      <c r="H297" s="223" t="n">
        <v>941.214673286825</v>
      </c>
      <c r="I297" s="212" t="n">
        <v>93.456</v>
      </c>
      <c r="J297" s="113" t="n">
        <v>1.17008412796706</v>
      </c>
      <c r="K297" s="212" t="n">
        <v>48.177</v>
      </c>
      <c r="L297" s="113" t="n">
        <v>1.23162954121371</v>
      </c>
      <c r="M297" s="212" t="n">
        <v>45.279</v>
      </c>
      <c r="N297" s="113" t="n">
        <v>1.11101269031236</v>
      </c>
    </row>
    <row r="298" customFormat="false" ht="12.95" hidden="false" customHeight="true" outlineLevel="0" collapsed="false">
      <c r="A298" s="225" t="s">
        <v>335</v>
      </c>
      <c r="B298" s="222" t="n">
        <v>811.713</v>
      </c>
      <c r="C298" s="113" t="n">
        <v>10.1547711459996</v>
      </c>
      <c r="D298" s="212" t="n">
        <v>416.439</v>
      </c>
      <c r="E298" s="113" t="n">
        <v>10.636432807104</v>
      </c>
      <c r="F298" s="212" t="n">
        <v>395.274</v>
      </c>
      <c r="G298" s="113" t="n">
        <v>9.69235952510445</v>
      </c>
      <c r="H298" s="223" t="n">
        <v>949.176229892013</v>
      </c>
      <c r="I298" s="212" t="n">
        <v>813.495</v>
      </c>
      <c r="J298" s="113" t="n">
        <v>10.1850880380132</v>
      </c>
      <c r="K298" s="212" t="n">
        <v>417.619</v>
      </c>
      <c r="L298" s="113" t="n">
        <v>10.6762956882357</v>
      </c>
      <c r="M298" s="212" t="n">
        <v>395.876</v>
      </c>
      <c r="N298" s="113" t="n">
        <v>9.71362573798219</v>
      </c>
    </row>
    <row r="299" customFormat="false" ht="8.1" hidden="false" customHeight="true" outlineLevel="0" collapsed="false">
      <c r="A299" s="62"/>
      <c r="B299" s="222"/>
      <c r="C299" s="113"/>
      <c r="D299" s="212"/>
      <c r="E299" s="113"/>
      <c r="F299" s="212"/>
      <c r="G299" s="113"/>
      <c r="H299" s="223"/>
      <c r="I299" s="212"/>
      <c r="J299" s="113"/>
      <c r="K299" s="212"/>
      <c r="L299" s="113"/>
      <c r="M299" s="212"/>
      <c r="N299" s="113"/>
    </row>
    <row r="300" customFormat="false" ht="12.95" hidden="false" customHeight="true" outlineLevel="0" collapsed="false">
      <c r="A300" s="224" t="s">
        <v>433</v>
      </c>
      <c r="B300" s="222" t="n">
        <v>275.026</v>
      </c>
      <c r="C300" s="113" t="n">
        <v>3.44065709086792</v>
      </c>
      <c r="D300" s="212" t="n">
        <v>141.925</v>
      </c>
      <c r="E300" s="113" t="n">
        <v>3.62496242222326</v>
      </c>
      <c r="F300" s="212" t="n">
        <v>133.101</v>
      </c>
      <c r="G300" s="113" t="n">
        <v>3.2637176873534</v>
      </c>
      <c r="H300" s="223" t="n">
        <v>937.826316716576</v>
      </c>
      <c r="I300" s="212" t="n">
        <v>270.539</v>
      </c>
      <c r="J300" s="113" t="n">
        <v>3.38719172547595</v>
      </c>
      <c r="K300" s="212" t="n">
        <v>139.397</v>
      </c>
      <c r="L300" s="113" t="n">
        <v>3.5636395615453</v>
      </c>
      <c r="M300" s="212" t="n">
        <v>131.142</v>
      </c>
      <c r="N300" s="113" t="n">
        <v>3.21783666231461</v>
      </c>
    </row>
    <row r="301" customFormat="false" ht="12.95" hidden="false" customHeight="true" outlineLevel="0" collapsed="false">
      <c r="A301" s="224" t="s">
        <v>434</v>
      </c>
      <c r="B301" s="222" t="n">
        <v>258.953</v>
      </c>
      <c r="C301" s="113" t="n">
        <v>3.23957907852901</v>
      </c>
      <c r="D301" s="212" t="n">
        <v>132.523</v>
      </c>
      <c r="E301" s="113" t="n">
        <v>3.38482223061683</v>
      </c>
      <c r="F301" s="212" t="n">
        <v>126.43</v>
      </c>
      <c r="G301" s="113" t="n">
        <v>3.10014069925913</v>
      </c>
      <c r="H301" s="223" t="n">
        <v>954.02307523977</v>
      </c>
      <c r="I301" s="212" t="n">
        <v>260.009</v>
      </c>
      <c r="J301" s="113" t="n">
        <v>3.25535443447812</v>
      </c>
      <c r="K301" s="212" t="n">
        <v>133.103</v>
      </c>
      <c r="L301" s="113" t="n">
        <v>3.40273547178465</v>
      </c>
      <c r="M301" s="212" t="n">
        <v>126.906</v>
      </c>
      <c r="N301" s="113" t="n">
        <v>3.11389775562138</v>
      </c>
    </row>
    <row r="302" customFormat="false" ht="12.95" hidden="false" customHeight="true" outlineLevel="0" collapsed="false">
      <c r="A302" s="225" t="s">
        <v>335</v>
      </c>
      <c r="B302" s="222" t="n">
        <v>533.979</v>
      </c>
      <c r="C302" s="113" t="n">
        <v>6.68023616939694</v>
      </c>
      <c r="D302" s="212" t="n">
        <v>274.448</v>
      </c>
      <c r="E302" s="113" t="n">
        <v>7.00978465284009</v>
      </c>
      <c r="F302" s="212" t="n">
        <v>259.531</v>
      </c>
      <c r="G302" s="113" t="n">
        <v>6.36385838661253</v>
      </c>
      <c r="H302" s="223" t="n">
        <v>945.647262869469</v>
      </c>
      <c r="I302" s="212" t="n">
        <v>530.548</v>
      </c>
      <c r="J302" s="113" t="n">
        <v>6.64254615995407</v>
      </c>
      <c r="K302" s="212" t="n">
        <v>272.5</v>
      </c>
      <c r="L302" s="113" t="n">
        <v>6.96637503332995</v>
      </c>
      <c r="M302" s="212" t="n">
        <v>258.048</v>
      </c>
      <c r="N302" s="113" t="n">
        <v>6.33173441793599</v>
      </c>
    </row>
    <row r="303" customFormat="false" ht="8.1" hidden="false" customHeight="true" outlineLevel="0" collapsed="false">
      <c r="A303" s="62"/>
      <c r="B303" s="222"/>
      <c r="C303" s="113"/>
      <c r="D303" s="212"/>
      <c r="E303" s="113"/>
      <c r="F303" s="212"/>
      <c r="G303" s="113"/>
      <c r="H303" s="223"/>
      <c r="I303" s="212"/>
      <c r="J303" s="113"/>
      <c r="K303" s="212"/>
      <c r="L303" s="113"/>
      <c r="M303" s="212"/>
      <c r="N303" s="113"/>
    </row>
    <row r="304" customFormat="false" ht="12.95" hidden="false" customHeight="true" outlineLevel="0" collapsed="false">
      <c r="A304" s="224" t="s">
        <v>435</v>
      </c>
      <c r="B304" s="222" t="n">
        <v>359.151</v>
      </c>
      <c r="C304" s="113" t="n">
        <v>4.49308587130782</v>
      </c>
      <c r="D304" s="212" t="n">
        <v>181.464</v>
      </c>
      <c r="E304" s="113" t="n">
        <v>4.63484362153477</v>
      </c>
      <c r="F304" s="212" t="n">
        <v>177.687</v>
      </c>
      <c r="G304" s="113" t="n">
        <v>4.35699359668795</v>
      </c>
      <c r="H304" s="223" t="n">
        <v>979.185954238857</v>
      </c>
      <c r="I304" s="212" t="n">
        <v>357.089</v>
      </c>
      <c r="J304" s="113" t="n">
        <v>4.47081162441822</v>
      </c>
      <c r="K304" s="212" t="n">
        <v>180.621</v>
      </c>
      <c r="L304" s="113" t="n">
        <v>4.61751788952326</v>
      </c>
      <c r="M304" s="212" t="n">
        <v>176.468</v>
      </c>
      <c r="N304" s="113" t="n">
        <v>4.33000259356526</v>
      </c>
    </row>
    <row r="305" customFormat="false" ht="12.95" hidden="false" customHeight="true" outlineLevel="0" collapsed="false">
      <c r="A305" s="224" t="s">
        <v>436</v>
      </c>
      <c r="B305" s="222" t="n">
        <v>434.499</v>
      </c>
      <c r="C305" s="113" t="n">
        <v>5.43571177025089</v>
      </c>
      <c r="D305" s="212" t="n">
        <v>220.333</v>
      </c>
      <c r="E305" s="113" t="n">
        <v>5.6276120864944</v>
      </c>
      <c r="F305" s="212" t="n">
        <v>214.166</v>
      </c>
      <c r="G305" s="113" t="n">
        <v>5.25148092222994</v>
      </c>
      <c r="H305" s="223" t="n">
        <v>972.010547671025</v>
      </c>
      <c r="I305" s="212" t="n">
        <v>435.813</v>
      </c>
      <c r="J305" s="113" t="n">
        <v>5.4564487465942</v>
      </c>
      <c r="K305" s="212" t="n">
        <v>220.97</v>
      </c>
      <c r="L305" s="113" t="n">
        <v>5.6490271233575</v>
      </c>
      <c r="M305" s="212" t="n">
        <v>214.843</v>
      </c>
      <c r="N305" s="113" t="n">
        <v>5.27161155115568</v>
      </c>
    </row>
    <row r="306" customFormat="false" ht="12.95" hidden="false" customHeight="true" outlineLevel="0" collapsed="false">
      <c r="A306" s="224" t="s">
        <v>437</v>
      </c>
      <c r="B306" s="222" t="n">
        <v>543.745</v>
      </c>
      <c r="C306" s="113" t="n">
        <v>6.8024117351595</v>
      </c>
      <c r="D306" s="212" t="n">
        <v>275.047</v>
      </c>
      <c r="E306" s="113" t="n">
        <v>7.02508394817855</v>
      </c>
      <c r="F306" s="212" t="n">
        <v>268.698</v>
      </c>
      <c r="G306" s="113" t="n">
        <v>6.58863881681192</v>
      </c>
      <c r="H306" s="223" t="n">
        <v>976.916672423258</v>
      </c>
      <c r="I306" s="212" t="n">
        <v>564.834</v>
      </c>
      <c r="J306" s="113" t="n">
        <v>7.07181238589439</v>
      </c>
      <c r="K306" s="212" t="n">
        <v>286.272</v>
      </c>
      <c r="L306" s="113" t="n">
        <v>7.31845179281259</v>
      </c>
      <c r="M306" s="212" t="n">
        <v>278.562</v>
      </c>
      <c r="N306" s="113" t="n">
        <v>6.83508728193625</v>
      </c>
    </row>
    <row r="307" customFormat="false" ht="12.95" hidden="false" customHeight="true" outlineLevel="0" collapsed="false">
      <c r="A307" s="224" t="s">
        <v>438</v>
      </c>
      <c r="B307" s="222" t="n">
        <v>688.8</v>
      </c>
      <c r="C307" s="113" t="n">
        <v>8.61709294463005</v>
      </c>
      <c r="D307" s="212" t="n">
        <v>352.704</v>
      </c>
      <c r="E307" s="113" t="n">
        <v>9.00855202513886</v>
      </c>
      <c r="F307" s="212" t="n">
        <v>336.096</v>
      </c>
      <c r="G307" s="113" t="n">
        <v>8.24127887730917</v>
      </c>
      <c r="H307" s="223" t="n">
        <v>952.912357103974</v>
      </c>
      <c r="I307" s="212" t="n">
        <v>691.246</v>
      </c>
      <c r="J307" s="113" t="n">
        <v>8.65451092621894</v>
      </c>
      <c r="K307" s="212" t="n">
        <v>354.288</v>
      </c>
      <c r="L307" s="113" t="n">
        <v>9.05725900113175</v>
      </c>
      <c r="M307" s="212" t="n">
        <v>336.958</v>
      </c>
      <c r="N307" s="113" t="n">
        <v>8.26795234219554</v>
      </c>
    </row>
    <row r="308" customFormat="false" ht="12.95" hidden="false" customHeight="true" outlineLevel="0" collapsed="false">
      <c r="A308" s="224" t="s">
        <v>439</v>
      </c>
      <c r="B308" s="222" t="n">
        <v>658.881</v>
      </c>
      <c r="C308" s="113" t="n">
        <v>8.24279735257083</v>
      </c>
      <c r="D308" s="212" t="n">
        <v>335.941</v>
      </c>
      <c r="E308" s="113" t="n">
        <v>8.58040162821282</v>
      </c>
      <c r="F308" s="212" t="n">
        <v>322.94</v>
      </c>
      <c r="G308" s="113" t="n">
        <v>7.91868573454674</v>
      </c>
      <c r="H308" s="223" t="n">
        <v>961.299752039793</v>
      </c>
      <c r="I308" s="212" t="n">
        <v>648.335</v>
      </c>
      <c r="J308" s="113" t="n">
        <v>8.11725831520205</v>
      </c>
      <c r="K308" s="212" t="n">
        <v>330.623</v>
      </c>
      <c r="L308" s="113" t="n">
        <v>8.45227087209045</v>
      </c>
      <c r="M308" s="212" t="n">
        <v>317.712</v>
      </c>
      <c r="N308" s="113" t="n">
        <v>7.79571244648778</v>
      </c>
    </row>
    <row r="309" customFormat="false" ht="12.95" hidden="false" customHeight="true" outlineLevel="0" collapsed="false">
      <c r="A309" s="225" t="s">
        <v>335</v>
      </c>
      <c r="B309" s="222" t="n">
        <v>2685.076</v>
      </c>
      <c r="C309" s="113" t="n">
        <v>33.5910996739191</v>
      </c>
      <c r="D309" s="212" t="n">
        <v>1365.489</v>
      </c>
      <c r="E309" s="113" t="n">
        <v>34.8764933095594</v>
      </c>
      <c r="F309" s="212" t="n">
        <v>1319.587</v>
      </c>
      <c r="G309" s="113" t="n">
        <v>32.3570779475857</v>
      </c>
      <c r="H309" s="223" t="n">
        <v>966.384203754113</v>
      </c>
      <c r="I309" s="212" t="n">
        <v>2697.317</v>
      </c>
      <c r="J309" s="113" t="n">
        <v>33.7708419983278</v>
      </c>
      <c r="K309" s="212" t="n">
        <v>1372.774</v>
      </c>
      <c r="L309" s="113" t="n">
        <v>35.0945266789156</v>
      </c>
      <c r="M309" s="212" t="n">
        <v>1324.543</v>
      </c>
      <c r="N309" s="113" t="n">
        <v>32.5003662153405</v>
      </c>
    </row>
    <row r="310" customFormat="false" ht="8.1" hidden="false" customHeight="true" outlineLevel="0" collapsed="false">
      <c r="A310" s="62"/>
      <c r="B310" s="222"/>
      <c r="C310" s="113"/>
      <c r="D310" s="212"/>
      <c r="E310" s="113"/>
      <c r="F310" s="212"/>
      <c r="G310" s="113"/>
      <c r="H310" s="223"/>
      <c r="I310" s="212"/>
      <c r="J310" s="113"/>
      <c r="K310" s="212"/>
      <c r="L310" s="113"/>
      <c r="M310" s="212"/>
      <c r="N310" s="113"/>
    </row>
    <row r="311" customFormat="false" ht="12.95" hidden="false" customHeight="true" outlineLevel="0" collapsed="false">
      <c r="A311" s="224" t="s">
        <v>440</v>
      </c>
      <c r="B311" s="222" t="n">
        <v>561.365</v>
      </c>
      <c r="C311" s="113" t="n">
        <v>7.02284317779072</v>
      </c>
      <c r="D311" s="212" t="n">
        <v>284.672</v>
      </c>
      <c r="E311" s="113" t="n">
        <v>7.27091987077076</v>
      </c>
      <c r="F311" s="212" t="n">
        <v>276.693</v>
      </c>
      <c r="G311" s="113" t="n">
        <v>6.78468109230489</v>
      </c>
      <c r="H311" s="223" t="n">
        <v>971.971251124101</v>
      </c>
      <c r="I311" s="212" t="n">
        <v>554.098</v>
      </c>
      <c r="J311" s="113" t="n">
        <v>6.93739594181531</v>
      </c>
      <c r="K311" s="212" t="n">
        <v>280.848</v>
      </c>
      <c r="L311" s="113" t="n">
        <v>7.17978897380055</v>
      </c>
      <c r="M311" s="212" t="n">
        <v>273.25</v>
      </c>
      <c r="N311" s="113" t="n">
        <v>6.70474651886862</v>
      </c>
    </row>
    <row r="312" customFormat="false" ht="12.95" hidden="false" customHeight="true" outlineLevel="0" collapsed="false">
      <c r="A312" s="224" t="s">
        <v>441</v>
      </c>
      <c r="B312" s="222" t="n">
        <v>520.224</v>
      </c>
      <c r="C312" s="113" t="n">
        <v>6.50815702675265</v>
      </c>
      <c r="D312" s="212" t="n">
        <v>263.097</v>
      </c>
      <c r="E312" s="113" t="n">
        <v>6.71986428324589</v>
      </c>
      <c r="F312" s="212" t="n">
        <v>257.127</v>
      </c>
      <c r="G312" s="113" t="n">
        <v>6.30491084061064</v>
      </c>
      <c r="H312" s="223" t="n">
        <v>977.308749244575</v>
      </c>
      <c r="I312" s="212" t="n">
        <v>517.186</v>
      </c>
      <c r="J312" s="113" t="n">
        <v>6.47525177416936</v>
      </c>
      <c r="K312" s="212" t="n">
        <v>262.059</v>
      </c>
      <c r="L312" s="113" t="n">
        <v>6.69945421966757</v>
      </c>
      <c r="M312" s="212" t="n">
        <v>255.127</v>
      </c>
      <c r="N312" s="113" t="n">
        <v>6.26006172047354</v>
      </c>
    </row>
    <row r="313" customFormat="false" ht="12.95" hidden="false" customHeight="true" outlineLevel="0" collapsed="false">
      <c r="A313" s="224" t="s">
        <v>442</v>
      </c>
      <c r="B313" s="222" t="n">
        <v>425.801</v>
      </c>
      <c r="C313" s="113" t="n">
        <v>5.32689720225961</v>
      </c>
      <c r="D313" s="212" t="n">
        <v>213.667</v>
      </c>
      <c r="E313" s="113" t="n">
        <v>5.45735315039054</v>
      </c>
      <c r="F313" s="212" t="n">
        <v>212.134</v>
      </c>
      <c r="G313" s="113" t="n">
        <v>5.20165504308026</v>
      </c>
      <c r="H313" s="223" t="n">
        <v>992.825284203925</v>
      </c>
      <c r="I313" s="212" t="n">
        <v>424.729</v>
      </c>
      <c r="J313" s="113" t="n">
        <v>5.3176752866303</v>
      </c>
      <c r="K313" s="212" t="n">
        <v>213.115</v>
      </c>
      <c r="L313" s="113" t="n">
        <v>5.44821656964445</v>
      </c>
      <c r="M313" s="212" t="n">
        <v>211.614</v>
      </c>
      <c r="N313" s="113" t="n">
        <v>5.19238144499127</v>
      </c>
    </row>
    <row r="314" customFormat="false" ht="12.95" hidden="false" customHeight="true" outlineLevel="0" collapsed="false">
      <c r="A314" s="224" t="s">
        <v>443</v>
      </c>
      <c r="B314" s="222" t="n">
        <v>526.019</v>
      </c>
      <c r="C314" s="113" t="n">
        <v>6.58065420098919</v>
      </c>
      <c r="D314" s="212" t="n">
        <v>261.545</v>
      </c>
      <c r="E314" s="113" t="n">
        <v>6.68022403889648</v>
      </c>
      <c r="F314" s="212" t="n">
        <v>264.474</v>
      </c>
      <c r="G314" s="113" t="n">
        <v>6.48506376094171</v>
      </c>
      <c r="H314" s="223" t="n">
        <v>1011.19883767612</v>
      </c>
      <c r="I314" s="212" t="n">
        <v>536.119</v>
      </c>
      <c r="J314" s="113" t="n">
        <v>6.71229597459309</v>
      </c>
      <c r="K314" s="212" t="n">
        <v>266.495</v>
      </c>
      <c r="L314" s="113" t="n">
        <v>6.81285913580648</v>
      </c>
      <c r="M314" s="212" t="n">
        <v>269.624</v>
      </c>
      <c r="N314" s="113" t="n">
        <v>6.61577520733187</v>
      </c>
    </row>
    <row r="315" customFormat="false" ht="12.95" hidden="false" customHeight="true" outlineLevel="0" collapsed="false">
      <c r="A315" s="225" t="s">
        <v>335</v>
      </c>
      <c r="B315" s="222" t="n">
        <v>2033.409</v>
      </c>
      <c r="C315" s="113" t="n">
        <v>25.4385516077922</v>
      </c>
      <c r="D315" s="212" t="n">
        <v>1022.981</v>
      </c>
      <c r="E315" s="113" t="n">
        <v>26.1283613433037</v>
      </c>
      <c r="F315" s="212" t="n">
        <v>1010.428</v>
      </c>
      <c r="G315" s="113" t="n">
        <v>24.7763107369375</v>
      </c>
      <c r="H315" s="223" t="n">
        <v>987.728999854347</v>
      </c>
      <c r="I315" s="212" t="n">
        <v>2032.132</v>
      </c>
      <c r="J315" s="113" t="n">
        <v>25.4426189772081</v>
      </c>
      <c r="K315" s="212" t="n">
        <v>1022.517</v>
      </c>
      <c r="L315" s="113" t="n">
        <v>26.1403188989191</v>
      </c>
      <c r="M315" s="212" t="n">
        <v>1009.615</v>
      </c>
      <c r="N315" s="113" t="n">
        <v>24.7729648916653</v>
      </c>
    </row>
    <row r="316" customFormat="false" ht="8.1" hidden="false" customHeight="true" outlineLevel="0" collapsed="false">
      <c r="A316" s="62"/>
      <c r="B316" s="222"/>
      <c r="C316" s="113"/>
      <c r="D316" s="212"/>
      <c r="E316" s="113"/>
      <c r="F316" s="212"/>
      <c r="G316" s="113"/>
      <c r="H316" s="223"/>
      <c r="I316" s="212"/>
      <c r="J316" s="113"/>
      <c r="K316" s="212"/>
      <c r="L316" s="113"/>
      <c r="M316" s="212"/>
      <c r="N316" s="113"/>
    </row>
    <row r="317" customFormat="false" ht="12.95" hidden="false" customHeight="true" outlineLevel="0" collapsed="false">
      <c r="A317" s="224" t="s">
        <v>444</v>
      </c>
      <c r="B317" s="222" t="n">
        <v>1458.681</v>
      </c>
      <c r="C317" s="113" t="n">
        <v>18.2485333239923</v>
      </c>
      <c r="D317" s="212" t="n">
        <v>594.503</v>
      </c>
      <c r="E317" s="113" t="n">
        <v>15.1844356871516</v>
      </c>
      <c r="F317" s="212" t="n">
        <v>864.178</v>
      </c>
      <c r="G317" s="113" t="n">
        <v>21.1901715510904</v>
      </c>
      <c r="H317" s="223" t="n">
        <v>1453.61419538673</v>
      </c>
      <c r="I317" s="212" t="n">
        <v>1435.438</v>
      </c>
      <c r="J317" s="113" t="n">
        <v>17.9719142749613</v>
      </c>
      <c r="K317" s="212" t="n">
        <v>581.006</v>
      </c>
      <c r="L317" s="113" t="n">
        <v>14.8532318995042</v>
      </c>
      <c r="M317" s="212" t="n">
        <v>854.432</v>
      </c>
      <c r="N317" s="113" t="n">
        <v>20.9652332208964</v>
      </c>
    </row>
    <row r="318" customFormat="false" ht="8.1" hidden="false" customHeight="true" outlineLevel="0" collapsed="false">
      <c r="A318" s="62"/>
      <c r="B318" s="222"/>
      <c r="C318" s="113"/>
      <c r="D318" s="212"/>
      <c r="E318" s="113"/>
      <c r="F318" s="212"/>
      <c r="G318" s="113"/>
      <c r="H318" s="223"/>
      <c r="I318" s="212"/>
      <c r="J318" s="115"/>
      <c r="K318" s="212"/>
      <c r="L318" s="113"/>
      <c r="M318" s="212"/>
      <c r="N318" s="113"/>
    </row>
    <row r="319" customFormat="false" ht="12.95" hidden="false" customHeight="true" outlineLevel="0" collapsed="false">
      <c r="A319" s="225" t="s">
        <v>423</v>
      </c>
      <c r="B319" s="222" t="n">
        <v>7993.415</v>
      </c>
      <c r="C319" s="113" t="n">
        <v>100</v>
      </c>
      <c r="D319" s="212" t="n">
        <v>3915.213</v>
      </c>
      <c r="E319" s="113" t="n">
        <v>100</v>
      </c>
      <c r="F319" s="212" t="n">
        <v>4078.202</v>
      </c>
      <c r="G319" s="113" t="n">
        <v>100</v>
      </c>
      <c r="H319" s="223" t="n">
        <v>1041.62966357131</v>
      </c>
      <c r="I319" s="212" t="n">
        <v>7987.118</v>
      </c>
      <c r="J319" s="113" t="n">
        <v>100</v>
      </c>
      <c r="K319" s="212" t="n">
        <v>3911.647</v>
      </c>
      <c r="L319" s="113" t="n">
        <v>100</v>
      </c>
      <c r="M319" s="212" t="n">
        <v>4075.471</v>
      </c>
      <c r="N319" s="113" t="n">
        <v>100</v>
      </c>
    </row>
    <row r="320" customFormat="false" ht="12.95" hidden="false" customHeight="true" outlineLevel="0" collapsed="false">
      <c r="A320" s="225"/>
      <c r="B320" s="155"/>
      <c r="C320" s="155"/>
      <c r="D320" s="155"/>
      <c r="E320" s="155"/>
      <c r="F320" s="155"/>
      <c r="G320" s="155"/>
      <c r="H320" s="155"/>
      <c r="I320" s="155"/>
      <c r="J320" s="155"/>
      <c r="K320" s="155"/>
      <c r="L320" s="155"/>
      <c r="M320" s="155"/>
      <c r="N320" s="155"/>
    </row>
    <row r="321" customFormat="false" ht="12.95" hidden="false" customHeight="true" outlineLevel="0" collapsed="false">
      <c r="A321" s="155"/>
      <c r="B321" s="155"/>
      <c r="C321" s="155"/>
      <c r="D321" s="155"/>
      <c r="E321" s="155"/>
      <c r="F321" s="155"/>
      <c r="G321" s="155"/>
      <c r="H321" s="155"/>
      <c r="I321" s="155"/>
      <c r="J321" s="155"/>
      <c r="K321" s="155"/>
      <c r="L321" s="155"/>
      <c r="M321" s="155"/>
      <c r="N321" s="155"/>
    </row>
    <row r="322" customFormat="false" ht="12.95" hidden="false" customHeight="true" outlineLevel="0" collapsed="false">
      <c r="A322" s="109" t="s">
        <v>262</v>
      </c>
      <c r="B322" s="109"/>
      <c r="C322" s="109"/>
      <c r="D322" s="109"/>
      <c r="E322" s="109"/>
      <c r="F322" s="109"/>
      <c r="G322" s="109"/>
      <c r="H322" s="109"/>
      <c r="I322" s="109"/>
      <c r="J322" s="109"/>
      <c r="K322" s="109"/>
      <c r="L322" s="109"/>
      <c r="M322" s="109"/>
      <c r="N322" s="109"/>
    </row>
    <row r="323" customFormat="false" ht="12.95" hidden="false" customHeight="true" outlineLevel="0" collapsed="false">
      <c r="A323" s="62"/>
      <c r="B323" s="62"/>
      <c r="C323" s="62"/>
      <c r="D323" s="62"/>
      <c r="E323" s="62"/>
      <c r="F323" s="62"/>
      <c r="G323" s="62"/>
      <c r="H323" s="62"/>
      <c r="I323" s="62"/>
      <c r="J323" s="62"/>
      <c r="K323" s="62"/>
      <c r="L323" s="62"/>
      <c r="M323" s="62"/>
      <c r="N323" s="62"/>
    </row>
    <row r="324" customFormat="false" ht="12.95" hidden="false" customHeight="true" outlineLevel="0" collapsed="false">
      <c r="A324" s="221" t="s">
        <v>427</v>
      </c>
      <c r="B324" s="222" t="n">
        <v>159.645</v>
      </c>
      <c r="C324" s="113" t="n">
        <v>1.99720645055962</v>
      </c>
      <c r="D324" s="212" t="n">
        <v>82.108</v>
      </c>
      <c r="E324" s="113" t="n">
        <v>2.09715282412477</v>
      </c>
      <c r="F324" s="212" t="n">
        <v>77.537</v>
      </c>
      <c r="G324" s="113" t="n">
        <v>1.9012545234395</v>
      </c>
      <c r="H324" s="223" t="n">
        <v>944.329419788571</v>
      </c>
      <c r="I324" s="212" t="n">
        <v>161.413</v>
      </c>
      <c r="J324" s="113" t="n">
        <v>0.893013632907348</v>
      </c>
      <c r="K324" s="212" t="n">
        <v>82.952</v>
      </c>
      <c r="L324" s="113" t="n">
        <v>0.942615583247369</v>
      </c>
      <c r="M324" s="212" t="n">
        <v>78.461</v>
      </c>
      <c r="N324" s="113" t="n">
        <v>0.84595036881284</v>
      </c>
    </row>
    <row r="325" customFormat="false" ht="12.95" hidden="false" customHeight="true" outlineLevel="0" collapsed="false">
      <c r="A325" s="221" t="s">
        <v>428</v>
      </c>
      <c r="B325" s="222" t="n">
        <v>688.277</v>
      </c>
      <c r="C325" s="113" t="n">
        <v>8.61055005901733</v>
      </c>
      <c r="D325" s="212" t="n">
        <v>352.708</v>
      </c>
      <c r="E325" s="113" t="n">
        <v>9.00865419071708</v>
      </c>
      <c r="F325" s="212" t="n">
        <v>335.569</v>
      </c>
      <c r="G325" s="113" t="n">
        <v>8.22835651593521</v>
      </c>
      <c r="H325" s="223" t="n">
        <v>951.407396486612</v>
      </c>
      <c r="I325" s="212" t="n">
        <v>697.789</v>
      </c>
      <c r="J325" s="113" t="n">
        <v>3.86050126007685</v>
      </c>
      <c r="K325" s="212" t="n">
        <v>357.647</v>
      </c>
      <c r="L325" s="113" t="n">
        <v>4.06408086003559</v>
      </c>
      <c r="M325" s="212" t="n">
        <v>340.142</v>
      </c>
      <c r="N325" s="113" t="n">
        <v>3.66734110384442</v>
      </c>
    </row>
    <row r="326" customFormat="false" ht="12.95" hidden="false" customHeight="true" outlineLevel="0" collapsed="false">
      <c r="A326" s="224" t="s">
        <v>429</v>
      </c>
      <c r="B326" s="222" t="n">
        <v>184.49</v>
      </c>
      <c r="C326" s="113" t="n">
        <v>2.30802479290766</v>
      </c>
      <c r="D326" s="212" t="n">
        <v>94.687</v>
      </c>
      <c r="E326" s="113" t="n">
        <v>2.41843802623254</v>
      </c>
      <c r="F326" s="212" t="n">
        <v>89.803</v>
      </c>
      <c r="G326" s="113" t="n">
        <v>2.20202432346411</v>
      </c>
      <c r="H326" s="223" t="n">
        <v>948.419529608077</v>
      </c>
      <c r="I326" s="212" t="n">
        <v>188.457</v>
      </c>
      <c r="J326" s="113" t="n">
        <v>1.04263392797866</v>
      </c>
      <c r="K326" s="212" t="n">
        <v>96.707</v>
      </c>
      <c r="L326" s="113" t="n">
        <v>1.0989189556503</v>
      </c>
      <c r="M326" s="212" t="n">
        <v>91.75</v>
      </c>
      <c r="N326" s="113" t="n">
        <v>0.989229634322505</v>
      </c>
    </row>
    <row r="327" customFormat="false" ht="12.95" hidden="false" customHeight="true" outlineLevel="0" collapsed="false">
      <c r="A327" s="225" t="s">
        <v>335</v>
      </c>
      <c r="B327" s="222" t="n">
        <v>1032.412</v>
      </c>
      <c r="C327" s="113" t="n">
        <v>12.9157813024846</v>
      </c>
      <c r="D327" s="212" t="n">
        <v>529.503</v>
      </c>
      <c r="E327" s="113" t="n">
        <v>13.5242450410744</v>
      </c>
      <c r="F327" s="212" t="n">
        <v>502.909</v>
      </c>
      <c r="G327" s="113" t="n">
        <v>12.3316353628388</v>
      </c>
      <c r="H327" s="223" t="n">
        <v>949.775544236765</v>
      </c>
      <c r="I327" s="212" t="n">
        <v>1047.659</v>
      </c>
      <c r="J327" s="113" t="n">
        <v>5.79614882096286</v>
      </c>
      <c r="K327" s="212" t="n">
        <v>537.306</v>
      </c>
      <c r="L327" s="113" t="n">
        <v>6.10561539893325</v>
      </c>
      <c r="M327" s="212" t="n">
        <v>510.353</v>
      </c>
      <c r="N327" s="113" t="n">
        <v>5.50252110697977</v>
      </c>
    </row>
    <row r="328" customFormat="false" ht="8.1" hidden="false" customHeight="true" outlineLevel="0" collapsed="false">
      <c r="A328" s="62"/>
      <c r="B328" s="222"/>
      <c r="C328" s="113"/>
      <c r="D328" s="212"/>
      <c r="E328" s="113"/>
      <c r="F328" s="212"/>
      <c r="G328" s="113"/>
      <c r="H328" s="223"/>
      <c r="I328" s="212"/>
      <c r="J328" s="113"/>
      <c r="K328" s="212"/>
      <c r="L328" s="113"/>
      <c r="M328" s="212"/>
      <c r="N328" s="113"/>
    </row>
    <row r="329" customFormat="false" ht="12.95" hidden="false" customHeight="true" outlineLevel="0" collapsed="false">
      <c r="A329" s="224" t="s">
        <v>430</v>
      </c>
      <c r="B329" s="222" t="n">
        <v>759.743</v>
      </c>
      <c r="C329" s="113" t="n">
        <v>9.50461098291531</v>
      </c>
      <c r="D329" s="212" t="n">
        <v>389.49</v>
      </c>
      <c r="E329" s="113" t="n">
        <v>9.94811776524036</v>
      </c>
      <c r="F329" s="212" t="n">
        <v>370.253</v>
      </c>
      <c r="G329" s="113" t="n">
        <v>9.07882934685432</v>
      </c>
      <c r="H329" s="223" t="n">
        <v>950.609771752805</v>
      </c>
      <c r="I329" s="212" t="n">
        <v>762.579</v>
      </c>
      <c r="J329" s="113" t="n">
        <v>4.21895041396202</v>
      </c>
      <c r="K329" s="212" t="n">
        <v>390.875</v>
      </c>
      <c r="L329" s="113" t="n">
        <v>4.44166344514678</v>
      </c>
      <c r="M329" s="212" t="n">
        <v>371.704</v>
      </c>
      <c r="N329" s="113" t="n">
        <v>4.00763609805136</v>
      </c>
    </row>
    <row r="330" customFormat="false" ht="12.95" hidden="false" customHeight="true" outlineLevel="0" collapsed="false">
      <c r="A330" s="224" t="s">
        <v>431</v>
      </c>
      <c r="B330" s="222" t="n">
        <v>827.912</v>
      </c>
      <c r="C330" s="113" t="n">
        <v>10.3574254558283</v>
      </c>
      <c r="D330" s="212" t="n">
        <v>424.347</v>
      </c>
      <c r="E330" s="113" t="n">
        <v>10.8384141552452</v>
      </c>
      <c r="F330" s="212" t="n">
        <v>403.565</v>
      </c>
      <c r="G330" s="113" t="n">
        <v>9.89565990110348</v>
      </c>
      <c r="H330" s="223" t="n">
        <v>951.025929251297</v>
      </c>
      <c r="I330" s="212" t="n">
        <v>831.418</v>
      </c>
      <c r="J330" s="113" t="n">
        <v>4.59980056528632</v>
      </c>
      <c r="K330" s="212" t="n">
        <v>426.171</v>
      </c>
      <c r="L330" s="113" t="n">
        <v>4.84274551220121</v>
      </c>
      <c r="M330" s="212" t="n">
        <v>405.247</v>
      </c>
      <c r="N330" s="113" t="n">
        <v>4.36928982692417</v>
      </c>
    </row>
    <row r="331" customFormat="false" ht="12.95" hidden="false" customHeight="true" outlineLevel="0" collapsed="false">
      <c r="A331" s="224" t="s">
        <v>432</v>
      </c>
      <c r="B331" s="222" t="n">
        <v>208.782</v>
      </c>
      <c r="C331" s="113" t="n">
        <v>2.61192494071683</v>
      </c>
      <c r="D331" s="212" t="n">
        <v>106.735</v>
      </c>
      <c r="E331" s="113" t="n">
        <v>2.7261607478316</v>
      </c>
      <c r="F331" s="212" t="n">
        <v>102.047</v>
      </c>
      <c r="G331" s="113" t="n">
        <v>2.50225467007274</v>
      </c>
      <c r="H331" s="223" t="n">
        <v>956.078137443201</v>
      </c>
      <c r="I331" s="212" t="n">
        <v>210.307</v>
      </c>
      <c r="J331" s="113" t="n">
        <v>1.16351853999272</v>
      </c>
      <c r="K331" s="212" t="n">
        <v>107.609</v>
      </c>
      <c r="L331" s="113" t="n">
        <v>1.22280258821567</v>
      </c>
      <c r="M331" s="212" t="n">
        <v>102.698</v>
      </c>
      <c r="N331" s="113" t="n">
        <v>1.10726871918967</v>
      </c>
    </row>
    <row r="332" customFormat="false" ht="12.95" hidden="false" customHeight="true" outlineLevel="0" collapsed="false">
      <c r="A332" s="225" t="s">
        <v>335</v>
      </c>
      <c r="B332" s="222" t="n">
        <v>1796.437</v>
      </c>
      <c r="C332" s="113" t="n">
        <v>22.4739613794605</v>
      </c>
      <c r="D332" s="212" t="n">
        <v>920.572</v>
      </c>
      <c r="E332" s="113" t="n">
        <v>23.5126926683172</v>
      </c>
      <c r="F332" s="212" t="n">
        <v>875.865</v>
      </c>
      <c r="G332" s="113" t="n">
        <v>21.4767439180305</v>
      </c>
      <c r="H332" s="223" t="n">
        <v>951.43562915231</v>
      </c>
      <c r="I332" s="212" t="n">
        <v>1804.304</v>
      </c>
      <c r="J332" s="113" t="n">
        <v>9.98226951924107</v>
      </c>
      <c r="K332" s="212" t="n">
        <v>924.655</v>
      </c>
      <c r="L332" s="113" t="n">
        <v>10.5072115455637</v>
      </c>
      <c r="M332" s="212" t="n">
        <v>879.649</v>
      </c>
      <c r="N332" s="113" t="n">
        <v>9.48419464416521</v>
      </c>
    </row>
    <row r="333" customFormat="false" ht="8.1" hidden="false" customHeight="true" outlineLevel="0" collapsed="false">
      <c r="A333" s="62"/>
      <c r="B333" s="222"/>
      <c r="C333" s="113"/>
      <c r="D333" s="212"/>
      <c r="E333" s="113"/>
      <c r="F333" s="212"/>
      <c r="G333" s="113"/>
      <c r="H333" s="223"/>
      <c r="I333" s="212"/>
      <c r="J333" s="113"/>
      <c r="K333" s="212"/>
      <c r="L333" s="113"/>
      <c r="M333" s="212"/>
      <c r="N333" s="113"/>
    </row>
    <row r="334" customFormat="false" ht="12.95" hidden="false" customHeight="true" outlineLevel="0" collapsed="false">
      <c r="A334" s="224" t="s">
        <v>433</v>
      </c>
      <c r="B334" s="222" t="n">
        <v>622.073</v>
      </c>
      <c r="C334" s="113" t="n">
        <v>7.78231832076778</v>
      </c>
      <c r="D334" s="212" t="n">
        <v>318.99</v>
      </c>
      <c r="E334" s="113" t="n">
        <v>8.14744944911043</v>
      </c>
      <c r="F334" s="212" t="n">
        <v>303.083</v>
      </c>
      <c r="G334" s="113" t="n">
        <v>7.43177998539552</v>
      </c>
      <c r="H334" s="223" t="n">
        <v>950.133233016709</v>
      </c>
      <c r="I334" s="212" t="n">
        <v>610.54</v>
      </c>
      <c r="J334" s="113" t="n">
        <v>3.37779821597549</v>
      </c>
      <c r="K334" s="212" t="n">
        <v>313.113</v>
      </c>
      <c r="L334" s="113" t="n">
        <v>3.55802383447456</v>
      </c>
      <c r="M334" s="212" t="n">
        <v>297.427</v>
      </c>
      <c r="N334" s="113" t="n">
        <v>3.20679675692251</v>
      </c>
    </row>
    <row r="335" customFormat="false" ht="12.95" hidden="false" customHeight="true" outlineLevel="0" collapsed="false">
      <c r="A335" s="224" t="s">
        <v>434</v>
      </c>
      <c r="B335" s="222" t="n">
        <v>583.912</v>
      </c>
      <c r="C335" s="113" t="n">
        <v>7.30491285639492</v>
      </c>
      <c r="D335" s="212" t="n">
        <v>297.234</v>
      </c>
      <c r="E335" s="113" t="n">
        <v>7.5917708691711</v>
      </c>
      <c r="F335" s="212" t="n">
        <v>286.678</v>
      </c>
      <c r="G335" s="113" t="n">
        <v>7.02951938133521</v>
      </c>
      <c r="H335" s="223" t="n">
        <v>964.485893269276</v>
      </c>
      <c r="I335" s="212" t="n">
        <v>585.479</v>
      </c>
      <c r="J335" s="113" t="n">
        <v>3.23914882184806</v>
      </c>
      <c r="K335" s="212" t="n">
        <v>298.397</v>
      </c>
      <c r="L335" s="113" t="n">
        <v>3.39080024826725</v>
      </c>
      <c r="M335" s="212" t="n">
        <v>287.082</v>
      </c>
      <c r="N335" s="113" t="n">
        <v>3.0952590940662</v>
      </c>
    </row>
    <row r="336" customFormat="false" ht="12.95" hidden="false" customHeight="true" outlineLevel="0" collapsed="false">
      <c r="A336" s="225" t="s">
        <v>335</v>
      </c>
      <c r="B336" s="222" t="n">
        <v>1205.985</v>
      </c>
      <c r="C336" s="113" t="n">
        <v>15.0872311771627</v>
      </c>
      <c r="D336" s="212" t="n">
        <v>616.224</v>
      </c>
      <c r="E336" s="113" t="n">
        <v>15.7392203182815</v>
      </c>
      <c r="F336" s="212" t="n">
        <v>589.761</v>
      </c>
      <c r="G336" s="113" t="n">
        <v>14.4612993667307</v>
      </c>
      <c r="H336" s="223" t="n">
        <v>957.056200342732</v>
      </c>
      <c r="I336" s="212" t="n">
        <v>1196.019</v>
      </c>
      <c r="J336" s="113" t="n">
        <v>6.61694703782355</v>
      </c>
      <c r="K336" s="212" t="n">
        <v>611.51</v>
      </c>
      <c r="L336" s="113" t="n">
        <v>6.94882408274181</v>
      </c>
      <c r="M336" s="212" t="n">
        <v>584.509</v>
      </c>
      <c r="N336" s="113" t="n">
        <v>6.3020558509887</v>
      </c>
    </row>
    <row r="337" customFormat="false" ht="8.1" hidden="false" customHeight="true" outlineLevel="0" collapsed="false">
      <c r="A337" s="62"/>
      <c r="B337" s="222"/>
      <c r="C337" s="113"/>
      <c r="D337" s="212"/>
      <c r="E337" s="113"/>
      <c r="F337" s="212"/>
      <c r="G337" s="113"/>
      <c r="H337" s="223"/>
      <c r="I337" s="212"/>
      <c r="J337" s="113"/>
      <c r="K337" s="212"/>
      <c r="L337" s="113"/>
      <c r="M337" s="212"/>
      <c r="N337" s="113"/>
    </row>
    <row r="338" customFormat="false" ht="12.95" hidden="false" customHeight="true" outlineLevel="0" collapsed="false">
      <c r="A338" s="224" t="s">
        <v>435</v>
      </c>
      <c r="B338" s="222" t="n">
        <v>820.837</v>
      </c>
      <c r="C338" s="113" t="n">
        <v>10.2689151007423</v>
      </c>
      <c r="D338" s="212" t="n">
        <v>412.723</v>
      </c>
      <c r="E338" s="113" t="n">
        <v>10.5415209849375</v>
      </c>
      <c r="F338" s="212" t="n">
        <v>408.114</v>
      </c>
      <c r="G338" s="113" t="n">
        <v>10.0072041551645</v>
      </c>
      <c r="H338" s="223" t="n">
        <v>988.832703774687</v>
      </c>
      <c r="I338" s="212" t="n">
        <v>812.459</v>
      </c>
      <c r="J338" s="113" t="n">
        <v>4.49491034289847</v>
      </c>
      <c r="K338" s="212" t="n">
        <v>408.315</v>
      </c>
      <c r="L338" s="113" t="n">
        <v>4.63984089441665</v>
      </c>
      <c r="M338" s="212" t="n">
        <v>404.144</v>
      </c>
      <c r="N338" s="113" t="n">
        <v>4.35739750772354</v>
      </c>
    </row>
    <row r="339" customFormat="false" ht="12.95" hidden="false" customHeight="true" outlineLevel="0" collapsed="false">
      <c r="A339" s="224" t="s">
        <v>436</v>
      </c>
      <c r="B339" s="222" t="n">
        <v>1010.951</v>
      </c>
      <c r="C339" s="113" t="n">
        <v>12.6472978070074</v>
      </c>
      <c r="D339" s="212" t="n">
        <v>507.11</v>
      </c>
      <c r="E339" s="113" t="n">
        <v>12.9522965928035</v>
      </c>
      <c r="F339" s="212" t="n">
        <v>503.841</v>
      </c>
      <c r="G339" s="113" t="n">
        <v>12.354488571189</v>
      </c>
      <c r="H339" s="223" t="n">
        <v>993.553666857289</v>
      </c>
      <c r="I339" s="212" t="n">
        <v>1012.009</v>
      </c>
      <c r="J339" s="113" t="n">
        <v>5.59891603293992</v>
      </c>
      <c r="K339" s="212" t="n">
        <v>508.101</v>
      </c>
      <c r="L339" s="113" t="n">
        <v>5.77374771510719</v>
      </c>
      <c r="M339" s="212" t="n">
        <v>503.908</v>
      </c>
      <c r="N339" s="113" t="n">
        <v>5.43303244220365</v>
      </c>
    </row>
    <row r="340" customFormat="false" ht="12.95" hidden="false" customHeight="true" outlineLevel="0" collapsed="false">
      <c r="A340" s="224" t="s">
        <v>437</v>
      </c>
      <c r="B340" s="222" t="n">
        <v>1241.932</v>
      </c>
      <c r="C340" s="113" t="n">
        <v>15.536938842785</v>
      </c>
      <c r="D340" s="212" t="n">
        <v>628.637</v>
      </c>
      <c r="E340" s="113" t="n">
        <v>16.0562656488932</v>
      </c>
      <c r="F340" s="212" t="n">
        <v>613.295</v>
      </c>
      <c r="G340" s="113" t="n">
        <v>15.0383673981818</v>
      </c>
      <c r="H340" s="223" t="n">
        <v>975.59481863142</v>
      </c>
      <c r="I340" s="212" t="n">
        <v>1289.236</v>
      </c>
      <c r="J340" s="113" t="n">
        <v>7.13266790181049</v>
      </c>
      <c r="K340" s="212" t="n">
        <v>653.88</v>
      </c>
      <c r="L340" s="113" t="n">
        <v>7.43029074131775</v>
      </c>
      <c r="M340" s="212" t="n">
        <v>635.356</v>
      </c>
      <c r="N340" s="113" t="n">
        <v>6.85027774980501</v>
      </c>
    </row>
    <row r="341" customFormat="false" ht="12.95" hidden="false" customHeight="true" outlineLevel="0" collapsed="false">
      <c r="A341" s="224" t="s">
        <v>438</v>
      </c>
      <c r="B341" s="222" t="n">
        <v>1568.524</v>
      </c>
      <c r="C341" s="113" t="n">
        <v>19.6227019365315</v>
      </c>
      <c r="D341" s="212" t="n">
        <v>801.016</v>
      </c>
      <c r="E341" s="113" t="n">
        <v>20.4590657008955</v>
      </c>
      <c r="F341" s="212" t="n">
        <v>767.508</v>
      </c>
      <c r="G341" s="113" t="n">
        <v>18.8197642000078</v>
      </c>
      <c r="H341" s="223" t="n">
        <v>958.168126479371</v>
      </c>
      <c r="I341" s="212" t="n">
        <v>1576.209</v>
      </c>
      <c r="J341" s="113" t="n">
        <v>8.7203392868682</v>
      </c>
      <c r="K341" s="212" t="n">
        <v>805.954</v>
      </c>
      <c r="L341" s="113" t="n">
        <v>9.15836628147061</v>
      </c>
      <c r="M341" s="212" t="n">
        <v>770.255</v>
      </c>
      <c r="N341" s="113" t="n">
        <v>8.30473102981015</v>
      </c>
    </row>
    <row r="342" customFormat="false" ht="12.95" hidden="false" customHeight="true" outlineLevel="0" collapsed="false">
      <c r="A342" s="224" t="s">
        <v>439</v>
      </c>
      <c r="B342" s="222" t="n">
        <v>1505.219</v>
      </c>
      <c r="C342" s="113" t="n">
        <v>18.8307375508465</v>
      </c>
      <c r="D342" s="212" t="n">
        <v>764.725</v>
      </c>
      <c r="E342" s="113" t="n">
        <v>19.5321429510987</v>
      </c>
      <c r="F342" s="212" t="n">
        <v>740.494</v>
      </c>
      <c r="G342" s="113" t="n">
        <v>18.1573644463908</v>
      </c>
      <c r="H342" s="223" t="n">
        <v>968.314099839812</v>
      </c>
      <c r="I342" s="212" t="n">
        <v>1485.13</v>
      </c>
      <c r="J342" s="113" t="n">
        <v>8.21644685768612</v>
      </c>
      <c r="K342" s="212" t="n">
        <v>754.314</v>
      </c>
      <c r="L342" s="113" t="n">
        <v>8.5715610360408</v>
      </c>
      <c r="M342" s="212" t="n">
        <v>730.816</v>
      </c>
      <c r="N342" s="113" t="n">
        <v>7.8795078412756</v>
      </c>
    </row>
    <row r="343" customFormat="false" ht="12.95" hidden="false" customHeight="true" outlineLevel="0" collapsed="false">
      <c r="A343" s="225" t="s">
        <v>335</v>
      </c>
      <c r="B343" s="222" t="n">
        <v>6147.463</v>
      </c>
      <c r="C343" s="113" t="n">
        <v>76.9065912379127</v>
      </c>
      <c r="D343" s="212" t="n">
        <v>3114.211</v>
      </c>
      <c r="E343" s="113" t="n">
        <v>79.5412918786283</v>
      </c>
      <c r="F343" s="212" t="n">
        <v>3033.252</v>
      </c>
      <c r="G343" s="113" t="n">
        <v>74.3771887709339</v>
      </c>
      <c r="H343" s="223" t="n">
        <v>974.003367145001</v>
      </c>
      <c r="I343" s="212" t="n">
        <v>6175.043</v>
      </c>
      <c r="J343" s="113" t="n">
        <v>34.1632804222032</v>
      </c>
      <c r="K343" s="212" t="n">
        <v>3130.564</v>
      </c>
      <c r="L343" s="113" t="n">
        <v>35.573806668353</v>
      </c>
      <c r="M343" s="212" t="n">
        <v>3044.479</v>
      </c>
      <c r="N343" s="113" t="n">
        <v>32.824946570818</v>
      </c>
    </row>
    <row r="344" customFormat="false" ht="8.1" hidden="false" customHeight="true" outlineLevel="0" collapsed="false">
      <c r="A344" s="62"/>
      <c r="B344" s="222"/>
      <c r="C344" s="113"/>
      <c r="D344" s="212"/>
      <c r="E344" s="113"/>
      <c r="F344" s="212"/>
      <c r="G344" s="113"/>
      <c r="H344" s="223"/>
      <c r="I344" s="212"/>
      <c r="J344" s="113"/>
      <c r="K344" s="212"/>
      <c r="L344" s="113"/>
      <c r="M344" s="212"/>
      <c r="N344" s="113"/>
    </row>
    <row r="345" customFormat="false" ht="12.95" hidden="false" customHeight="true" outlineLevel="0" collapsed="false">
      <c r="A345" s="224" t="s">
        <v>440</v>
      </c>
      <c r="B345" s="222" t="n">
        <v>1312.616</v>
      </c>
      <c r="C345" s="113" t="n">
        <v>16.4212167140077</v>
      </c>
      <c r="D345" s="212" t="n">
        <v>661.069</v>
      </c>
      <c r="E345" s="113" t="n">
        <v>16.8846241571021</v>
      </c>
      <c r="F345" s="212" t="n">
        <v>651.547</v>
      </c>
      <c r="G345" s="113" t="n">
        <v>15.9763297649307</v>
      </c>
      <c r="H345" s="223" t="n">
        <v>985.596057295078</v>
      </c>
      <c r="I345" s="212" t="n">
        <v>1295.754</v>
      </c>
      <c r="J345" s="113" t="n">
        <v>7.16872858378338</v>
      </c>
      <c r="K345" s="212" t="n">
        <v>651.689</v>
      </c>
      <c r="L345" s="113" t="n">
        <v>7.40539356291464</v>
      </c>
      <c r="M345" s="212" t="n">
        <v>644.065</v>
      </c>
      <c r="N345" s="113" t="n">
        <v>6.9441763970564</v>
      </c>
    </row>
    <row r="346" customFormat="false" ht="12.95" hidden="false" customHeight="true" outlineLevel="0" collapsed="false">
      <c r="A346" s="224" t="s">
        <v>441</v>
      </c>
      <c r="B346" s="222" t="n">
        <v>1176.741</v>
      </c>
      <c r="C346" s="113" t="n">
        <v>14.7213800359421</v>
      </c>
      <c r="D346" s="212" t="n">
        <v>583.323</v>
      </c>
      <c r="E346" s="113" t="n">
        <v>14.8988828960263</v>
      </c>
      <c r="F346" s="212" t="n">
        <v>593.418</v>
      </c>
      <c r="G346" s="113" t="n">
        <v>14.5509712368343</v>
      </c>
      <c r="H346" s="223" t="n">
        <v>1017.30602084951</v>
      </c>
      <c r="I346" s="212" t="n">
        <v>1167.903</v>
      </c>
      <c r="J346" s="113" t="n">
        <v>6.46139592792024</v>
      </c>
      <c r="K346" s="212" t="n">
        <v>579.732</v>
      </c>
      <c r="L346" s="113" t="n">
        <v>6.58771840711693</v>
      </c>
      <c r="M346" s="212" t="n">
        <v>588.171</v>
      </c>
      <c r="N346" s="113" t="n">
        <v>6.34153878200657</v>
      </c>
    </row>
    <row r="347" customFormat="false" ht="12.95" hidden="false" customHeight="true" outlineLevel="0" collapsed="false">
      <c r="A347" s="224" t="s">
        <v>442</v>
      </c>
      <c r="B347" s="222" t="n">
        <v>962.62</v>
      </c>
      <c r="C347" s="113" t="n">
        <v>12.0426626166663</v>
      </c>
      <c r="D347" s="212" t="n">
        <v>476.783</v>
      </c>
      <c r="E347" s="113" t="n">
        <v>12.177702720133</v>
      </c>
      <c r="F347" s="212" t="n">
        <v>485.837</v>
      </c>
      <c r="G347" s="113" t="n">
        <v>11.9130195120301</v>
      </c>
      <c r="H347" s="223" t="n">
        <v>1018.98977102791</v>
      </c>
      <c r="I347" s="212" t="n">
        <v>961.203</v>
      </c>
      <c r="J347" s="113" t="n">
        <v>5.31783303074375</v>
      </c>
      <c r="K347" s="212" t="n">
        <v>476.242</v>
      </c>
      <c r="L347" s="113" t="n">
        <v>5.41172160522825</v>
      </c>
      <c r="M347" s="212" t="n">
        <v>484.961</v>
      </c>
      <c r="N347" s="113" t="n">
        <v>5.22874978409457</v>
      </c>
    </row>
    <row r="348" customFormat="false" ht="12.95" hidden="false" customHeight="true" outlineLevel="0" collapsed="false">
      <c r="A348" s="224" t="s">
        <v>443</v>
      </c>
      <c r="B348" s="222" t="n">
        <v>1153.662</v>
      </c>
      <c r="C348" s="113" t="n">
        <v>14.4326548790473</v>
      </c>
      <c r="D348" s="212" t="n">
        <v>565.424</v>
      </c>
      <c r="E348" s="113" t="n">
        <v>14.4417174748858</v>
      </c>
      <c r="F348" s="212" t="n">
        <v>588.238</v>
      </c>
      <c r="G348" s="113" t="n">
        <v>14.4239544779783</v>
      </c>
      <c r="H348" s="223" t="n">
        <v>1040.34848184725</v>
      </c>
      <c r="I348" s="212" t="n">
        <v>1177.867</v>
      </c>
      <c r="J348" s="113" t="n">
        <v>6.51652152398926</v>
      </c>
      <c r="K348" s="212" t="n">
        <v>577.426</v>
      </c>
      <c r="L348" s="113" t="n">
        <v>6.56151443934077</v>
      </c>
      <c r="M348" s="212" t="n">
        <v>600.441</v>
      </c>
      <c r="N348" s="113" t="n">
        <v>6.47383139904348</v>
      </c>
    </row>
    <row r="349" customFormat="false" ht="12.95" hidden="false" customHeight="true" outlineLevel="0" collapsed="false">
      <c r="A349" s="225" t="s">
        <v>335</v>
      </c>
      <c r="B349" s="222" t="n">
        <v>4605.639</v>
      </c>
      <c r="C349" s="113" t="n">
        <v>57.6179142456635</v>
      </c>
      <c r="D349" s="212" t="n">
        <v>2286.599</v>
      </c>
      <c r="E349" s="113" t="n">
        <v>58.4029272481472</v>
      </c>
      <c r="F349" s="212" t="n">
        <v>2319.04</v>
      </c>
      <c r="G349" s="113" t="n">
        <v>56.8642749917733</v>
      </c>
      <c r="H349" s="223" t="n">
        <v>1014.18744607165</v>
      </c>
      <c r="I349" s="212" t="n">
        <v>4602.727</v>
      </c>
      <c r="J349" s="113" t="n">
        <v>25.4644790664366</v>
      </c>
      <c r="K349" s="212" t="n">
        <v>2285.089</v>
      </c>
      <c r="L349" s="113" t="n">
        <v>25.9663480146006</v>
      </c>
      <c r="M349" s="212" t="n">
        <v>2317.638</v>
      </c>
      <c r="N349" s="113" t="n">
        <v>24.988296362201</v>
      </c>
    </row>
    <row r="350" customFormat="false" ht="8.1" hidden="false" customHeight="true" outlineLevel="0" collapsed="false">
      <c r="A350" s="62"/>
      <c r="B350" s="222"/>
      <c r="C350" s="113"/>
      <c r="D350" s="212"/>
      <c r="E350" s="113"/>
      <c r="F350" s="212"/>
      <c r="G350" s="113"/>
      <c r="H350" s="223"/>
      <c r="I350" s="212"/>
      <c r="J350" s="113"/>
      <c r="K350" s="212"/>
      <c r="L350" s="113"/>
      <c r="M350" s="212"/>
      <c r="N350" s="113"/>
    </row>
    <row r="351" customFormat="false" ht="12.95" hidden="false" customHeight="true" outlineLevel="0" collapsed="false">
      <c r="A351" s="224" t="s">
        <v>444</v>
      </c>
      <c r="B351" s="222" t="n">
        <v>3291.75</v>
      </c>
      <c r="C351" s="113" t="n">
        <v>41.180771922889</v>
      </c>
      <c r="D351" s="212" t="n">
        <v>1336.009</v>
      </c>
      <c r="E351" s="113" t="n">
        <v>34.123532998077</v>
      </c>
      <c r="F351" s="212" t="n">
        <v>1955.741</v>
      </c>
      <c r="G351" s="113" t="n">
        <v>47.9559619655917</v>
      </c>
      <c r="H351" s="223" t="n">
        <v>1463.86813262486</v>
      </c>
      <c r="I351" s="212" t="n">
        <v>3249.336</v>
      </c>
      <c r="J351" s="113" t="n">
        <v>17.9768751333327</v>
      </c>
      <c r="K351" s="212" t="n">
        <v>1311.07</v>
      </c>
      <c r="L351" s="113" t="n">
        <v>14.8981942898077</v>
      </c>
      <c r="M351" s="212" t="n">
        <v>1938.266</v>
      </c>
      <c r="N351" s="113" t="n">
        <v>20.8979854648474</v>
      </c>
    </row>
    <row r="352" customFormat="false" ht="8.1" hidden="false" customHeight="true" outlineLevel="0" collapsed="false">
      <c r="A352" s="62"/>
      <c r="B352" s="222"/>
      <c r="C352" s="113"/>
      <c r="D352" s="212"/>
      <c r="E352" s="113"/>
      <c r="F352" s="212"/>
      <c r="G352" s="113"/>
      <c r="H352" s="223"/>
      <c r="I352" s="212"/>
      <c r="J352" s="113"/>
      <c r="K352" s="212"/>
      <c r="L352" s="113"/>
      <c r="M352" s="212"/>
      <c r="N352" s="113"/>
    </row>
    <row r="353" customFormat="false" ht="12.95" hidden="false" customHeight="true" outlineLevel="0" collapsed="false">
      <c r="A353" s="225" t="s">
        <v>423</v>
      </c>
      <c r="B353" s="222" t="n">
        <v>18079.686</v>
      </c>
      <c r="C353" s="113" t="n">
        <v>226.182251265573</v>
      </c>
      <c r="D353" s="212" t="n">
        <v>8803.118</v>
      </c>
      <c r="E353" s="113" t="n">
        <v>224.843910152526</v>
      </c>
      <c r="F353" s="212" t="n">
        <v>9276.568</v>
      </c>
      <c r="G353" s="113" t="n">
        <v>227.467104375899</v>
      </c>
      <c r="H353" s="223" t="n">
        <v>1053.7820803947</v>
      </c>
      <c r="I353" s="212" t="n">
        <v>18075.088</v>
      </c>
      <c r="J353" s="113" t="n">
        <v>100</v>
      </c>
      <c r="K353" s="212" t="n">
        <v>8800.194</v>
      </c>
      <c r="L353" s="113" t="n">
        <v>100</v>
      </c>
      <c r="M353" s="212" t="n">
        <v>9274.894</v>
      </c>
      <c r="N353" s="113" t="n">
        <v>100</v>
      </c>
    </row>
    <row r="354" customFormat="false" ht="12.95" hidden="false" customHeight="true" outlineLevel="0" collapsed="false">
      <c r="A354" s="225"/>
      <c r="B354" s="73"/>
      <c r="C354" s="113"/>
      <c r="D354" s="74"/>
      <c r="E354" s="113"/>
      <c r="F354" s="74"/>
      <c r="G354" s="113"/>
      <c r="H354" s="223"/>
      <c r="I354" s="74"/>
      <c r="J354" s="113"/>
      <c r="K354" s="74"/>
      <c r="L354" s="113"/>
      <c r="M354" s="74"/>
      <c r="N354" s="113"/>
    </row>
    <row r="355" customFormat="false" ht="12.95" hidden="false" customHeight="true" outlineLevel="0" collapsed="false">
      <c r="A355" s="225"/>
      <c r="B355" s="73"/>
      <c r="C355" s="113"/>
      <c r="D355" s="74"/>
      <c r="E355" s="113"/>
      <c r="F355" s="74"/>
      <c r="G355" s="113"/>
      <c r="H355" s="223"/>
      <c r="I355" s="74"/>
      <c r="J355" s="113"/>
      <c r="K355" s="74"/>
      <c r="L355" s="113"/>
      <c r="M355" s="74"/>
      <c r="N355" s="113"/>
    </row>
    <row r="356" customFormat="false" ht="12.95" hidden="false" customHeight="true" outlineLevel="0" collapsed="false">
      <c r="A356" s="84" t="s">
        <v>424</v>
      </c>
      <c r="B356" s="84"/>
      <c r="C356" s="84"/>
      <c r="D356" s="84"/>
      <c r="E356" s="84"/>
      <c r="F356" s="84"/>
    </row>
    <row r="357" customFormat="false" ht="12.95" hidden="false" customHeight="true" outlineLevel="0" collapsed="false">
      <c r="A357" s="109" t="s">
        <v>266</v>
      </c>
      <c r="B357" s="109"/>
      <c r="C357" s="109"/>
      <c r="D357" s="109"/>
      <c r="E357" s="109"/>
      <c r="F357" s="109"/>
      <c r="G357" s="109"/>
      <c r="H357" s="109"/>
      <c r="I357" s="109"/>
      <c r="J357" s="109"/>
      <c r="K357" s="109"/>
      <c r="L357" s="109"/>
      <c r="M357" s="109"/>
      <c r="N357" s="109"/>
    </row>
    <row r="358" customFormat="false" ht="12.95" hidden="false" customHeight="true" outlineLevel="0" collapsed="false">
      <c r="A358" s="62"/>
      <c r="B358" s="62"/>
      <c r="C358" s="62"/>
      <c r="D358" s="62"/>
      <c r="E358" s="62"/>
      <c r="F358" s="62"/>
      <c r="G358" s="62"/>
      <c r="H358" s="62"/>
      <c r="I358" s="62"/>
      <c r="J358" s="62"/>
      <c r="K358" s="62"/>
      <c r="L358" s="62"/>
      <c r="M358" s="62"/>
      <c r="N358" s="62"/>
    </row>
    <row r="359" customFormat="false" ht="12.95" hidden="false" customHeight="true" outlineLevel="0" collapsed="false">
      <c r="A359" s="221" t="s">
        <v>427</v>
      </c>
      <c r="B359" s="222" t="n">
        <v>34.169</v>
      </c>
      <c r="C359" s="113" t="n">
        <v>0.841874283326459</v>
      </c>
      <c r="D359" s="212" t="n">
        <v>17.56</v>
      </c>
      <c r="E359" s="113" t="n">
        <v>0.882799338604322</v>
      </c>
      <c r="F359" s="212" t="n">
        <v>16.609</v>
      </c>
      <c r="G359" s="113" t="n">
        <v>0.802539676403865</v>
      </c>
      <c r="H359" s="223" t="n">
        <v>945.842824601367</v>
      </c>
      <c r="I359" s="212" t="n">
        <v>34.528</v>
      </c>
      <c r="J359" s="113" t="n">
        <v>0.851127396230024</v>
      </c>
      <c r="K359" s="212" t="n">
        <v>17.896</v>
      </c>
      <c r="L359" s="113" t="n">
        <v>0.898752714438099</v>
      </c>
      <c r="M359" s="212" t="n">
        <v>16.632</v>
      </c>
      <c r="N359" s="113" t="n">
        <v>0.805215893427992</v>
      </c>
    </row>
    <row r="360" customFormat="false" ht="12.95" hidden="false" customHeight="true" outlineLevel="0" collapsed="false">
      <c r="A360" s="221" t="s">
        <v>428</v>
      </c>
      <c r="B360" s="222" t="n">
        <v>150.242</v>
      </c>
      <c r="C360" s="113" t="n">
        <v>3.70174357094249</v>
      </c>
      <c r="D360" s="212" t="n">
        <v>77.21</v>
      </c>
      <c r="E360" s="113" t="n">
        <v>3.88160233107288</v>
      </c>
      <c r="F360" s="212" t="n">
        <v>73.032</v>
      </c>
      <c r="G360" s="113" t="n">
        <v>3.52887456482191</v>
      </c>
      <c r="H360" s="223" t="n">
        <v>945.887838362906</v>
      </c>
      <c r="I360" s="212" t="n">
        <v>152.69</v>
      </c>
      <c r="J360" s="113" t="n">
        <v>3.76386243426675</v>
      </c>
      <c r="K360" s="212" t="n">
        <v>79.627</v>
      </c>
      <c r="L360" s="113" t="n">
        <v>3.99893732636134</v>
      </c>
      <c r="M360" s="212" t="n">
        <v>73.063</v>
      </c>
      <c r="N360" s="113" t="n">
        <v>3.53724680264126</v>
      </c>
    </row>
    <row r="361" customFormat="false" ht="12.95" hidden="false" customHeight="true" outlineLevel="0" collapsed="false">
      <c r="A361" s="224" t="s">
        <v>429</v>
      </c>
      <c r="B361" s="222" t="n">
        <v>41.023</v>
      </c>
      <c r="C361" s="113" t="n">
        <v>1.0107468385057</v>
      </c>
      <c r="D361" s="212" t="n">
        <v>20.942</v>
      </c>
      <c r="E361" s="113" t="n">
        <v>1.05282367591411</v>
      </c>
      <c r="F361" s="212" t="n">
        <v>20.081</v>
      </c>
      <c r="G361" s="113" t="n">
        <v>0.97030521054043</v>
      </c>
      <c r="H361" s="223" t="n">
        <v>958.886448285742</v>
      </c>
      <c r="I361" s="212" t="n">
        <v>41.891</v>
      </c>
      <c r="J361" s="113" t="n">
        <v>1.03262794704217</v>
      </c>
      <c r="K361" s="212" t="n">
        <v>21.459</v>
      </c>
      <c r="L361" s="113" t="n">
        <v>1.07768967920916</v>
      </c>
      <c r="M361" s="212" t="n">
        <v>20.432</v>
      </c>
      <c r="N361" s="113" t="n">
        <v>0.989187778650837</v>
      </c>
    </row>
    <row r="362" customFormat="false" ht="12.95" hidden="false" customHeight="true" outlineLevel="0" collapsed="false">
      <c r="A362" s="225" t="s">
        <v>335</v>
      </c>
      <c r="B362" s="222" t="n">
        <v>225.434</v>
      </c>
      <c r="C362" s="113" t="n">
        <v>5.55436469277465</v>
      </c>
      <c r="D362" s="212" t="n">
        <v>115.712</v>
      </c>
      <c r="E362" s="113" t="n">
        <v>5.81722534559131</v>
      </c>
      <c r="F362" s="212" t="n">
        <v>109.722</v>
      </c>
      <c r="G362" s="113" t="n">
        <v>5.3017194517662</v>
      </c>
      <c r="H362" s="223" t="n">
        <v>948.233545353982</v>
      </c>
      <c r="I362" s="212" t="n">
        <v>229.109</v>
      </c>
      <c r="J362" s="113" t="n">
        <v>5.64761777753894</v>
      </c>
      <c r="K362" s="212" t="n">
        <v>118.982</v>
      </c>
      <c r="L362" s="113" t="n">
        <v>5.9753797200086</v>
      </c>
      <c r="M362" s="212" t="n">
        <v>110.127</v>
      </c>
      <c r="N362" s="113" t="n">
        <v>5.33165047472008</v>
      </c>
    </row>
    <row r="363" customFormat="false" ht="8.1" hidden="false" customHeight="true" outlineLevel="0" collapsed="false">
      <c r="A363" s="62"/>
      <c r="B363" s="222"/>
      <c r="C363" s="113"/>
      <c r="D363" s="212"/>
      <c r="E363" s="113"/>
      <c r="F363" s="212"/>
      <c r="G363" s="113"/>
      <c r="H363" s="223"/>
      <c r="I363" s="212"/>
      <c r="J363" s="113"/>
      <c r="K363" s="212"/>
      <c r="L363" s="113"/>
      <c r="M363" s="212"/>
      <c r="N363" s="113"/>
    </row>
    <row r="364" customFormat="false" ht="12.95" hidden="false" customHeight="true" outlineLevel="0" collapsed="false">
      <c r="A364" s="224" t="s">
        <v>430</v>
      </c>
      <c r="B364" s="222" t="n">
        <v>169.618</v>
      </c>
      <c r="C364" s="113" t="n">
        <v>4.17913992769081</v>
      </c>
      <c r="D364" s="212" t="n">
        <v>87.111</v>
      </c>
      <c r="E364" s="113" t="n">
        <v>4.37935838184289</v>
      </c>
      <c r="F364" s="212" t="n">
        <v>82.507</v>
      </c>
      <c r="G364" s="113" t="n">
        <v>3.98670245535876</v>
      </c>
      <c r="H364" s="223" t="n">
        <v>947.14789177027</v>
      </c>
      <c r="I364" s="212" t="n">
        <v>170.396</v>
      </c>
      <c r="J364" s="113" t="n">
        <v>4.2003215885082</v>
      </c>
      <c r="K364" s="212" t="n">
        <v>87.601</v>
      </c>
      <c r="L364" s="113" t="n">
        <v>4.39939855484421</v>
      </c>
      <c r="M364" s="212" t="n">
        <v>82.795</v>
      </c>
      <c r="N364" s="113" t="n">
        <v>4.00840848342777</v>
      </c>
    </row>
    <row r="365" customFormat="false" ht="12.95" hidden="false" customHeight="true" outlineLevel="0" collapsed="false">
      <c r="A365" s="224" t="s">
        <v>431</v>
      </c>
      <c r="B365" s="222" t="n">
        <v>187.625</v>
      </c>
      <c r="C365" s="113" t="n">
        <v>4.62280612277582</v>
      </c>
      <c r="D365" s="212" t="n">
        <v>96.083</v>
      </c>
      <c r="E365" s="113" t="n">
        <v>4.83041052682911</v>
      </c>
      <c r="F365" s="212" t="n">
        <v>91.542</v>
      </c>
      <c r="G365" s="113" t="n">
        <v>4.42326973673084</v>
      </c>
      <c r="H365" s="223" t="n">
        <v>952.73877793158</v>
      </c>
      <c r="I365" s="212" t="n">
        <v>188.588</v>
      </c>
      <c r="J365" s="113" t="n">
        <v>4.64876081441809</v>
      </c>
      <c r="K365" s="212" t="n">
        <v>96.566</v>
      </c>
      <c r="L365" s="113" t="n">
        <v>4.84962866687692</v>
      </c>
      <c r="M365" s="212" t="n">
        <v>92.022</v>
      </c>
      <c r="N365" s="113" t="n">
        <v>4.45512126894124</v>
      </c>
    </row>
    <row r="366" customFormat="false" ht="12.95" hidden="false" customHeight="true" outlineLevel="0" collapsed="false">
      <c r="A366" s="224" t="s">
        <v>432</v>
      </c>
      <c r="B366" s="222" t="n">
        <v>47.713</v>
      </c>
      <c r="C366" s="113" t="n">
        <v>1.17557867307663</v>
      </c>
      <c r="D366" s="212" t="n">
        <v>24.475</v>
      </c>
      <c r="E366" s="113" t="n">
        <v>1.23043928316292</v>
      </c>
      <c r="F366" s="212" t="n">
        <v>23.238</v>
      </c>
      <c r="G366" s="113" t="n">
        <v>1.12285008129767</v>
      </c>
      <c r="H366" s="223" t="n">
        <v>949.458631256384</v>
      </c>
      <c r="I366" s="212" t="n">
        <v>48.301</v>
      </c>
      <c r="J366" s="113" t="n">
        <v>1.19063671122875</v>
      </c>
      <c r="K366" s="212" t="n">
        <v>24.784</v>
      </c>
      <c r="L366" s="113" t="n">
        <v>1.24467407658884</v>
      </c>
      <c r="M366" s="212" t="n">
        <v>23.517</v>
      </c>
      <c r="N366" s="113" t="n">
        <v>1.13854390125938</v>
      </c>
    </row>
    <row r="367" customFormat="false" ht="12.95" hidden="false" customHeight="true" outlineLevel="0" collapsed="false">
      <c r="A367" s="225" t="s">
        <v>335</v>
      </c>
      <c r="B367" s="222" t="n">
        <v>404.956</v>
      </c>
      <c r="C367" s="113" t="n">
        <v>9.97752472354326</v>
      </c>
      <c r="D367" s="212" t="n">
        <v>207.669</v>
      </c>
      <c r="E367" s="113" t="n">
        <v>10.4402081918349</v>
      </c>
      <c r="F367" s="212" t="n">
        <v>197.287</v>
      </c>
      <c r="G367" s="113" t="n">
        <v>9.53282227338728</v>
      </c>
      <c r="H367" s="223" t="n">
        <v>950.006982265047</v>
      </c>
      <c r="I367" s="212" t="n">
        <v>407.285</v>
      </c>
      <c r="J367" s="113" t="n">
        <v>10.039719114155</v>
      </c>
      <c r="K367" s="212" t="n">
        <v>208.951</v>
      </c>
      <c r="L367" s="113" t="n">
        <v>10.49370129831</v>
      </c>
      <c r="M367" s="212" t="n">
        <v>198.334</v>
      </c>
      <c r="N367" s="113" t="n">
        <v>9.60207365362839</v>
      </c>
    </row>
    <row r="368" customFormat="false" ht="8.1" hidden="false" customHeight="true" outlineLevel="0" collapsed="false">
      <c r="A368" s="62"/>
      <c r="B368" s="222"/>
      <c r="C368" s="113"/>
      <c r="D368" s="212"/>
      <c r="E368" s="113"/>
      <c r="F368" s="212"/>
      <c r="G368" s="113"/>
      <c r="H368" s="223"/>
      <c r="I368" s="212"/>
      <c r="J368" s="113"/>
      <c r="K368" s="212"/>
      <c r="L368" s="113"/>
      <c r="M368" s="212"/>
      <c r="N368" s="113"/>
    </row>
    <row r="369" customFormat="false" ht="12.95" hidden="false" customHeight="true" outlineLevel="0" collapsed="false">
      <c r="A369" s="224" t="s">
        <v>433</v>
      </c>
      <c r="B369" s="222" t="n">
        <v>143.131</v>
      </c>
      <c r="C369" s="113" t="n">
        <v>3.52653891090753</v>
      </c>
      <c r="D369" s="212" t="n">
        <v>73.22</v>
      </c>
      <c r="E369" s="113" t="n">
        <v>3.68101182076358</v>
      </c>
      <c r="F369" s="212" t="n">
        <v>69.911</v>
      </c>
      <c r="G369" s="113" t="n">
        <v>3.37806919845088</v>
      </c>
      <c r="H369" s="223" t="n">
        <v>954.807429664026</v>
      </c>
      <c r="I369" s="212" t="n">
        <v>140.407</v>
      </c>
      <c r="J369" s="113" t="n">
        <v>3.46108214557661</v>
      </c>
      <c r="K369" s="212" t="n">
        <v>71.97</v>
      </c>
      <c r="L369" s="113" t="n">
        <v>3.61439611410986</v>
      </c>
      <c r="M369" s="212" t="n">
        <v>68.437</v>
      </c>
      <c r="N369" s="113" t="n">
        <v>3.31328523920944</v>
      </c>
    </row>
    <row r="370" customFormat="false" ht="12.95" hidden="false" customHeight="true" outlineLevel="0" collapsed="false">
      <c r="A370" s="224" t="s">
        <v>434</v>
      </c>
      <c r="B370" s="222" t="n">
        <v>133.599</v>
      </c>
      <c r="C370" s="113" t="n">
        <v>3.29168434481933</v>
      </c>
      <c r="D370" s="212" t="n">
        <v>68.21</v>
      </c>
      <c r="E370" s="113" t="n">
        <v>3.42914253338274</v>
      </c>
      <c r="F370" s="212" t="n">
        <v>65.389</v>
      </c>
      <c r="G370" s="113" t="n">
        <v>3.15956811971656</v>
      </c>
      <c r="H370" s="223" t="n">
        <v>958.642427796511</v>
      </c>
      <c r="I370" s="212" t="n">
        <v>134.256</v>
      </c>
      <c r="J370" s="113" t="n">
        <v>3.30945782287587</v>
      </c>
      <c r="K370" s="212" t="n">
        <v>68.605</v>
      </c>
      <c r="L370" s="113" t="n">
        <v>3.44540288187448</v>
      </c>
      <c r="M370" s="212" t="n">
        <v>65.651</v>
      </c>
      <c r="N370" s="113" t="n">
        <v>3.17840479914869</v>
      </c>
    </row>
    <row r="371" customFormat="false" ht="12.95" hidden="false" customHeight="true" outlineLevel="0" collapsed="false">
      <c r="A371" s="225" t="s">
        <v>335</v>
      </c>
      <c r="B371" s="222" t="n">
        <v>276.73</v>
      </c>
      <c r="C371" s="113" t="n">
        <v>6.81822325572686</v>
      </c>
      <c r="D371" s="212" t="n">
        <v>141.43</v>
      </c>
      <c r="E371" s="113" t="n">
        <v>7.11015435414632</v>
      </c>
      <c r="F371" s="212" t="n">
        <v>135.3</v>
      </c>
      <c r="G371" s="113" t="n">
        <v>6.53763731816743</v>
      </c>
      <c r="H371" s="223" t="n">
        <v>956.657003464611</v>
      </c>
      <c r="I371" s="212" t="n">
        <v>274.663</v>
      </c>
      <c r="J371" s="113" t="n">
        <v>6.77053996845248</v>
      </c>
      <c r="K371" s="212" t="n">
        <v>140.575</v>
      </c>
      <c r="L371" s="113" t="n">
        <v>7.05979899598434</v>
      </c>
      <c r="M371" s="212" t="n">
        <v>134.088</v>
      </c>
      <c r="N371" s="113" t="n">
        <v>6.49169003835814</v>
      </c>
    </row>
    <row r="372" customFormat="false" ht="8.1" hidden="false" customHeight="true" outlineLevel="0" collapsed="false">
      <c r="A372" s="62"/>
      <c r="B372" s="222"/>
      <c r="C372" s="113"/>
      <c r="D372" s="212"/>
      <c r="E372" s="113"/>
      <c r="F372" s="212"/>
      <c r="G372" s="113"/>
      <c r="H372" s="223"/>
      <c r="I372" s="212"/>
      <c r="J372" s="113"/>
      <c r="K372" s="212"/>
      <c r="L372" s="113"/>
      <c r="M372" s="212"/>
      <c r="N372" s="113"/>
    </row>
    <row r="373" customFormat="false" ht="12.95" hidden="false" customHeight="true" outlineLevel="0" collapsed="false">
      <c r="A373" s="224" t="s">
        <v>435</v>
      </c>
      <c r="B373" s="222" t="n">
        <v>184.497</v>
      </c>
      <c r="C373" s="113" t="n">
        <v>4.54573676873428</v>
      </c>
      <c r="D373" s="212" t="n">
        <v>92.952</v>
      </c>
      <c r="E373" s="113" t="n">
        <v>4.67300479054379</v>
      </c>
      <c r="F373" s="212" t="n">
        <v>91.545</v>
      </c>
      <c r="G373" s="113" t="n">
        <v>4.42341469542969</v>
      </c>
      <c r="H373" s="223" t="n">
        <v>984.863155176866</v>
      </c>
      <c r="I373" s="212" t="n">
        <v>183.001</v>
      </c>
      <c r="J373" s="113" t="n">
        <v>4.51103929093752</v>
      </c>
      <c r="K373" s="212" t="n">
        <v>92.289</v>
      </c>
      <c r="L373" s="113" t="n">
        <v>4.6348339999317</v>
      </c>
      <c r="M373" s="212" t="n">
        <v>90.712</v>
      </c>
      <c r="N373" s="113" t="n">
        <v>4.39169938219336</v>
      </c>
    </row>
    <row r="374" customFormat="false" ht="12.95" hidden="false" customHeight="true" outlineLevel="0" collapsed="false">
      <c r="A374" s="224" t="s">
        <v>436</v>
      </c>
      <c r="B374" s="222" t="n">
        <v>216.331</v>
      </c>
      <c r="C374" s="113" t="n">
        <v>5.33008006047283</v>
      </c>
      <c r="D374" s="212" t="n">
        <v>109.097</v>
      </c>
      <c r="E374" s="113" t="n">
        <v>5.48466739428905</v>
      </c>
      <c r="F374" s="212" t="n">
        <v>107.234</v>
      </c>
      <c r="G374" s="113" t="n">
        <v>5.18150037085267</v>
      </c>
      <c r="H374" s="223" t="n">
        <v>982.923453440516</v>
      </c>
      <c r="I374" s="212" t="n">
        <v>216.368</v>
      </c>
      <c r="J374" s="113" t="n">
        <v>5.33354762707072</v>
      </c>
      <c r="K374" s="212" t="n">
        <v>109.508</v>
      </c>
      <c r="L374" s="113" t="n">
        <v>5.49958718443715</v>
      </c>
      <c r="M374" s="212" t="n">
        <v>106.86</v>
      </c>
      <c r="N374" s="113" t="n">
        <v>5.17348306708244</v>
      </c>
    </row>
    <row r="375" customFormat="false" ht="12.95" hidden="false" customHeight="true" outlineLevel="0" collapsed="false">
      <c r="A375" s="224" t="s">
        <v>437</v>
      </c>
      <c r="B375" s="222" t="n">
        <v>265.995</v>
      </c>
      <c r="C375" s="113" t="n">
        <v>6.55372852566424</v>
      </c>
      <c r="D375" s="212" t="n">
        <v>134.839</v>
      </c>
      <c r="E375" s="113" t="n">
        <v>6.77880296230457</v>
      </c>
      <c r="F375" s="212" t="n">
        <v>131.156</v>
      </c>
      <c r="G375" s="113" t="n">
        <v>6.33740103548831</v>
      </c>
      <c r="H375" s="223" t="n">
        <v>972.685943977633</v>
      </c>
      <c r="I375" s="212" t="n">
        <v>276.358</v>
      </c>
      <c r="J375" s="113" t="n">
        <v>6.81232231717264</v>
      </c>
      <c r="K375" s="212" t="n">
        <v>140.616</v>
      </c>
      <c r="L375" s="113" t="n">
        <v>7.06185805171143</v>
      </c>
      <c r="M375" s="212" t="n">
        <v>135.742</v>
      </c>
      <c r="N375" s="113" t="n">
        <v>6.57176622208408</v>
      </c>
    </row>
    <row r="376" customFormat="false" ht="12.95" hidden="false" customHeight="true" outlineLevel="0" collapsed="false">
      <c r="A376" s="224" t="s">
        <v>438</v>
      </c>
      <c r="B376" s="222" t="n">
        <v>342.801</v>
      </c>
      <c r="C376" s="113" t="n">
        <v>8.4461162515319</v>
      </c>
      <c r="D376" s="212" t="n">
        <v>176.196</v>
      </c>
      <c r="E376" s="113" t="n">
        <v>8.85795627931248</v>
      </c>
      <c r="F376" s="212" t="n">
        <v>166.605</v>
      </c>
      <c r="G376" s="113" t="n">
        <v>8.05028134067469</v>
      </c>
      <c r="H376" s="223" t="n">
        <v>945.566301164612</v>
      </c>
      <c r="I376" s="212" t="n">
        <v>345.69</v>
      </c>
      <c r="J376" s="113" t="n">
        <v>8.52138060712341</v>
      </c>
      <c r="K376" s="212" t="n">
        <v>178.077</v>
      </c>
      <c r="L376" s="113" t="n">
        <v>8.94318211494151</v>
      </c>
      <c r="M376" s="212" t="n">
        <v>167.613</v>
      </c>
      <c r="N376" s="113" t="n">
        <v>8.11475778890969</v>
      </c>
    </row>
    <row r="377" customFormat="false" ht="12.95" hidden="false" customHeight="true" outlineLevel="0" collapsed="false">
      <c r="A377" s="224" t="s">
        <v>439</v>
      </c>
      <c r="B377" s="222" t="n">
        <v>345.511</v>
      </c>
      <c r="C377" s="113" t="n">
        <v>8.51288669573029</v>
      </c>
      <c r="D377" s="212" t="n">
        <v>176.342</v>
      </c>
      <c r="E377" s="113" t="n">
        <v>8.86529618269723</v>
      </c>
      <c r="F377" s="212" t="n">
        <v>169.169</v>
      </c>
      <c r="G377" s="113" t="n">
        <v>8.17417270862577</v>
      </c>
      <c r="H377" s="223" t="n">
        <v>959.32336028853</v>
      </c>
      <c r="I377" s="212" t="n">
        <v>340.954</v>
      </c>
      <c r="J377" s="113" t="n">
        <v>8.40463653423922</v>
      </c>
      <c r="K377" s="212" t="n">
        <v>174.148</v>
      </c>
      <c r="L377" s="113" t="n">
        <v>8.74586431124084</v>
      </c>
      <c r="M377" s="212" t="n">
        <v>166.806</v>
      </c>
      <c r="N377" s="113" t="n">
        <v>8.07568797012684</v>
      </c>
    </row>
    <row r="378" customFormat="false" ht="12.95" hidden="false" customHeight="true" outlineLevel="0" collapsed="false">
      <c r="A378" s="225" t="s">
        <v>335</v>
      </c>
      <c r="B378" s="222" t="n">
        <v>1355.135</v>
      </c>
      <c r="C378" s="113" t="n">
        <v>33.3885483021336</v>
      </c>
      <c r="D378" s="212" t="n">
        <v>689.426</v>
      </c>
      <c r="E378" s="113" t="n">
        <v>34.6597276091471</v>
      </c>
      <c r="F378" s="212" t="n">
        <v>665.709</v>
      </c>
      <c r="G378" s="113" t="n">
        <v>32.1667701510711</v>
      </c>
      <c r="H378" s="223" t="n">
        <v>965.598918520624</v>
      </c>
      <c r="I378" s="212" t="n">
        <v>1362.371</v>
      </c>
      <c r="J378" s="113" t="n">
        <v>33.5829263765435</v>
      </c>
      <c r="K378" s="212" t="n">
        <v>694.638</v>
      </c>
      <c r="L378" s="113" t="n">
        <v>34.8853256622626</v>
      </c>
      <c r="M378" s="212" t="n">
        <v>667.733</v>
      </c>
      <c r="N378" s="113" t="n">
        <v>32.3273944303964</v>
      </c>
    </row>
    <row r="379" customFormat="false" ht="8.1" hidden="false" customHeight="true" outlineLevel="0" collapsed="false">
      <c r="A379" s="62"/>
      <c r="B379" s="222"/>
      <c r="C379" s="113"/>
      <c r="D379" s="212"/>
      <c r="E379" s="113"/>
      <c r="F379" s="212"/>
      <c r="G379" s="113"/>
      <c r="H379" s="223"/>
      <c r="I379" s="212"/>
      <c r="J379" s="113"/>
      <c r="K379" s="212"/>
      <c r="L379" s="113"/>
      <c r="M379" s="212"/>
      <c r="N379" s="113"/>
    </row>
    <row r="380" customFormat="false" ht="12.95" hidden="false" customHeight="true" outlineLevel="0" collapsed="false">
      <c r="A380" s="224" t="s">
        <v>440</v>
      </c>
      <c r="B380" s="222" t="n">
        <v>303.667</v>
      </c>
      <c r="C380" s="113" t="n">
        <v>7.48191161564271</v>
      </c>
      <c r="D380" s="212" t="n">
        <v>154.792</v>
      </c>
      <c r="E380" s="113" t="n">
        <v>7.78190633378362</v>
      </c>
      <c r="F380" s="212" t="n">
        <v>148.875</v>
      </c>
      <c r="G380" s="113" t="n">
        <v>7.19357543046694</v>
      </c>
      <c r="H380" s="223" t="n">
        <v>961.77451031061</v>
      </c>
      <c r="I380" s="212" t="n">
        <v>300.525</v>
      </c>
      <c r="J380" s="113" t="n">
        <v>7.40804740361527</v>
      </c>
      <c r="K380" s="212" t="n">
        <v>153.255</v>
      </c>
      <c r="L380" s="113" t="n">
        <v>7.69659964523976</v>
      </c>
      <c r="M380" s="212" t="n">
        <v>147.27</v>
      </c>
      <c r="N380" s="113" t="n">
        <v>7.12987882546539</v>
      </c>
    </row>
    <row r="381" customFormat="false" ht="12.95" hidden="false" customHeight="true" outlineLevel="0" collapsed="false">
      <c r="A381" s="224" t="s">
        <v>441</v>
      </c>
      <c r="B381" s="222" t="n">
        <v>280.527</v>
      </c>
      <c r="C381" s="113" t="n">
        <v>6.91177579322549</v>
      </c>
      <c r="D381" s="212" t="n">
        <v>142.417</v>
      </c>
      <c r="E381" s="113" t="n">
        <v>7.15977411195967</v>
      </c>
      <c r="F381" s="212" t="n">
        <v>138.11</v>
      </c>
      <c r="G381" s="113" t="n">
        <v>6.67341529942427</v>
      </c>
      <c r="H381" s="223" t="n">
        <v>969.757823855298</v>
      </c>
      <c r="I381" s="212" t="n">
        <v>276.38</v>
      </c>
      <c r="J381" s="113" t="n">
        <v>6.81286462494364</v>
      </c>
      <c r="K381" s="212" t="n">
        <v>140.669</v>
      </c>
      <c r="L381" s="113" t="n">
        <v>7.06451975789522</v>
      </c>
      <c r="M381" s="212" t="n">
        <v>135.711</v>
      </c>
      <c r="N381" s="113" t="n">
        <v>6.5702653988099</v>
      </c>
    </row>
    <row r="382" customFormat="false" ht="12.95" hidden="false" customHeight="true" outlineLevel="0" collapsed="false">
      <c r="A382" s="224" t="s">
        <v>442</v>
      </c>
      <c r="B382" s="222" t="n">
        <v>205.188</v>
      </c>
      <c r="C382" s="113" t="n">
        <v>5.05553280597002</v>
      </c>
      <c r="D382" s="212" t="n">
        <v>103.377</v>
      </c>
      <c r="E382" s="113" t="n">
        <v>5.19710405620154</v>
      </c>
      <c r="F382" s="212" t="n">
        <v>101.811</v>
      </c>
      <c r="G382" s="113" t="n">
        <v>4.91946336289686</v>
      </c>
      <c r="H382" s="223" t="n">
        <v>984.851562726719</v>
      </c>
      <c r="I382" s="212" t="n">
        <v>203.101</v>
      </c>
      <c r="J382" s="113" t="n">
        <v>5.00651139080497</v>
      </c>
      <c r="K382" s="212" t="n">
        <v>102.368</v>
      </c>
      <c r="L382" s="113" t="n">
        <v>5.14101016269554</v>
      </c>
      <c r="M382" s="212" t="n">
        <v>100.733</v>
      </c>
      <c r="N382" s="113" t="n">
        <v>4.87685260898761</v>
      </c>
    </row>
    <row r="383" customFormat="false" ht="12.95" hidden="false" customHeight="true" outlineLevel="0" collapsed="false">
      <c r="A383" s="224" t="s">
        <v>443</v>
      </c>
      <c r="B383" s="222" t="n">
        <v>252.389</v>
      </c>
      <c r="C383" s="113" t="n">
        <v>6.21849654641581</v>
      </c>
      <c r="D383" s="212" t="n">
        <v>124.473</v>
      </c>
      <c r="E383" s="113" t="n">
        <v>6.25766982198724</v>
      </c>
      <c r="F383" s="212" t="n">
        <v>127.916</v>
      </c>
      <c r="G383" s="113" t="n">
        <v>6.18084564072953</v>
      </c>
      <c r="H383" s="223" t="n">
        <v>1027.66061716195</v>
      </c>
      <c r="I383" s="212" t="n">
        <v>258.432</v>
      </c>
      <c r="J383" s="113" t="n">
        <v>6.3704400852212</v>
      </c>
      <c r="K383" s="212" t="n">
        <v>127.491</v>
      </c>
      <c r="L383" s="113" t="n">
        <v>6.40270911468639</v>
      </c>
      <c r="M383" s="212" t="n">
        <v>130.941</v>
      </c>
      <c r="N383" s="113" t="n">
        <v>6.33933226920122</v>
      </c>
    </row>
    <row r="384" customFormat="false" ht="12.95" hidden="false" customHeight="true" outlineLevel="0" collapsed="false">
      <c r="A384" s="225" t="s">
        <v>335</v>
      </c>
      <c r="B384" s="222" t="n">
        <v>1041.771</v>
      </c>
      <c r="C384" s="113" t="n">
        <v>25.667716761254</v>
      </c>
      <c r="D384" s="212" t="n">
        <v>525.059</v>
      </c>
      <c r="E384" s="113" t="n">
        <v>26.3964543239321</v>
      </c>
      <c r="F384" s="212" t="n">
        <v>516.712</v>
      </c>
      <c r="G384" s="113" t="n">
        <v>24.9672997335176</v>
      </c>
      <c r="H384" s="223" t="n">
        <v>984.102738930292</v>
      </c>
      <c r="I384" s="212" t="n">
        <v>1038.438</v>
      </c>
      <c r="J384" s="113" t="n">
        <v>25.5978635045851</v>
      </c>
      <c r="K384" s="212" t="n">
        <v>523.783</v>
      </c>
      <c r="L384" s="113" t="n">
        <v>26.3048386805169</v>
      </c>
      <c r="M384" s="212" t="n">
        <v>514.655</v>
      </c>
      <c r="N384" s="113" t="n">
        <v>24.9163291024641</v>
      </c>
    </row>
    <row r="385" customFormat="false" ht="8.1" hidden="false" customHeight="true" outlineLevel="0" collapsed="false">
      <c r="A385" s="62"/>
      <c r="B385" s="222"/>
      <c r="C385" s="113"/>
      <c r="D385" s="212"/>
      <c r="E385" s="113"/>
      <c r="F385" s="212"/>
      <c r="G385" s="113"/>
      <c r="H385" s="223"/>
      <c r="I385" s="212"/>
      <c r="J385" s="113"/>
      <c r="K385" s="212"/>
      <c r="L385" s="113"/>
      <c r="M385" s="212"/>
      <c r="N385" s="113"/>
    </row>
    <row r="386" customFormat="false" ht="12.95" hidden="false" customHeight="true" outlineLevel="0" collapsed="false">
      <c r="A386" s="224" t="s">
        <v>444</v>
      </c>
      <c r="B386" s="222" t="n">
        <v>754.656</v>
      </c>
      <c r="C386" s="113" t="n">
        <v>18.5936222645677</v>
      </c>
      <c r="D386" s="212" t="n">
        <v>309.831</v>
      </c>
      <c r="E386" s="113" t="n">
        <v>15.5762301753483</v>
      </c>
      <c r="F386" s="212" t="n">
        <v>444.825</v>
      </c>
      <c r="G386" s="113" t="n">
        <v>21.4937510720904</v>
      </c>
      <c r="H386" s="223" t="n">
        <v>1435.70204401755</v>
      </c>
      <c r="I386" s="212" t="n">
        <v>744.871</v>
      </c>
      <c r="J386" s="113" t="n">
        <v>18.3613332587249</v>
      </c>
      <c r="K386" s="212" t="n">
        <v>304.275</v>
      </c>
      <c r="L386" s="113" t="n">
        <v>15.2809556429176</v>
      </c>
      <c r="M386" s="212" t="n">
        <v>440.596</v>
      </c>
      <c r="N386" s="113" t="n">
        <v>21.3308623004329</v>
      </c>
    </row>
    <row r="387" customFormat="false" ht="8.1" hidden="false" customHeight="true" outlineLevel="0" collapsed="false">
      <c r="A387" s="62"/>
      <c r="B387" s="222"/>
      <c r="C387" s="113"/>
      <c r="D387" s="212"/>
      <c r="E387" s="113"/>
      <c r="F387" s="212"/>
      <c r="G387" s="113"/>
      <c r="H387" s="223"/>
      <c r="I387" s="212"/>
      <c r="J387" s="115"/>
      <c r="K387" s="212"/>
      <c r="L387" s="113"/>
      <c r="M387" s="212"/>
      <c r="N387" s="113"/>
    </row>
    <row r="388" customFormat="false" ht="12.95" hidden="false" customHeight="true" outlineLevel="0" collapsed="false">
      <c r="A388" s="225" t="s">
        <v>423</v>
      </c>
      <c r="B388" s="222" t="n">
        <v>4058.682</v>
      </c>
      <c r="C388" s="113" t="n">
        <v>100</v>
      </c>
      <c r="D388" s="212" t="n">
        <v>1989.127</v>
      </c>
      <c r="E388" s="113" t="n">
        <v>100</v>
      </c>
      <c r="F388" s="212" t="n">
        <v>2069.555</v>
      </c>
      <c r="G388" s="113" t="n">
        <v>100</v>
      </c>
      <c r="H388" s="223" t="n">
        <v>1040.43381845403</v>
      </c>
      <c r="I388" s="212" t="n">
        <v>4056.737</v>
      </c>
      <c r="J388" s="113" t="n">
        <v>100</v>
      </c>
      <c r="K388" s="212" t="n">
        <v>1991.204</v>
      </c>
      <c r="L388" s="113" t="n">
        <v>100</v>
      </c>
      <c r="M388" s="212" t="n">
        <v>2065.533</v>
      </c>
      <c r="N388" s="113" t="n">
        <v>100</v>
      </c>
    </row>
    <row r="389" customFormat="false" ht="12.95" hidden="false" customHeight="true" outlineLevel="0" collapsed="false">
      <c r="A389" s="225"/>
      <c r="B389" s="155"/>
      <c r="C389" s="155"/>
      <c r="D389" s="155"/>
      <c r="E389" s="155"/>
      <c r="F389" s="155"/>
      <c r="G389" s="155"/>
      <c r="H389" s="155"/>
      <c r="I389" s="155"/>
      <c r="J389" s="155"/>
      <c r="K389" s="155"/>
      <c r="L389" s="155"/>
      <c r="M389" s="155"/>
      <c r="N389" s="155"/>
    </row>
    <row r="390" customFormat="false" ht="12.95" hidden="false" customHeight="true" outlineLevel="0" collapsed="false">
      <c r="A390" s="155"/>
      <c r="B390" s="155"/>
      <c r="C390" s="155"/>
      <c r="D390" s="155"/>
      <c r="E390" s="155"/>
      <c r="F390" s="155"/>
      <c r="G390" s="155"/>
      <c r="H390" s="155"/>
      <c r="I390" s="155"/>
      <c r="J390" s="155"/>
      <c r="K390" s="155"/>
      <c r="L390" s="155"/>
      <c r="M390" s="155"/>
      <c r="N390" s="155"/>
    </row>
    <row r="391" customFormat="false" ht="12.95" hidden="false" customHeight="true" outlineLevel="0" collapsed="false">
      <c r="A391" s="109" t="s">
        <v>268</v>
      </c>
      <c r="B391" s="109"/>
      <c r="C391" s="109"/>
      <c r="D391" s="109"/>
      <c r="E391" s="109"/>
      <c r="F391" s="109"/>
      <c r="G391" s="109"/>
      <c r="H391" s="109"/>
      <c r="I391" s="109"/>
      <c r="J391" s="109"/>
      <c r="K391" s="109"/>
      <c r="L391" s="109"/>
      <c r="M391" s="109"/>
      <c r="N391" s="109"/>
    </row>
    <row r="392" customFormat="false" ht="12.95" hidden="false" customHeight="true" outlineLevel="0" collapsed="false">
      <c r="A392" s="62"/>
      <c r="B392" s="62"/>
      <c r="C392" s="62"/>
      <c r="D392" s="62"/>
      <c r="E392" s="62"/>
      <c r="F392" s="62"/>
      <c r="G392" s="62"/>
      <c r="H392" s="62"/>
      <c r="I392" s="62"/>
      <c r="J392" s="62"/>
      <c r="K392" s="62"/>
      <c r="L392" s="62"/>
      <c r="M392" s="62"/>
      <c r="N392" s="62"/>
    </row>
    <row r="393" customFormat="false" ht="12.95" hidden="false" customHeight="true" outlineLevel="0" collapsed="false">
      <c r="A393" s="221" t="s">
        <v>427</v>
      </c>
      <c r="B393" s="222" t="n">
        <v>7.589</v>
      </c>
      <c r="C393" s="113" t="n">
        <v>0.715015225518572</v>
      </c>
      <c r="D393" s="212" t="n">
        <v>3.883</v>
      </c>
      <c r="E393" s="113" t="n">
        <v>0.753043299504888</v>
      </c>
      <c r="F393" s="212" t="n">
        <v>3.706</v>
      </c>
      <c r="G393" s="113" t="n">
        <v>0.679084170888801</v>
      </c>
      <c r="H393" s="223" t="n">
        <v>954.416688127736</v>
      </c>
      <c r="I393" s="212" t="n">
        <v>7.731</v>
      </c>
      <c r="J393" s="113" t="n">
        <v>0.727232705999882</v>
      </c>
      <c r="K393" s="212" t="n">
        <v>3.957</v>
      </c>
      <c r="L393" s="113" t="n">
        <v>0.766364407534658</v>
      </c>
      <c r="M393" s="212" t="n">
        <v>3.774</v>
      </c>
      <c r="N393" s="113" t="n">
        <v>0.690277043624266</v>
      </c>
    </row>
    <row r="394" customFormat="false" ht="12.95" hidden="false" customHeight="true" outlineLevel="0" collapsed="false">
      <c r="A394" s="221" t="s">
        <v>428</v>
      </c>
      <c r="B394" s="222" t="n">
        <v>34.005</v>
      </c>
      <c r="C394" s="113" t="n">
        <v>3.2038598950796</v>
      </c>
      <c r="D394" s="212" t="n">
        <v>17.305</v>
      </c>
      <c r="E394" s="113" t="n">
        <v>3.35601707389443</v>
      </c>
      <c r="F394" s="212" t="n">
        <v>16.7</v>
      </c>
      <c r="G394" s="113" t="n">
        <v>3.060093268711</v>
      </c>
      <c r="H394" s="223" t="n">
        <v>965.039006067611</v>
      </c>
      <c r="I394" s="212" t="n">
        <v>34.576</v>
      </c>
      <c r="J394" s="113" t="n">
        <v>3.25246385236734</v>
      </c>
      <c r="K394" s="212" t="n">
        <v>17.6</v>
      </c>
      <c r="L394" s="113" t="n">
        <v>3.4086463413217</v>
      </c>
      <c r="M394" s="212" t="n">
        <v>16.976</v>
      </c>
      <c r="N394" s="113" t="n">
        <v>3.10496637322881</v>
      </c>
    </row>
    <row r="395" customFormat="false" ht="12.95" hidden="false" customHeight="true" outlineLevel="0" collapsed="false">
      <c r="A395" s="224" t="s">
        <v>429</v>
      </c>
      <c r="B395" s="222" t="n">
        <v>9.199</v>
      </c>
      <c r="C395" s="113" t="n">
        <v>0.866705107332369</v>
      </c>
      <c r="D395" s="212" t="n">
        <v>4.72</v>
      </c>
      <c r="E395" s="113" t="n">
        <v>0.915365535323995</v>
      </c>
      <c r="F395" s="212" t="n">
        <v>4.479</v>
      </c>
      <c r="G395" s="113" t="n">
        <v>0.820728009015365</v>
      </c>
      <c r="H395" s="223" t="n">
        <v>948.940677966102</v>
      </c>
      <c r="I395" s="212" t="n">
        <v>9.58</v>
      </c>
      <c r="J395" s="113" t="n">
        <v>0.901162763352589</v>
      </c>
      <c r="K395" s="212" t="n">
        <v>4.889</v>
      </c>
      <c r="L395" s="113" t="n">
        <v>0.946867725154648</v>
      </c>
      <c r="M395" s="212" t="n">
        <v>4.691</v>
      </c>
      <c r="N395" s="113" t="n">
        <v>0.857999367154592</v>
      </c>
    </row>
    <row r="396" customFormat="false" ht="12.95" hidden="false" customHeight="true" outlineLevel="0" collapsed="false">
      <c r="A396" s="225" t="s">
        <v>335</v>
      </c>
      <c r="B396" s="222" t="n">
        <v>50.793</v>
      </c>
      <c r="C396" s="113" t="n">
        <v>4.78558022793054</v>
      </c>
      <c r="D396" s="212" t="n">
        <v>25.908</v>
      </c>
      <c r="E396" s="113" t="n">
        <v>5.02442590872332</v>
      </c>
      <c r="F396" s="212" t="n">
        <v>24.885</v>
      </c>
      <c r="G396" s="113" t="n">
        <v>4.55990544861517</v>
      </c>
      <c r="H396" s="223" t="n">
        <v>960.514126910607</v>
      </c>
      <c r="I396" s="212" t="n">
        <v>51.887</v>
      </c>
      <c r="J396" s="113" t="n">
        <v>4.88085932171981</v>
      </c>
      <c r="K396" s="212" t="n">
        <v>26.446</v>
      </c>
      <c r="L396" s="113" t="n">
        <v>5.12187847401101</v>
      </c>
      <c r="M396" s="212" t="n">
        <v>25.441</v>
      </c>
      <c r="N396" s="113" t="n">
        <v>4.65324278400767</v>
      </c>
    </row>
    <row r="397" customFormat="false" ht="8.1" hidden="false" customHeight="true" outlineLevel="0" collapsed="false">
      <c r="A397" s="62"/>
      <c r="B397" s="222"/>
      <c r="C397" s="113"/>
      <c r="D397" s="212"/>
      <c r="E397" s="113"/>
      <c r="F397" s="212"/>
      <c r="G397" s="113"/>
      <c r="H397" s="223"/>
      <c r="I397" s="212"/>
      <c r="J397" s="113"/>
      <c r="K397" s="212"/>
      <c r="L397" s="113"/>
      <c r="M397" s="212"/>
      <c r="N397" s="113"/>
    </row>
    <row r="398" customFormat="false" ht="12.95" hidden="false" customHeight="true" outlineLevel="0" collapsed="false">
      <c r="A398" s="224" t="s">
        <v>430</v>
      </c>
      <c r="B398" s="222" t="n">
        <v>40.169</v>
      </c>
      <c r="C398" s="113" t="n">
        <v>3.78461544259527</v>
      </c>
      <c r="D398" s="212" t="n">
        <v>20.385</v>
      </c>
      <c r="E398" s="113" t="n">
        <v>3.95333187236857</v>
      </c>
      <c r="F398" s="212" t="n">
        <v>19.784</v>
      </c>
      <c r="G398" s="113" t="n">
        <v>3.62520270827416</v>
      </c>
      <c r="H398" s="223" t="n">
        <v>970.517537404955</v>
      </c>
      <c r="I398" s="212" t="n">
        <v>40.576</v>
      </c>
      <c r="J398" s="113" t="n">
        <v>3.8168664181414</v>
      </c>
      <c r="K398" s="212" t="n">
        <v>20.654</v>
      </c>
      <c r="L398" s="113" t="n">
        <v>4.00012395077605</v>
      </c>
      <c r="M398" s="212" t="n">
        <v>19.922</v>
      </c>
      <c r="N398" s="113" t="n">
        <v>3.64379948677335</v>
      </c>
    </row>
    <row r="399" customFormat="false" ht="12.95" hidden="false" customHeight="true" outlineLevel="0" collapsed="false">
      <c r="A399" s="224" t="s">
        <v>431</v>
      </c>
      <c r="B399" s="222" t="n">
        <v>45.894</v>
      </c>
      <c r="C399" s="113" t="n">
        <v>4.32400958755427</v>
      </c>
      <c r="D399" s="212" t="n">
        <v>23.656</v>
      </c>
      <c r="E399" s="113" t="n">
        <v>4.58768794568314</v>
      </c>
      <c r="F399" s="212" t="n">
        <v>22.238</v>
      </c>
      <c r="G399" s="113" t="n">
        <v>4.07487150356858</v>
      </c>
      <c r="H399" s="223" t="n">
        <v>940.057490700034</v>
      </c>
      <c r="I399" s="212" t="n">
        <v>46.305</v>
      </c>
      <c r="J399" s="113" t="n">
        <v>4.35577680136134</v>
      </c>
      <c r="K399" s="212" t="n">
        <v>23.849</v>
      </c>
      <c r="L399" s="113" t="n">
        <v>4.61890946557848</v>
      </c>
      <c r="M399" s="212" t="n">
        <v>22.456</v>
      </c>
      <c r="N399" s="113" t="n">
        <v>4.10727644187242</v>
      </c>
    </row>
    <row r="400" customFormat="false" ht="12.95" hidden="false" customHeight="true" outlineLevel="0" collapsed="false">
      <c r="A400" s="224" t="s">
        <v>432</v>
      </c>
      <c r="B400" s="222" t="n">
        <v>11.746</v>
      </c>
      <c r="C400" s="113" t="n">
        <v>1.10667661601544</v>
      </c>
      <c r="D400" s="212" t="n">
        <v>6.03</v>
      </c>
      <c r="E400" s="113" t="n">
        <v>1.16941825805163</v>
      </c>
      <c r="F400" s="212" t="n">
        <v>5.716</v>
      </c>
      <c r="G400" s="113" t="n">
        <v>1.04739479784144</v>
      </c>
      <c r="H400" s="223" t="n">
        <v>947.927031509121</v>
      </c>
      <c r="I400" s="212" t="n">
        <v>11.819</v>
      </c>
      <c r="J400" s="113" t="n">
        <v>1.11177898748061</v>
      </c>
      <c r="K400" s="212" t="n">
        <v>6.064</v>
      </c>
      <c r="L400" s="113" t="n">
        <v>1.17443360305539</v>
      </c>
      <c r="M400" s="212" t="n">
        <v>5.755</v>
      </c>
      <c r="N400" s="113" t="n">
        <v>1.05260847537299</v>
      </c>
    </row>
    <row r="401" customFormat="false" ht="12.95" hidden="false" customHeight="true" outlineLevel="0" collapsed="false">
      <c r="A401" s="225" t="s">
        <v>335</v>
      </c>
      <c r="B401" s="222" t="n">
        <v>97.809</v>
      </c>
      <c r="C401" s="113" t="n">
        <v>9.21530164616498</v>
      </c>
      <c r="D401" s="212" t="n">
        <v>50.071</v>
      </c>
      <c r="E401" s="113" t="n">
        <v>9.71043807610334</v>
      </c>
      <c r="F401" s="212" t="n">
        <v>47.738</v>
      </c>
      <c r="G401" s="113" t="n">
        <v>8.74746900968419</v>
      </c>
      <c r="H401" s="223" t="n">
        <v>953.406163248188</v>
      </c>
      <c r="I401" s="212" t="n">
        <v>98.7</v>
      </c>
      <c r="J401" s="113" t="n">
        <v>9.28442220698335</v>
      </c>
      <c r="K401" s="212" t="n">
        <v>50.567</v>
      </c>
      <c r="L401" s="113" t="n">
        <v>9.79346701940992</v>
      </c>
      <c r="M401" s="212" t="n">
        <v>48.133</v>
      </c>
      <c r="N401" s="113" t="n">
        <v>8.80368440401875</v>
      </c>
    </row>
    <row r="402" customFormat="false" ht="8.1" hidden="false" customHeight="true" outlineLevel="0" collapsed="false">
      <c r="A402" s="62"/>
      <c r="B402" s="222"/>
      <c r="C402" s="113"/>
      <c r="D402" s="212"/>
      <c r="E402" s="113"/>
      <c r="F402" s="212"/>
      <c r="G402" s="113"/>
      <c r="H402" s="223"/>
      <c r="I402" s="212"/>
      <c r="J402" s="113"/>
      <c r="K402" s="212"/>
      <c r="L402" s="113"/>
      <c r="M402" s="212"/>
      <c r="N402" s="113"/>
    </row>
    <row r="403" customFormat="false" ht="12.95" hidden="false" customHeight="true" outlineLevel="0" collapsed="false">
      <c r="A403" s="224" t="s">
        <v>433</v>
      </c>
      <c r="B403" s="222" t="n">
        <v>35.443</v>
      </c>
      <c r="C403" s="113" t="n">
        <v>3.33934439821515</v>
      </c>
      <c r="D403" s="212" t="n">
        <v>18.2</v>
      </c>
      <c r="E403" s="113" t="n">
        <v>3.52958744552896</v>
      </c>
      <c r="F403" s="212" t="n">
        <v>17.243</v>
      </c>
      <c r="G403" s="113" t="n">
        <v>3.15959210972358</v>
      </c>
      <c r="H403" s="223" t="n">
        <v>947.417582417582</v>
      </c>
      <c r="I403" s="212" t="n">
        <v>34.958</v>
      </c>
      <c r="J403" s="113" t="n">
        <v>3.28839748238829</v>
      </c>
      <c r="K403" s="212" t="n">
        <v>17.985</v>
      </c>
      <c r="L403" s="113" t="n">
        <v>3.48321048003812</v>
      </c>
      <c r="M403" s="212" t="n">
        <v>16.973</v>
      </c>
      <c r="N403" s="113" t="n">
        <v>3.10441766333722</v>
      </c>
    </row>
    <row r="404" customFormat="false" ht="12.95" hidden="false" customHeight="true" outlineLevel="0" collapsed="false">
      <c r="A404" s="224" t="s">
        <v>434</v>
      </c>
      <c r="B404" s="222" t="n">
        <v>33.768</v>
      </c>
      <c r="C404" s="113" t="n">
        <v>3.18153039073806</v>
      </c>
      <c r="D404" s="212" t="n">
        <v>17.379</v>
      </c>
      <c r="E404" s="113" t="n">
        <v>3.3703681437279</v>
      </c>
      <c r="F404" s="212" t="n">
        <v>16.389</v>
      </c>
      <c r="G404" s="113" t="n">
        <v>3.00310590304818</v>
      </c>
      <c r="H404" s="223" t="n">
        <v>943.034697048161</v>
      </c>
      <c r="I404" s="212" t="n">
        <v>33.954</v>
      </c>
      <c r="J404" s="113" t="n">
        <v>3.19395411971543</v>
      </c>
      <c r="K404" s="212" t="n">
        <v>17.445</v>
      </c>
      <c r="L404" s="113" t="n">
        <v>3.37862701274756</v>
      </c>
      <c r="M404" s="212" t="n">
        <v>16.509</v>
      </c>
      <c r="N404" s="113" t="n">
        <v>3.01955053343747</v>
      </c>
    </row>
    <row r="405" customFormat="false" ht="12.95" hidden="false" customHeight="true" outlineLevel="0" collapsed="false">
      <c r="A405" s="225" t="s">
        <v>335</v>
      </c>
      <c r="B405" s="222" t="n">
        <v>69.211</v>
      </c>
      <c r="C405" s="113" t="n">
        <v>6.52087478895321</v>
      </c>
      <c r="D405" s="212" t="n">
        <v>35.579</v>
      </c>
      <c r="E405" s="113" t="n">
        <v>6.89995558925687</v>
      </c>
      <c r="F405" s="212" t="n">
        <v>33.632</v>
      </c>
      <c r="G405" s="113" t="n">
        <v>6.16269801277177</v>
      </c>
      <c r="H405" s="223" t="n">
        <v>945.27670817055</v>
      </c>
      <c r="I405" s="212" t="n">
        <v>68.912</v>
      </c>
      <c r="J405" s="113" t="n">
        <v>6.48235160210372</v>
      </c>
      <c r="K405" s="212" t="n">
        <v>35.43</v>
      </c>
      <c r="L405" s="113" t="n">
        <v>6.86183749278568</v>
      </c>
      <c r="M405" s="212" t="n">
        <v>33.482</v>
      </c>
      <c r="N405" s="113" t="n">
        <v>6.12396819677468</v>
      </c>
    </row>
    <row r="406" customFormat="false" ht="8.1" hidden="false" customHeight="true" outlineLevel="0" collapsed="false">
      <c r="A406" s="62"/>
      <c r="B406" s="222"/>
      <c r="C406" s="113"/>
      <c r="D406" s="212"/>
      <c r="E406" s="113"/>
      <c r="F406" s="212"/>
      <c r="G406" s="113"/>
      <c r="H406" s="223"/>
      <c r="I406" s="212"/>
      <c r="J406" s="113"/>
      <c r="K406" s="212"/>
      <c r="L406" s="113"/>
      <c r="M406" s="212"/>
      <c r="N406" s="113"/>
    </row>
    <row r="407" customFormat="false" ht="12.95" hidden="false" customHeight="true" outlineLevel="0" collapsed="false">
      <c r="A407" s="224" t="s">
        <v>435</v>
      </c>
      <c r="B407" s="222" t="n">
        <v>47.815</v>
      </c>
      <c r="C407" s="113" t="n">
        <v>4.50500105523396</v>
      </c>
      <c r="D407" s="212" t="n">
        <v>24.297</v>
      </c>
      <c r="E407" s="113" t="n">
        <v>4.71199923978117</v>
      </c>
      <c r="F407" s="212" t="n">
        <v>23.518</v>
      </c>
      <c r="G407" s="113" t="n">
        <v>4.3094175744638</v>
      </c>
      <c r="H407" s="223" t="n">
        <v>967.938428612586</v>
      </c>
      <c r="I407" s="212" t="n">
        <v>47.236</v>
      </c>
      <c r="J407" s="113" t="n">
        <v>4.44335326615061</v>
      </c>
      <c r="K407" s="212" t="n">
        <v>23.966</v>
      </c>
      <c r="L407" s="113" t="n">
        <v>4.64156921682477</v>
      </c>
      <c r="M407" s="212" t="n">
        <v>23.27</v>
      </c>
      <c r="N407" s="113" t="n">
        <v>4.25615972579138</v>
      </c>
    </row>
    <row r="408" customFormat="false" ht="12.95" hidden="false" customHeight="true" outlineLevel="0" collapsed="false">
      <c r="A408" s="224" t="s">
        <v>436</v>
      </c>
      <c r="B408" s="222" t="n">
        <v>54.728</v>
      </c>
      <c r="C408" s="113" t="n">
        <v>5.15632537385432</v>
      </c>
      <c r="D408" s="212" t="n">
        <v>27.87</v>
      </c>
      <c r="E408" s="113" t="n">
        <v>5.40492319268639</v>
      </c>
      <c r="F408" s="212" t="n">
        <v>26.858</v>
      </c>
      <c r="G408" s="113" t="n">
        <v>4.921436228206</v>
      </c>
      <c r="H408" s="223" t="n">
        <v>963.688554000718</v>
      </c>
      <c r="I408" s="212" t="n">
        <v>54.596</v>
      </c>
      <c r="J408" s="113" t="n">
        <v>5.1356870801668</v>
      </c>
      <c r="K408" s="212" t="n">
        <v>27.808</v>
      </c>
      <c r="L408" s="113" t="n">
        <v>5.38566121928829</v>
      </c>
      <c r="M408" s="212" t="n">
        <v>26.788</v>
      </c>
      <c r="N408" s="113" t="n">
        <v>4.89961352533302</v>
      </c>
    </row>
    <row r="409" customFormat="false" ht="12.95" hidden="false" customHeight="true" outlineLevel="0" collapsed="false">
      <c r="A409" s="224" t="s">
        <v>437</v>
      </c>
      <c r="B409" s="222" t="n">
        <v>65.518</v>
      </c>
      <c r="C409" s="113" t="n">
        <v>6.17293023396044</v>
      </c>
      <c r="D409" s="212" t="n">
        <v>33.125</v>
      </c>
      <c r="E409" s="113" t="n">
        <v>6.42404308423884</v>
      </c>
      <c r="F409" s="212" t="n">
        <v>32.393</v>
      </c>
      <c r="G409" s="113" t="n">
        <v>5.93566474570991</v>
      </c>
      <c r="H409" s="223" t="n">
        <v>977.901886792453</v>
      </c>
      <c r="I409" s="212" t="n">
        <v>68.362</v>
      </c>
      <c r="J409" s="113" t="n">
        <v>6.43061470024109</v>
      </c>
      <c r="K409" s="212" t="n">
        <v>34.656</v>
      </c>
      <c r="L409" s="113" t="n">
        <v>6.71193452300255</v>
      </c>
      <c r="M409" s="212" t="n">
        <v>33.706</v>
      </c>
      <c r="N409" s="113" t="n">
        <v>6.16493853534698</v>
      </c>
    </row>
    <row r="410" customFormat="false" ht="12.95" hidden="false" customHeight="true" outlineLevel="0" collapsed="false">
      <c r="A410" s="224" t="s">
        <v>438</v>
      </c>
      <c r="B410" s="222" t="n">
        <v>87.156</v>
      </c>
      <c r="C410" s="113" t="n">
        <v>8.21160455861071</v>
      </c>
      <c r="D410" s="212" t="n">
        <v>44.103</v>
      </c>
      <c r="E410" s="113" t="n">
        <v>8.55304368737164</v>
      </c>
      <c r="F410" s="212" t="n">
        <v>43.053</v>
      </c>
      <c r="G410" s="113" t="n">
        <v>7.88899374238412</v>
      </c>
      <c r="H410" s="223" t="n">
        <v>976.192095775798</v>
      </c>
      <c r="I410" s="212" t="n">
        <v>88.374</v>
      </c>
      <c r="J410" s="113" t="n">
        <v>8.31308539128619</v>
      </c>
      <c r="K410" s="212" t="n">
        <v>44.723</v>
      </c>
      <c r="L410" s="113" t="n">
        <v>8.66164149562105</v>
      </c>
      <c r="M410" s="212" t="n">
        <v>43.651</v>
      </c>
      <c r="N410" s="113" t="n">
        <v>7.98391182597849</v>
      </c>
    </row>
    <row r="411" customFormat="false" ht="12.95" hidden="false" customHeight="true" outlineLevel="0" collapsed="false">
      <c r="A411" s="224" t="s">
        <v>439</v>
      </c>
      <c r="B411" s="222" t="n">
        <v>91.672</v>
      </c>
      <c r="C411" s="113" t="n">
        <v>8.63708996623251</v>
      </c>
      <c r="D411" s="212" t="n">
        <v>46.58</v>
      </c>
      <c r="E411" s="113" t="n">
        <v>9.03341666004061</v>
      </c>
      <c r="F411" s="212" t="n">
        <v>45.092</v>
      </c>
      <c r="G411" s="113" t="n">
        <v>8.26261830375549</v>
      </c>
      <c r="H411" s="223" t="n">
        <v>968.054959209961</v>
      </c>
      <c r="I411" s="212" t="n">
        <v>91.202</v>
      </c>
      <c r="J411" s="113" t="n">
        <v>8.57910713395437</v>
      </c>
      <c r="K411" s="212" t="n">
        <v>46.374</v>
      </c>
      <c r="L411" s="113" t="n">
        <v>8.98139576320754</v>
      </c>
      <c r="M411" s="212" t="n">
        <v>44.828</v>
      </c>
      <c r="N411" s="113" t="n">
        <v>8.19918900678023</v>
      </c>
    </row>
    <row r="412" customFormat="false" ht="12.95" hidden="false" customHeight="true" outlineLevel="0" collapsed="false">
      <c r="A412" s="225" t="s">
        <v>335</v>
      </c>
      <c r="B412" s="222" t="n">
        <v>346.889</v>
      </c>
      <c r="C412" s="113" t="n">
        <v>32.6829511878919</v>
      </c>
      <c r="D412" s="212" t="n">
        <v>175.975</v>
      </c>
      <c r="E412" s="113" t="n">
        <v>34.1274258641186</v>
      </c>
      <c r="F412" s="212" t="n">
        <v>170.914</v>
      </c>
      <c r="G412" s="113" t="n">
        <v>31.3181305945193</v>
      </c>
      <c r="H412" s="223" t="n">
        <v>971.24023298764</v>
      </c>
      <c r="I412" s="212" t="n">
        <v>349.77</v>
      </c>
      <c r="J412" s="113" t="n">
        <v>32.9018475717991</v>
      </c>
      <c r="K412" s="212" t="n">
        <v>177.527</v>
      </c>
      <c r="L412" s="113" t="n">
        <v>34.3822022179442</v>
      </c>
      <c r="M412" s="212" t="n">
        <v>172.243</v>
      </c>
      <c r="N412" s="113" t="n">
        <v>31.5038126192301</v>
      </c>
    </row>
    <row r="413" customFormat="false" ht="8.1" hidden="false" customHeight="true" outlineLevel="0" collapsed="false">
      <c r="A413" s="62"/>
      <c r="B413" s="222"/>
      <c r="C413" s="113"/>
      <c r="D413" s="212"/>
      <c r="E413" s="113"/>
      <c r="F413" s="212"/>
      <c r="G413" s="113"/>
      <c r="H413" s="223"/>
      <c r="I413" s="212"/>
      <c r="J413" s="113"/>
      <c r="K413" s="212"/>
      <c r="L413" s="113"/>
      <c r="M413" s="212"/>
      <c r="N413" s="113"/>
    </row>
    <row r="414" customFormat="false" ht="12.95" hidden="false" customHeight="true" outlineLevel="0" collapsed="false">
      <c r="A414" s="224" t="s">
        <v>440</v>
      </c>
      <c r="B414" s="222" t="n">
        <v>83.548</v>
      </c>
      <c r="C414" s="113" t="n">
        <v>7.87166847563917</v>
      </c>
      <c r="D414" s="212" t="n">
        <v>42.571</v>
      </c>
      <c r="E414" s="113" t="n">
        <v>8.2559377551436</v>
      </c>
      <c r="F414" s="212" t="n">
        <v>40.977</v>
      </c>
      <c r="G414" s="113" t="n">
        <v>7.50858933365095</v>
      </c>
      <c r="H414" s="223" t="n">
        <v>962.556670033591</v>
      </c>
      <c r="I414" s="212" t="n">
        <v>82.688</v>
      </c>
      <c r="J414" s="113" t="n">
        <v>7.77821989312097</v>
      </c>
      <c r="K414" s="212" t="n">
        <v>42.109</v>
      </c>
      <c r="L414" s="113" t="n">
        <v>8.15538004469975</v>
      </c>
      <c r="M414" s="212" t="n">
        <v>40.579</v>
      </c>
      <c r="N414" s="113" t="n">
        <v>7.42203289698703</v>
      </c>
    </row>
    <row r="415" customFormat="false" ht="12.95" hidden="false" customHeight="true" outlineLevel="0" collapsed="false">
      <c r="A415" s="224" t="s">
        <v>441</v>
      </c>
      <c r="B415" s="222" t="n">
        <v>77.886</v>
      </c>
      <c r="C415" s="113" t="n">
        <v>7.33821002170767</v>
      </c>
      <c r="D415" s="212" t="n">
        <v>39.542</v>
      </c>
      <c r="E415" s="113" t="n">
        <v>7.66851355885199</v>
      </c>
      <c r="F415" s="212" t="n">
        <v>38.344</v>
      </c>
      <c r="G415" s="113" t="n">
        <v>7.02612073625478</v>
      </c>
      <c r="H415" s="223" t="n">
        <v>969.703100500733</v>
      </c>
      <c r="I415" s="212" t="n">
        <v>77.155</v>
      </c>
      <c r="J415" s="113" t="n">
        <v>7.25774666038299</v>
      </c>
      <c r="K415" s="212" t="n">
        <v>39.226</v>
      </c>
      <c r="L415" s="113" t="n">
        <v>7.59702053322075</v>
      </c>
      <c r="M415" s="212" t="n">
        <v>37.929</v>
      </c>
      <c r="N415" s="113" t="n">
        <v>6.93733915941303</v>
      </c>
    </row>
    <row r="416" customFormat="false" ht="12.95" hidden="false" customHeight="true" outlineLevel="0" collapsed="false">
      <c r="A416" s="224" t="s">
        <v>442</v>
      </c>
      <c r="B416" s="222" t="n">
        <v>55.392</v>
      </c>
      <c r="C416" s="113" t="n">
        <v>5.21888567293777</v>
      </c>
      <c r="D416" s="212" t="n">
        <v>27.714</v>
      </c>
      <c r="E416" s="113" t="n">
        <v>5.37466958601042</v>
      </c>
      <c r="F416" s="212" t="n">
        <v>27.678</v>
      </c>
      <c r="G416" s="113" t="n">
        <v>5.07169230487324</v>
      </c>
      <c r="H416" s="223" t="n">
        <v>998.701017536263</v>
      </c>
      <c r="I416" s="212" t="n">
        <v>54.411</v>
      </c>
      <c r="J416" s="113" t="n">
        <v>5.1182846677221</v>
      </c>
      <c r="K416" s="212" t="n">
        <v>27.151</v>
      </c>
      <c r="L416" s="113" t="n">
        <v>5.25841800075145</v>
      </c>
      <c r="M416" s="212" t="n">
        <v>27.26</v>
      </c>
      <c r="N416" s="113" t="n">
        <v>4.98594388161035</v>
      </c>
    </row>
    <row r="417" customFormat="false" ht="12.95" hidden="false" customHeight="true" outlineLevel="0" collapsed="false">
      <c r="A417" s="224" t="s">
        <v>443</v>
      </c>
      <c r="B417" s="222" t="n">
        <v>69.258</v>
      </c>
      <c r="C417" s="113" t="n">
        <v>6.52530300289436</v>
      </c>
      <c r="D417" s="212" t="n">
        <v>33.435</v>
      </c>
      <c r="E417" s="113" t="n">
        <v>6.48416243083851</v>
      </c>
      <c r="F417" s="212" t="n">
        <v>35.823</v>
      </c>
      <c r="G417" s="113" t="n">
        <v>6.56417492006194</v>
      </c>
      <c r="H417" s="223" t="n">
        <v>1071.42216240467</v>
      </c>
      <c r="I417" s="212" t="n">
        <v>71.287</v>
      </c>
      <c r="J417" s="113" t="n">
        <v>6.70576095105595</v>
      </c>
      <c r="K417" s="212" t="n">
        <v>34.444</v>
      </c>
      <c r="L417" s="113" t="n">
        <v>6.67087582843663</v>
      </c>
      <c r="M417" s="212" t="n">
        <v>36.843</v>
      </c>
      <c r="N417" s="113" t="n">
        <v>6.73870617865628</v>
      </c>
    </row>
    <row r="418" customFormat="false" ht="12.95" hidden="false" customHeight="true" outlineLevel="0" collapsed="false">
      <c r="A418" s="225" t="s">
        <v>335</v>
      </c>
      <c r="B418" s="222" t="n">
        <v>286.084</v>
      </c>
      <c r="C418" s="113" t="n">
        <v>26.954067173179</v>
      </c>
      <c r="D418" s="212" t="n">
        <v>143.262</v>
      </c>
      <c r="E418" s="113" t="n">
        <v>27.7832833308445</v>
      </c>
      <c r="F418" s="212" t="n">
        <v>142.822</v>
      </c>
      <c r="G418" s="113" t="n">
        <v>26.1705772948409</v>
      </c>
      <c r="H418" s="223" t="n">
        <v>996.928704052715</v>
      </c>
      <c r="I418" s="212" t="n">
        <v>285.541</v>
      </c>
      <c r="J418" s="113" t="n">
        <v>26.860012172282</v>
      </c>
      <c r="K418" s="212" t="n">
        <v>142.93</v>
      </c>
      <c r="L418" s="113" t="n">
        <v>27.6816944071086</v>
      </c>
      <c r="M418" s="212" t="n">
        <v>142.611</v>
      </c>
      <c r="N418" s="113" t="n">
        <v>26.0840221166667</v>
      </c>
    </row>
    <row r="419" customFormat="false" ht="8.1" hidden="false" customHeight="true" outlineLevel="0" collapsed="false">
      <c r="A419" s="62"/>
      <c r="B419" s="222"/>
      <c r="C419" s="113"/>
      <c r="D419" s="212"/>
      <c r="E419" s="113"/>
      <c r="F419" s="212"/>
      <c r="G419" s="113"/>
      <c r="H419" s="223"/>
      <c r="I419" s="212"/>
      <c r="J419" s="113"/>
      <c r="K419" s="212"/>
      <c r="L419" s="113"/>
      <c r="M419" s="212"/>
      <c r="N419" s="113"/>
    </row>
    <row r="420" customFormat="false" ht="12.95" hidden="false" customHeight="true" outlineLevel="0" collapsed="false">
      <c r="A420" s="224" t="s">
        <v>444</v>
      </c>
      <c r="B420" s="222" t="n">
        <v>210.59</v>
      </c>
      <c r="C420" s="113" t="n">
        <v>19.8412249758804</v>
      </c>
      <c r="D420" s="212" t="n">
        <v>84.846</v>
      </c>
      <c r="E420" s="113" t="n">
        <v>16.4544712309533</v>
      </c>
      <c r="F420" s="212" t="n">
        <v>125.744</v>
      </c>
      <c r="G420" s="113" t="n">
        <v>23.0412196395687</v>
      </c>
      <c r="H420" s="223" t="n">
        <v>1482.02625934045</v>
      </c>
      <c r="I420" s="212" t="n">
        <v>208.261</v>
      </c>
      <c r="J420" s="113" t="n">
        <v>19.5905071251121</v>
      </c>
      <c r="K420" s="212" t="n">
        <v>83.434</v>
      </c>
      <c r="L420" s="113" t="n">
        <v>16.1589203887406</v>
      </c>
      <c r="M420" s="212" t="n">
        <v>124.827</v>
      </c>
      <c r="N420" s="113" t="n">
        <v>22.8312698793021</v>
      </c>
    </row>
    <row r="421" customFormat="false" ht="8.1" hidden="false" customHeight="true" outlineLevel="0" collapsed="false">
      <c r="A421" s="62"/>
      <c r="B421" s="222"/>
      <c r="C421" s="113"/>
      <c r="D421" s="212"/>
      <c r="E421" s="113"/>
      <c r="F421" s="212"/>
      <c r="G421" s="113"/>
      <c r="H421" s="223"/>
      <c r="I421" s="212"/>
      <c r="J421" s="113"/>
      <c r="K421" s="212"/>
      <c r="L421" s="113"/>
      <c r="M421" s="212"/>
      <c r="N421" s="113"/>
    </row>
    <row r="422" customFormat="false" ht="12.95" hidden="false" customHeight="true" outlineLevel="0" collapsed="false">
      <c r="A422" s="225" t="s">
        <v>423</v>
      </c>
      <c r="B422" s="222" t="n">
        <v>1061.376</v>
      </c>
      <c r="C422" s="113" t="n">
        <v>100</v>
      </c>
      <c r="D422" s="212" t="n">
        <v>515.641</v>
      </c>
      <c r="E422" s="113" t="n">
        <v>100</v>
      </c>
      <c r="F422" s="212" t="n">
        <v>545.735</v>
      </c>
      <c r="G422" s="113" t="n">
        <v>100</v>
      </c>
      <c r="H422" s="223" t="n">
        <v>1058.36231021195</v>
      </c>
      <c r="I422" s="212" t="n">
        <v>1063.071</v>
      </c>
      <c r="J422" s="113" t="n">
        <v>100</v>
      </c>
      <c r="K422" s="212" t="n">
        <v>516.334</v>
      </c>
      <c r="L422" s="113" t="n">
        <v>100</v>
      </c>
      <c r="M422" s="212" t="n">
        <v>546.737</v>
      </c>
      <c r="N422" s="113" t="n">
        <v>100</v>
      </c>
    </row>
    <row r="423" customFormat="false" ht="12.95" hidden="false" customHeight="true" outlineLevel="0" collapsed="false">
      <c r="A423" s="225"/>
      <c r="B423" s="73"/>
      <c r="C423" s="113"/>
      <c r="D423" s="74"/>
      <c r="E423" s="113"/>
      <c r="F423" s="74"/>
      <c r="G423" s="113"/>
      <c r="H423" s="223"/>
      <c r="I423" s="74"/>
      <c r="J423" s="113"/>
      <c r="K423" s="74"/>
      <c r="L423" s="113"/>
      <c r="M423" s="74"/>
      <c r="N423" s="113"/>
    </row>
    <row r="424" customFormat="false" ht="12.95" hidden="false" customHeight="true" outlineLevel="0" collapsed="false">
      <c r="A424" s="225"/>
      <c r="B424" s="73"/>
      <c r="C424" s="113"/>
      <c r="D424" s="74"/>
      <c r="E424" s="113"/>
      <c r="F424" s="74"/>
      <c r="G424" s="113"/>
      <c r="H424" s="223"/>
      <c r="I424" s="74"/>
      <c r="J424" s="113"/>
      <c r="K424" s="74"/>
      <c r="L424" s="113"/>
      <c r="M424" s="74"/>
      <c r="N424" s="113"/>
    </row>
    <row r="425" customFormat="false" ht="12.95" hidden="false" customHeight="true" outlineLevel="0" collapsed="false">
      <c r="H425" s="77" t="s">
        <v>424</v>
      </c>
      <c r="I425" s="78"/>
      <c r="J425" s="78"/>
      <c r="K425" s="78"/>
      <c r="L425" s="78"/>
      <c r="M425" s="79"/>
      <c r="N425" s="226"/>
    </row>
    <row r="426" customFormat="false" ht="12.95" hidden="false" customHeight="true" outlineLevel="0" collapsed="false">
      <c r="A426" s="109" t="s">
        <v>271</v>
      </c>
      <c r="B426" s="109"/>
      <c r="C426" s="109"/>
      <c r="D426" s="109"/>
      <c r="E426" s="109"/>
      <c r="F426" s="109"/>
      <c r="G426" s="109"/>
      <c r="H426" s="109"/>
      <c r="I426" s="109"/>
      <c r="J426" s="109"/>
      <c r="K426" s="109"/>
      <c r="L426" s="109"/>
      <c r="M426" s="109"/>
      <c r="N426" s="109"/>
    </row>
    <row r="427" customFormat="false" ht="12.95" hidden="false" customHeight="true" outlineLevel="0" collapsed="false">
      <c r="A427" s="62"/>
      <c r="B427" s="62"/>
      <c r="C427" s="62"/>
      <c r="D427" s="62"/>
      <c r="E427" s="62"/>
      <c r="F427" s="62"/>
      <c r="G427" s="62"/>
      <c r="H427" s="62"/>
      <c r="I427" s="62"/>
      <c r="J427" s="62"/>
      <c r="K427" s="62"/>
      <c r="L427" s="62"/>
      <c r="M427" s="62"/>
      <c r="N427" s="62"/>
    </row>
    <row r="428" customFormat="false" ht="12.95" hidden="false" customHeight="true" outlineLevel="0" collapsed="false">
      <c r="A428" s="221" t="s">
        <v>427</v>
      </c>
      <c r="B428" s="222" t="n">
        <v>32.046</v>
      </c>
      <c r="C428" s="113" t="n">
        <v>0.741558884232259</v>
      </c>
      <c r="D428" s="212" t="n">
        <v>16.256</v>
      </c>
      <c r="E428" s="113" t="n">
        <v>0.773076249971466</v>
      </c>
      <c r="F428" s="212" t="n">
        <v>15.79</v>
      </c>
      <c r="G428" s="113" t="n">
        <v>0.711687953453174</v>
      </c>
      <c r="H428" s="223" t="n">
        <v>971.333661417323</v>
      </c>
      <c r="I428" s="212" t="n">
        <v>31.746</v>
      </c>
      <c r="J428" s="113" t="n">
        <v>0.73245350929814</v>
      </c>
      <c r="K428" s="212" t="n">
        <v>16.095</v>
      </c>
      <c r="L428" s="113" t="n">
        <v>0.763828281720941</v>
      </c>
      <c r="M428" s="212" t="n">
        <v>15.651</v>
      </c>
      <c r="N428" s="113" t="n">
        <v>0.702767920447264</v>
      </c>
    </row>
    <row r="429" customFormat="false" ht="12.95" hidden="false" customHeight="true" outlineLevel="0" collapsed="false">
      <c r="A429" s="221" t="s">
        <v>428</v>
      </c>
      <c r="B429" s="222" t="n">
        <v>126.916</v>
      </c>
      <c r="C429" s="113" t="n">
        <v>2.93689344539791</v>
      </c>
      <c r="D429" s="212" t="n">
        <v>64.962</v>
      </c>
      <c r="E429" s="113" t="n">
        <v>3.08935650533012</v>
      </c>
      <c r="F429" s="212" t="n">
        <v>61.954</v>
      </c>
      <c r="G429" s="113" t="n">
        <v>2.79239489982508</v>
      </c>
      <c r="H429" s="223" t="n">
        <v>953.696006896339</v>
      </c>
      <c r="I429" s="212" t="n">
        <v>125.934</v>
      </c>
      <c r="J429" s="113" t="n">
        <v>2.9055881131466</v>
      </c>
      <c r="K429" s="212" t="n">
        <v>64.537</v>
      </c>
      <c r="L429" s="113" t="n">
        <v>3.06276395262034</v>
      </c>
      <c r="M429" s="212" t="n">
        <v>61.397</v>
      </c>
      <c r="N429" s="113" t="n">
        <v>2.7568744496646</v>
      </c>
    </row>
    <row r="430" customFormat="false" ht="12.95" hidden="false" customHeight="true" outlineLevel="0" collapsed="false">
      <c r="A430" s="224" t="s">
        <v>429</v>
      </c>
      <c r="B430" s="222" t="n">
        <v>29.471</v>
      </c>
      <c r="C430" s="113" t="n">
        <v>0.681972223591366</v>
      </c>
      <c r="D430" s="212" t="n">
        <v>15.07</v>
      </c>
      <c r="E430" s="113" t="n">
        <v>0.716674402501845</v>
      </c>
      <c r="F430" s="212" t="n">
        <v>14.401</v>
      </c>
      <c r="G430" s="113" t="n">
        <v>0.649082851024646</v>
      </c>
      <c r="H430" s="223" t="n">
        <v>955.607166556072</v>
      </c>
      <c r="I430" s="212" t="n">
        <v>28.977</v>
      </c>
      <c r="J430" s="113" t="n">
        <v>0.668566286742652</v>
      </c>
      <c r="K430" s="212" t="n">
        <v>14.796</v>
      </c>
      <c r="L430" s="113" t="n">
        <v>0.702181003811311</v>
      </c>
      <c r="M430" s="212" t="n">
        <v>14.181</v>
      </c>
      <c r="N430" s="113" t="n">
        <v>0.636761349425765</v>
      </c>
    </row>
    <row r="431" customFormat="false" ht="12.95" hidden="false" customHeight="true" outlineLevel="0" collapsed="false">
      <c r="A431" s="225" t="s">
        <v>335</v>
      </c>
      <c r="B431" s="222" t="n">
        <v>188.433</v>
      </c>
      <c r="C431" s="113" t="n">
        <v>4.36042455322153</v>
      </c>
      <c r="D431" s="212" t="n">
        <v>96.288</v>
      </c>
      <c r="E431" s="113" t="n">
        <v>4.57910715780343</v>
      </c>
      <c r="F431" s="212" t="n">
        <v>92.145</v>
      </c>
      <c r="G431" s="113" t="n">
        <v>4.1531657043029</v>
      </c>
      <c r="H431" s="223" t="n">
        <v>956.972831505484</v>
      </c>
      <c r="I431" s="212" t="n">
        <v>186.657</v>
      </c>
      <c r="J431" s="113" t="n">
        <v>4.30660790918739</v>
      </c>
      <c r="K431" s="212" t="n">
        <v>95.428</v>
      </c>
      <c r="L431" s="113" t="n">
        <v>4.52877323815259</v>
      </c>
      <c r="M431" s="212" t="n">
        <v>91.229</v>
      </c>
      <c r="N431" s="113" t="n">
        <v>4.09640371953763</v>
      </c>
    </row>
    <row r="432" customFormat="false" ht="8.1" hidden="false" customHeight="true" outlineLevel="0" collapsed="false">
      <c r="A432" s="62"/>
      <c r="B432" s="222"/>
      <c r="C432" s="113"/>
      <c r="D432" s="212"/>
      <c r="E432" s="113"/>
      <c r="F432" s="212"/>
      <c r="G432" s="113"/>
      <c r="H432" s="223"/>
      <c r="I432" s="212"/>
      <c r="J432" s="113"/>
      <c r="K432" s="212"/>
      <c r="L432" s="113"/>
      <c r="M432" s="212"/>
      <c r="N432" s="113"/>
    </row>
    <row r="433" customFormat="false" ht="12.95" hidden="false" customHeight="true" outlineLevel="0" collapsed="false">
      <c r="A433" s="224" t="s">
        <v>430</v>
      </c>
      <c r="B433" s="222" t="n">
        <v>102.236</v>
      </c>
      <c r="C433" s="113" t="n">
        <v>2.36578712127471</v>
      </c>
      <c r="D433" s="212" t="n">
        <v>52.299</v>
      </c>
      <c r="E433" s="113" t="n">
        <v>2.4871502705006</v>
      </c>
      <c r="F433" s="212" t="n">
        <v>49.937</v>
      </c>
      <c r="G433" s="113" t="n">
        <v>2.25076385887214</v>
      </c>
      <c r="H433" s="223" t="n">
        <v>954.836612554733</v>
      </c>
      <c r="I433" s="212" t="n">
        <v>99.98</v>
      </c>
      <c r="J433" s="113" t="n">
        <v>2.3067694153477</v>
      </c>
      <c r="K433" s="212" t="n">
        <v>51.198</v>
      </c>
      <c r="L433" s="113" t="n">
        <v>2.42972850994401</v>
      </c>
      <c r="M433" s="212" t="n">
        <v>48.782</v>
      </c>
      <c r="N433" s="113" t="n">
        <v>2.1904303044699</v>
      </c>
    </row>
    <row r="434" customFormat="false" ht="12.95" hidden="false" customHeight="true" outlineLevel="0" collapsed="false">
      <c r="A434" s="224" t="s">
        <v>431</v>
      </c>
      <c r="B434" s="222" t="n">
        <v>128.318</v>
      </c>
      <c r="C434" s="113" t="n">
        <v>2.96933635732744</v>
      </c>
      <c r="D434" s="212" t="n">
        <v>65.977</v>
      </c>
      <c r="E434" s="113" t="n">
        <v>3.13762621458953</v>
      </c>
      <c r="F434" s="212" t="n">
        <v>62.341</v>
      </c>
      <c r="G434" s="113" t="n">
        <v>2.80983779013454</v>
      </c>
      <c r="H434" s="223" t="n">
        <v>944.889885869318</v>
      </c>
      <c r="I434" s="212" t="n">
        <v>142.303</v>
      </c>
      <c r="J434" s="113" t="n">
        <v>3.28325873286881</v>
      </c>
      <c r="K434" s="212" t="n">
        <v>73.206</v>
      </c>
      <c r="L434" s="113" t="n">
        <v>3.47417292275012</v>
      </c>
      <c r="M434" s="212" t="n">
        <v>69.097</v>
      </c>
      <c r="N434" s="113" t="n">
        <v>3.10262315501531</v>
      </c>
    </row>
    <row r="435" customFormat="false" ht="12.95" hidden="false" customHeight="true" outlineLevel="0" collapsed="false">
      <c r="A435" s="224" t="s">
        <v>432</v>
      </c>
      <c r="B435" s="222" t="n">
        <v>51.607</v>
      </c>
      <c r="C435" s="113" t="n">
        <v>1.19420924104644</v>
      </c>
      <c r="D435" s="212" t="n">
        <v>26.634</v>
      </c>
      <c r="E435" s="113" t="n">
        <v>1.26661619351255</v>
      </c>
      <c r="F435" s="212" t="n">
        <v>24.973</v>
      </c>
      <c r="G435" s="113" t="n">
        <v>1.125584753742</v>
      </c>
      <c r="H435" s="223" t="n">
        <v>937.636104227679</v>
      </c>
      <c r="I435" s="212" t="n">
        <v>53.27</v>
      </c>
      <c r="J435" s="113" t="n">
        <v>1.22906187993171</v>
      </c>
      <c r="K435" s="212" t="n">
        <v>27.456</v>
      </c>
      <c r="L435" s="113" t="n">
        <v>1.30299281161418</v>
      </c>
      <c r="M435" s="212" t="n">
        <v>25.814</v>
      </c>
      <c r="N435" s="113" t="n">
        <v>1.15911130908093</v>
      </c>
    </row>
    <row r="436" customFormat="false" ht="12.95" hidden="false" customHeight="true" outlineLevel="0" collapsed="false">
      <c r="A436" s="225" t="s">
        <v>335</v>
      </c>
      <c r="B436" s="222" t="n">
        <v>282.161</v>
      </c>
      <c r="C436" s="113" t="n">
        <v>6.52933271964858</v>
      </c>
      <c r="D436" s="212" t="n">
        <v>144.91</v>
      </c>
      <c r="E436" s="113" t="n">
        <v>6.89139267860268</v>
      </c>
      <c r="F436" s="212" t="n">
        <v>137.251</v>
      </c>
      <c r="G436" s="113" t="n">
        <v>6.18618640274868</v>
      </c>
      <c r="H436" s="223" t="n">
        <v>947.146504727072</v>
      </c>
      <c r="I436" s="212" t="n">
        <v>295.553</v>
      </c>
      <c r="J436" s="113" t="n">
        <v>6.81909002814822</v>
      </c>
      <c r="K436" s="212" t="n">
        <v>151.86</v>
      </c>
      <c r="L436" s="113" t="n">
        <v>7.20689424430831</v>
      </c>
      <c r="M436" s="212" t="n">
        <v>143.693</v>
      </c>
      <c r="N436" s="113" t="n">
        <v>6.45216476856615</v>
      </c>
    </row>
    <row r="437" customFormat="false" ht="8.1" hidden="false" customHeight="true" outlineLevel="0" collapsed="false">
      <c r="A437" s="62"/>
      <c r="B437" s="222"/>
      <c r="C437" s="113"/>
      <c r="D437" s="212"/>
      <c r="E437" s="113"/>
      <c r="F437" s="212"/>
      <c r="G437" s="113"/>
      <c r="H437" s="223"/>
      <c r="I437" s="212"/>
      <c r="J437" s="113"/>
      <c r="K437" s="212"/>
      <c r="L437" s="113"/>
      <c r="M437" s="212"/>
      <c r="N437" s="113"/>
    </row>
    <row r="438" customFormat="false" ht="12.95" hidden="false" customHeight="true" outlineLevel="0" collapsed="false">
      <c r="A438" s="224" t="s">
        <v>433</v>
      </c>
      <c r="B438" s="222" t="n">
        <v>168.829</v>
      </c>
      <c r="C438" s="113" t="n">
        <v>3.90677915702578</v>
      </c>
      <c r="D438" s="212" t="n">
        <v>86.847</v>
      </c>
      <c r="E438" s="113" t="n">
        <v>4.13012752714517</v>
      </c>
      <c r="F438" s="212" t="n">
        <v>81.982</v>
      </c>
      <c r="G438" s="113" t="n">
        <v>3.69509827739063</v>
      </c>
      <c r="H438" s="223" t="n">
        <v>943.981945260055</v>
      </c>
      <c r="I438" s="212" t="n">
        <v>170.387</v>
      </c>
      <c r="J438" s="113" t="n">
        <v>3.93122144801809</v>
      </c>
      <c r="K438" s="212" t="n">
        <v>87.703</v>
      </c>
      <c r="L438" s="113" t="n">
        <v>4.1621641374198</v>
      </c>
      <c r="M438" s="212" t="n">
        <v>82.684</v>
      </c>
      <c r="N438" s="113" t="n">
        <v>3.71271246145688</v>
      </c>
    </row>
    <row r="439" customFormat="false" ht="12.95" hidden="false" customHeight="true" outlineLevel="0" collapsed="false">
      <c r="A439" s="224" t="s">
        <v>434</v>
      </c>
      <c r="B439" s="222" t="n">
        <v>170.521</v>
      </c>
      <c r="C439" s="113" t="n">
        <v>3.94593279966826</v>
      </c>
      <c r="D439" s="212" t="n">
        <v>88.887</v>
      </c>
      <c r="E439" s="113" t="n">
        <v>4.22714250930202</v>
      </c>
      <c r="F439" s="212" t="n">
        <v>81.634</v>
      </c>
      <c r="G439" s="113" t="n">
        <v>3.67941319773251</v>
      </c>
      <c r="H439" s="223" t="n">
        <v>918.402016042841</v>
      </c>
      <c r="I439" s="212" t="n">
        <v>171.897</v>
      </c>
      <c r="J439" s="113" t="n">
        <v>3.96606063402704</v>
      </c>
      <c r="K439" s="212" t="n">
        <v>89.598</v>
      </c>
      <c r="L439" s="113" t="n">
        <v>4.25209607863516</v>
      </c>
      <c r="M439" s="212" t="n">
        <v>82.299</v>
      </c>
      <c r="N439" s="113" t="n">
        <v>3.69542502618934</v>
      </c>
    </row>
    <row r="440" customFormat="false" ht="12.95" hidden="false" customHeight="true" outlineLevel="0" collapsed="false">
      <c r="A440" s="225" t="s">
        <v>335</v>
      </c>
      <c r="B440" s="222" t="n">
        <v>339.35</v>
      </c>
      <c r="C440" s="113" t="n">
        <v>7.85271195669404</v>
      </c>
      <c r="D440" s="212" t="n">
        <v>175.734</v>
      </c>
      <c r="E440" s="113" t="n">
        <v>8.3572700364472</v>
      </c>
      <c r="F440" s="212" t="n">
        <v>163.616</v>
      </c>
      <c r="G440" s="113" t="n">
        <v>7.37451147512315</v>
      </c>
      <c r="H440" s="223" t="n">
        <v>931.043508939648</v>
      </c>
      <c r="I440" s="212" t="n">
        <v>342.284</v>
      </c>
      <c r="J440" s="113" t="n">
        <v>7.89728208204513</v>
      </c>
      <c r="K440" s="212" t="n">
        <v>177.301</v>
      </c>
      <c r="L440" s="113" t="n">
        <v>8.41426021605496</v>
      </c>
      <c r="M440" s="212" t="n">
        <v>164.983</v>
      </c>
      <c r="N440" s="113" t="n">
        <v>7.40813748764622</v>
      </c>
    </row>
    <row r="441" customFormat="false" ht="8.1" hidden="false" customHeight="true" outlineLevel="0" collapsed="false">
      <c r="A441" s="62"/>
      <c r="B441" s="222"/>
      <c r="C441" s="113"/>
      <c r="D441" s="212"/>
      <c r="E441" s="113"/>
      <c r="F441" s="212"/>
      <c r="G441" s="113"/>
      <c r="H441" s="223"/>
      <c r="I441" s="212"/>
      <c r="J441" s="113"/>
      <c r="K441" s="212"/>
      <c r="L441" s="113"/>
      <c r="M441" s="212"/>
      <c r="N441" s="113"/>
    </row>
    <row r="442" customFormat="false" ht="12.95" hidden="false" customHeight="true" outlineLevel="0" collapsed="false">
      <c r="A442" s="224" t="s">
        <v>435</v>
      </c>
      <c r="B442" s="222" t="n">
        <v>227.491</v>
      </c>
      <c r="C442" s="113" t="n">
        <v>5.2642442780029</v>
      </c>
      <c r="D442" s="212" t="n">
        <v>121.549</v>
      </c>
      <c r="E442" s="113" t="n">
        <v>5.78042846381531</v>
      </c>
      <c r="F442" s="212" t="n">
        <v>105.942</v>
      </c>
      <c r="G442" s="113" t="n">
        <v>4.77502502626575</v>
      </c>
      <c r="H442" s="223" t="n">
        <v>871.599108178595</v>
      </c>
      <c r="I442" s="212" t="n">
        <v>227.037</v>
      </c>
      <c r="J442" s="113" t="n">
        <v>5.23826773106917</v>
      </c>
      <c r="K442" s="212" t="n">
        <v>121.3</v>
      </c>
      <c r="L442" s="113" t="n">
        <v>5.75659338755826</v>
      </c>
      <c r="M442" s="212" t="n">
        <v>105.737</v>
      </c>
      <c r="N442" s="113" t="n">
        <v>4.74784816333349</v>
      </c>
    </row>
    <row r="443" customFormat="false" ht="12.95" hidden="false" customHeight="true" outlineLevel="0" collapsed="false">
      <c r="A443" s="224" t="s">
        <v>436</v>
      </c>
      <c r="B443" s="222" t="n">
        <v>241.868</v>
      </c>
      <c r="C443" s="113" t="n">
        <v>5.59693453821032</v>
      </c>
      <c r="D443" s="212" t="n">
        <v>130.321</v>
      </c>
      <c r="E443" s="113" t="n">
        <v>6.19759288708978</v>
      </c>
      <c r="F443" s="212" t="n">
        <v>111.547</v>
      </c>
      <c r="G443" s="113" t="n">
        <v>5.02765396731103</v>
      </c>
      <c r="H443" s="223" t="n">
        <v>855.940331949571</v>
      </c>
      <c r="I443" s="212" t="n">
        <v>237.099</v>
      </c>
      <c r="J443" s="113" t="n">
        <v>5.47042130035531</v>
      </c>
      <c r="K443" s="212" t="n">
        <v>127.747</v>
      </c>
      <c r="L443" s="113" t="n">
        <v>6.06255181764555</v>
      </c>
      <c r="M443" s="212" t="n">
        <v>109.352</v>
      </c>
      <c r="N443" s="113" t="n">
        <v>4.91017044513125</v>
      </c>
    </row>
    <row r="444" customFormat="false" ht="12.95" hidden="false" customHeight="true" outlineLevel="0" collapsed="false">
      <c r="A444" s="224" t="s">
        <v>437</v>
      </c>
      <c r="B444" s="222" t="n">
        <v>264.949</v>
      </c>
      <c r="C444" s="113" t="n">
        <v>6.13103928160934</v>
      </c>
      <c r="D444" s="212" t="n">
        <v>141.674</v>
      </c>
      <c r="E444" s="113" t="n">
        <v>6.73750028533818</v>
      </c>
      <c r="F444" s="212" t="n">
        <v>123.275</v>
      </c>
      <c r="G444" s="113" t="n">
        <v>5.55625918061685</v>
      </c>
      <c r="H444" s="223" t="n">
        <v>870.131428490761</v>
      </c>
      <c r="I444" s="212" t="n">
        <v>273.057</v>
      </c>
      <c r="J444" s="113" t="n">
        <v>6.30005537354068</v>
      </c>
      <c r="K444" s="212" t="n">
        <v>145.764</v>
      </c>
      <c r="L444" s="113" t="n">
        <v>6.91759339277858</v>
      </c>
      <c r="M444" s="212" t="n">
        <v>127.293</v>
      </c>
      <c r="N444" s="113" t="n">
        <v>5.7157649285984</v>
      </c>
    </row>
    <row r="445" customFormat="false" ht="12.95" hidden="false" customHeight="true" outlineLevel="0" collapsed="false">
      <c r="A445" s="224" t="s">
        <v>438</v>
      </c>
      <c r="B445" s="222" t="n">
        <v>325.533</v>
      </c>
      <c r="C445" s="113" t="n">
        <v>7.53298034889783</v>
      </c>
      <c r="D445" s="212" t="n">
        <v>169.714</v>
      </c>
      <c r="E445" s="113" t="n">
        <v>8.07098072635688</v>
      </c>
      <c r="F445" s="212" t="n">
        <v>155.819</v>
      </c>
      <c r="G445" s="113" t="n">
        <v>7.02308456105891</v>
      </c>
      <c r="H445" s="223" t="n">
        <v>918.126966543715</v>
      </c>
      <c r="I445" s="212" t="n">
        <v>332.466</v>
      </c>
      <c r="J445" s="113" t="n">
        <v>7.6707581560611</v>
      </c>
      <c r="K445" s="212" t="n">
        <v>173.121</v>
      </c>
      <c r="L445" s="113" t="n">
        <v>8.21588791300473</v>
      </c>
      <c r="M445" s="212" t="n">
        <v>159.345</v>
      </c>
      <c r="N445" s="113" t="n">
        <v>7.15497759144268</v>
      </c>
    </row>
    <row r="446" customFormat="false" ht="12.95" hidden="false" customHeight="true" outlineLevel="0" collapsed="false">
      <c r="A446" s="224" t="s">
        <v>439</v>
      </c>
      <c r="B446" s="222" t="n">
        <v>350.722</v>
      </c>
      <c r="C446" s="113" t="n">
        <v>8.11586516244481</v>
      </c>
      <c r="D446" s="212" t="n">
        <v>181.176</v>
      </c>
      <c r="E446" s="113" t="n">
        <v>8.61607176825974</v>
      </c>
      <c r="F446" s="212" t="n">
        <v>169.546</v>
      </c>
      <c r="G446" s="113" t="n">
        <v>7.64178883826294</v>
      </c>
      <c r="H446" s="223" t="n">
        <v>935.808274826688</v>
      </c>
      <c r="I446" s="212" t="n">
        <v>346.819</v>
      </c>
      <c r="J446" s="113" t="n">
        <v>8.00191500161506</v>
      </c>
      <c r="K446" s="212" t="n">
        <v>178.853</v>
      </c>
      <c r="L446" s="113" t="n">
        <v>8.4879142386229</v>
      </c>
      <c r="M446" s="212" t="n">
        <v>167.966</v>
      </c>
      <c r="N446" s="113" t="n">
        <v>7.54208143414767</v>
      </c>
    </row>
    <row r="447" customFormat="false" ht="12.95" hidden="false" customHeight="true" outlineLevel="0" collapsed="false">
      <c r="A447" s="225" t="s">
        <v>335</v>
      </c>
      <c r="B447" s="222" t="n">
        <v>1410.563</v>
      </c>
      <c r="C447" s="113" t="n">
        <v>32.6410636091652</v>
      </c>
      <c r="D447" s="212" t="n">
        <v>744.434</v>
      </c>
      <c r="E447" s="113" t="n">
        <v>35.4025741308599</v>
      </c>
      <c r="F447" s="212" t="n">
        <v>666.129</v>
      </c>
      <c r="G447" s="113" t="n">
        <v>30.0238115735155</v>
      </c>
      <c r="H447" s="223" t="n">
        <v>894.812703342405</v>
      </c>
      <c r="I447" s="212" t="n">
        <v>1416.478</v>
      </c>
      <c r="J447" s="113" t="n">
        <v>32.6814175626413</v>
      </c>
      <c r="K447" s="212" t="n">
        <v>746.785</v>
      </c>
      <c r="L447" s="113" t="n">
        <v>35.44054074961</v>
      </c>
      <c r="M447" s="212" t="n">
        <v>669.693</v>
      </c>
      <c r="N447" s="113" t="n">
        <v>30.0708425626535</v>
      </c>
    </row>
    <row r="448" customFormat="false" ht="8.1" hidden="false" customHeight="true" outlineLevel="0" collapsed="false">
      <c r="A448" s="62"/>
      <c r="B448" s="222"/>
      <c r="C448" s="113"/>
      <c r="D448" s="212"/>
      <c r="E448" s="113"/>
      <c r="F448" s="212"/>
      <c r="G448" s="113"/>
      <c r="H448" s="223"/>
      <c r="I448" s="212"/>
      <c r="J448" s="113"/>
      <c r="K448" s="212"/>
      <c r="L448" s="113"/>
      <c r="M448" s="212"/>
      <c r="N448" s="113"/>
    </row>
    <row r="449" customFormat="false" ht="12.95" hidden="false" customHeight="true" outlineLevel="0" collapsed="false">
      <c r="A449" s="224" t="s">
        <v>440</v>
      </c>
      <c r="B449" s="222" t="n">
        <v>321.368</v>
      </c>
      <c r="C449" s="113" t="n">
        <v>7.43660037158936</v>
      </c>
      <c r="D449" s="212" t="n">
        <v>163.422</v>
      </c>
      <c r="E449" s="113" t="n">
        <v>7.77175608531231</v>
      </c>
      <c r="F449" s="212" t="n">
        <v>157.946</v>
      </c>
      <c r="G449" s="113" t="n">
        <v>7.11895284965896</v>
      </c>
      <c r="H449" s="223" t="n">
        <v>966.49165962967</v>
      </c>
      <c r="I449" s="212" t="n">
        <v>323.716</v>
      </c>
      <c r="J449" s="113" t="n">
        <v>7.4688754556781</v>
      </c>
      <c r="K449" s="212" t="n">
        <v>164.512</v>
      </c>
      <c r="L449" s="113" t="n">
        <v>7.80732639220103</v>
      </c>
      <c r="M449" s="212" t="n">
        <v>159.204</v>
      </c>
      <c r="N449" s="113" t="n">
        <v>7.14864634891612</v>
      </c>
    </row>
    <row r="450" customFormat="false" ht="12.95" hidden="false" customHeight="true" outlineLevel="0" collapsed="false">
      <c r="A450" s="224" t="s">
        <v>441</v>
      </c>
      <c r="B450" s="222" t="n">
        <v>326.918</v>
      </c>
      <c r="C450" s="113" t="n">
        <v>7.56502987316488</v>
      </c>
      <c r="D450" s="212" t="n">
        <v>164.449</v>
      </c>
      <c r="E450" s="113" t="n">
        <v>7.82059647093736</v>
      </c>
      <c r="F450" s="212" t="n">
        <v>162.469</v>
      </c>
      <c r="G450" s="113" t="n">
        <v>7.32281381314653</v>
      </c>
      <c r="H450" s="223" t="n">
        <v>987.959793005734</v>
      </c>
      <c r="I450" s="212" t="n">
        <v>317.895</v>
      </c>
      <c r="J450" s="113" t="n">
        <v>7.33457154722902</v>
      </c>
      <c r="K450" s="212" t="n">
        <v>159.91</v>
      </c>
      <c r="L450" s="113" t="n">
        <v>7.5889270288907</v>
      </c>
      <c r="M450" s="212" t="n">
        <v>157.985</v>
      </c>
      <c r="N450" s="113" t="n">
        <v>7.09391028764047</v>
      </c>
    </row>
    <row r="451" customFormat="false" ht="12.95" hidden="false" customHeight="true" outlineLevel="0" collapsed="false">
      <c r="A451" s="224" t="s">
        <v>442</v>
      </c>
      <c r="B451" s="222" t="n">
        <v>231.478</v>
      </c>
      <c r="C451" s="113" t="n">
        <v>5.35650525508066</v>
      </c>
      <c r="D451" s="212" t="n">
        <v>113.624</v>
      </c>
      <c r="E451" s="113" t="n">
        <v>5.40354428068146</v>
      </c>
      <c r="F451" s="212" t="n">
        <v>117.854</v>
      </c>
      <c r="G451" s="113" t="n">
        <v>5.31192350008045</v>
      </c>
      <c r="H451" s="223" t="n">
        <v>1037.22805041188</v>
      </c>
      <c r="I451" s="212" t="n">
        <v>239.012</v>
      </c>
      <c r="J451" s="113" t="n">
        <v>5.51455862673619</v>
      </c>
      <c r="K451" s="212" t="n">
        <v>117.099</v>
      </c>
      <c r="L451" s="113" t="n">
        <v>5.5572244772439</v>
      </c>
      <c r="M451" s="212" t="n">
        <v>121.913</v>
      </c>
      <c r="N451" s="113" t="n">
        <v>5.47418985914557</v>
      </c>
    </row>
    <row r="452" customFormat="false" ht="12.95" hidden="false" customHeight="true" outlineLevel="0" collapsed="false">
      <c r="A452" s="224" t="s">
        <v>443</v>
      </c>
      <c r="B452" s="222" t="n">
        <v>330.515</v>
      </c>
      <c r="C452" s="113" t="n">
        <v>7.64826607445625</v>
      </c>
      <c r="D452" s="212" t="n">
        <v>158.014</v>
      </c>
      <c r="E452" s="113" t="n">
        <v>7.51457126986905</v>
      </c>
      <c r="F452" s="212" t="n">
        <v>172.501</v>
      </c>
      <c r="G452" s="113" t="n">
        <v>7.77497679915301</v>
      </c>
      <c r="H452" s="223" t="n">
        <v>1091.68174971838</v>
      </c>
      <c r="I452" s="212" t="n">
        <v>334.32</v>
      </c>
      <c r="J452" s="113" t="n">
        <v>7.71353421623368</v>
      </c>
      <c r="K452" s="212" t="n">
        <v>159.826</v>
      </c>
      <c r="L452" s="113" t="n">
        <v>7.58494059983418</v>
      </c>
      <c r="M452" s="212" t="n">
        <v>174.494</v>
      </c>
      <c r="N452" s="113" t="n">
        <v>7.83520449239824</v>
      </c>
    </row>
    <row r="453" customFormat="false" ht="12.95" hidden="false" customHeight="true" outlineLevel="0" collapsed="false">
      <c r="A453" s="225" t="s">
        <v>335</v>
      </c>
      <c r="B453" s="222" t="n">
        <v>1210.279</v>
      </c>
      <c r="C453" s="113" t="n">
        <v>28.0064015742911</v>
      </c>
      <c r="D453" s="212" t="n">
        <v>599.509</v>
      </c>
      <c r="E453" s="113" t="n">
        <v>28.5104681068002</v>
      </c>
      <c r="F453" s="212" t="n">
        <v>610.77</v>
      </c>
      <c r="G453" s="113" t="n">
        <v>27.528666962039</v>
      </c>
      <c r="H453" s="223" t="n">
        <v>1018.78370466498</v>
      </c>
      <c r="I453" s="212" t="n">
        <v>1214.943</v>
      </c>
      <c r="J453" s="113" t="n">
        <v>28.031539845877</v>
      </c>
      <c r="K453" s="212" t="n">
        <v>601.347</v>
      </c>
      <c r="L453" s="113" t="n">
        <v>28.5384184981698</v>
      </c>
      <c r="M453" s="212" t="n">
        <v>613.596</v>
      </c>
      <c r="N453" s="113" t="n">
        <v>27.5519509881004</v>
      </c>
    </row>
    <row r="454" customFormat="false" ht="8.1" hidden="false" customHeight="true" outlineLevel="0" collapsed="false">
      <c r="A454" s="62"/>
      <c r="B454" s="222"/>
      <c r="C454" s="113"/>
      <c r="D454" s="212"/>
      <c r="E454" s="113"/>
      <c r="F454" s="212"/>
      <c r="G454" s="113"/>
      <c r="H454" s="223"/>
      <c r="I454" s="212"/>
      <c r="J454" s="113"/>
      <c r="K454" s="212"/>
      <c r="L454" s="113"/>
      <c r="M454" s="212"/>
      <c r="N454" s="113"/>
    </row>
    <row r="455" customFormat="false" ht="12.95" hidden="false" customHeight="true" outlineLevel="0" collapsed="false">
      <c r="A455" s="224" t="s">
        <v>444</v>
      </c>
      <c r="B455" s="222" t="n">
        <v>890.651</v>
      </c>
      <c r="C455" s="113" t="n">
        <v>20.6100655869795</v>
      </c>
      <c r="D455" s="212" t="n">
        <v>341.893</v>
      </c>
      <c r="E455" s="113" t="n">
        <v>16.2591878894866</v>
      </c>
      <c r="F455" s="212" t="n">
        <v>548.758</v>
      </c>
      <c r="G455" s="113" t="n">
        <v>24.7336578822709</v>
      </c>
      <c r="H455" s="223" t="n">
        <v>1605.05772273782</v>
      </c>
      <c r="I455" s="212" t="n">
        <v>878.285</v>
      </c>
      <c r="J455" s="113" t="n">
        <v>20.264062572101</v>
      </c>
      <c r="K455" s="212" t="n">
        <v>334.428</v>
      </c>
      <c r="L455" s="113" t="n">
        <v>15.8711130537043</v>
      </c>
      <c r="M455" s="212" t="n">
        <v>543.857</v>
      </c>
      <c r="N455" s="113" t="n">
        <v>24.4205004734961</v>
      </c>
    </row>
    <row r="456" customFormat="false" ht="8.1" hidden="false" customHeight="true" outlineLevel="0" collapsed="false">
      <c r="A456" s="62"/>
      <c r="B456" s="222"/>
      <c r="C456" s="113"/>
      <c r="D456" s="212"/>
      <c r="E456" s="113"/>
      <c r="F456" s="212"/>
      <c r="G456" s="113"/>
      <c r="H456" s="223"/>
      <c r="I456" s="212"/>
      <c r="J456" s="115"/>
      <c r="K456" s="212"/>
      <c r="L456" s="113"/>
      <c r="M456" s="212"/>
      <c r="N456" s="113"/>
    </row>
    <row r="457" customFormat="false" ht="12.95" hidden="false" customHeight="true" outlineLevel="0" collapsed="false">
      <c r="A457" s="225" t="s">
        <v>423</v>
      </c>
      <c r="B457" s="222" t="n">
        <v>4321.437</v>
      </c>
      <c r="C457" s="113" t="n">
        <v>100</v>
      </c>
      <c r="D457" s="212" t="n">
        <v>2102.768</v>
      </c>
      <c r="E457" s="113" t="n">
        <v>100</v>
      </c>
      <c r="F457" s="212" t="n">
        <v>2218.669</v>
      </c>
      <c r="G457" s="113" t="n">
        <v>100</v>
      </c>
      <c r="H457" s="223" t="n">
        <v>1055.11830121059</v>
      </c>
      <c r="I457" s="212" t="n">
        <v>4334.2</v>
      </c>
      <c r="J457" s="113" t="n">
        <v>100</v>
      </c>
      <c r="K457" s="212" t="n">
        <v>2107.149</v>
      </c>
      <c r="L457" s="113" t="n">
        <v>100</v>
      </c>
      <c r="M457" s="212" t="n">
        <v>2227.051</v>
      </c>
      <c r="N457" s="113" t="n">
        <v>100</v>
      </c>
    </row>
    <row r="458" customFormat="false" ht="12.95" hidden="false" customHeight="true" outlineLevel="0" collapsed="false">
      <c r="A458" s="225"/>
      <c r="B458" s="155"/>
      <c r="C458" s="155"/>
      <c r="D458" s="155"/>
      <c r="E458" s="155"/>
      <c r="F458" s="155"/>
      <c r="G458" s="155"/>
      <c r="H458" s="155"/>
      <c r="I458" s="155"/>
      <c r="J458" s="155"/>
      <c r="K458" s="155"/>
      <c r="L458" s="155"/>
      <c r="M458" s="155"/>
      <c r="N458" s="155"/>
    </row>
    <row r="459" customFormat="false" ht="12.95" hidden="false" customHeight="true" outlineLevel="0" collapsed="false">
      <c r="A459" s="155"/>
      <c r="B459" s="155"/>
      <c r="C459" s="155"/>
      <c r="D459" s="155"/>
      <c r="E459" s="155"/>
      <c r="F459" s="155"/>
      <c r="G459" s="155"/>
      <c r="H459" s="155"/>
      <c r="I459" s="155"/>
      <c r="J459" s="155"/>
      <c r="K459" s="155"/>
      <c r="L459" s="155"/>
      <c r="M459" s="155"/>
      <c r="N459" s="155"/>
    </row>
    <row r="460" customFormat="false" ht="12.95" hidden="false" customHeight="true" outlineLevel="0" collapsed="false">
      <c r="A460" s="109" t="s">
        <v>275</v>
      </c>
      <c r="B460" s="109"/>
      <c r="C460" s="109"/>
      <c r="D460" s="109"/>
      <c r="E460" s="109"/>
      <c r="F460" s="109"/>
      <c r="G460" s="109"/>
      <c r="H460" s="109"/>
      <c r="I460" s="109"/>
      <c r="J460" s="109"/>
      <c r="K460" s="109"/>
      <c r="L460" s="109"/>
      <c r="M460" s="109"/>
      <c r="N460" s="109"/>
    </row>
    <row r="461" customFormat="false" ht="12.95" hidden="false" customHeight="true" outlineLevel="0" collapsed="false">
      <c r="A461" s="62"/>
      <c r="B461" s="62"/>
      <c r="C461" s="62"/>
      <c r="D461" s="62"/>
      <c r="E461" s="62"/>
      <c r="F461" s="62"/>
      <c r="G461" s="62"/>
      <c r="H461" s="62"/>
      <c r="I461" s="62"/>
      <c r="J461" s="62"/>
      <c r="K461" s="62"/>
      <c r="L461" s="62"/>
      <c r="M461" s="62"/>
      <c r="N461" s="62"/>
    </row>
    <row r="462" customFormat="false" ht="12.95" hidden="false" customHeight="true" outlineLevel="0" collapsed="false">
      <c r="A462" s="221" t="s">
        <v>427</v>
      </c>
      <c r="B462" s="222" t="n">
        <v>16.85</v>
      </c>
      <c r="C462" s="113" t="n">
        <v>0.667871345386198</v>
      </c>
      <c r="D462" s="212" t="n">
        <v>8.664</v>
      </c>
      <c r="E462" s="113" t="n">
        <v>0.704092006556572</v>
      </c>
      <c r="F462" s="212" t="n">
        <v>8.186</v>
      </c>
      <c r="G462" s="113" t="n">
        <v>0.633385431980316</v>
      </c>
      <c r="H462" s="223" t="n">
        <v>944.82917820868</v>
      </c>
      <c r="I462" s="212" t="n">
        <v>17.196</v>
      </c>
      <c r="J462" s="113" t="n">
        <v>0.678232698183689</v>
      </c>
      <c r="K462" s="212" t="n">
        <v>8.865</v>
      </c>
      <c r="L462" s="113" t="n">
        <v>0.717192392016633</v>
      </c>
      <c r="M462" s="212" t="n">
        <v>8.331</v>
      </c>
      <c r="N462" s="113" t="n">
        <v>0.641170191396729</v>
      </c>
    </row>
    <row r="463" customFormat="false" ht="12.95" hidden="false" customHeight="true" outlineLevel="0" collapsed="false">
      <c r="A463" s="221" t="s">
        <v>428</v>
      </c>
      <c r="B463" s="222" t="n">
        <v>71.007</v>
      </c>
      <c r="C463" s="113" t="n">
        <v>2.81445344936723</v>
      </c>
      <c r="D463" s="212" t="n">
        <v>36.715</v>
      </c>
      <c r="E463" s="113" t="n">
        <v>2.98369552409102</v>
      </c>
      <c r="F463" s="212" t="n">
        <v>34.292</v>
      </c>
      <c r="G463" s="113" t="n">
        <v>2.65331703316259</v>
      </c>
      <c r="H463" s="223" t="n">
        <v>934.005174996595</v>
      </c>
      <c r="I463" s="212" t="n">
        <v>70.806</v>
      </c>
      <c r="J463" s="113" t="n">
        <v>2.79268111349117</v>
      </c>
      <c r="K463" s="212" t="n">
        <v>36.544</v>
      </c>
      <c r="L463" s="113" t="n">
        <v>2.95646686676321</v>
      </c>
      <c r="M463" s="212" t="n">
        <v>34.262</v>
      </c>
      <c r="N463" s="113" t="n">
        <v>2.63687109562294</v>
      </c>
    </row>
    <row r="464" customFormat="false" ht="12.95" hidden="false" customHeight="true" outlineLevel="0" collapsed="false">
      <c r="A464" s="224" t="s">
        <v>429</v>
      </c>
      <c r="B464" s="222" t="n">
        <v>16.844</v>
      </c>
      <c r="C464" s="113" t="n">
        <v>0.667633527696447</v>
      </c>
      <c r="D464" s="212" t="n">
        <v>8.561</v>
      </c>
      <c r="E464" s="113" t="n">
        <v>0.695721568343815</v>
      </c>
      <c r="F464" s="212" t="n">
        <v>8.283</v>
      </c>
      <c r="G464" s="113" t="n">
        <v>0.640890732114947</v>
      </c>
      <c r="H464" s="223" t="n">
        <v>967.527158042285</v>
      </c>
      <c r="I464" s="212" t="n">
        <v>16.712</v>
      </c>
      <c r="J464" s="113" t="n">
        <v>0.659143106073843</v>
      </c>
      <c r="K464" s="212" t="n">
        <v>8.56</v>
      </c>
      <c r="L464" s="113" t="n">
        <v>0.692517414062311</v>
      </c>
      <c r="M464" s="212" t="n">
        <v>8.152</v>
      </c>
      <c r="N464" s="113" t="n">
        <v>0.627393998351475</v>
      </c>
    </row>
    <row r="465" customFormat="false" ht="12.95" hidden="false" customHeight="true" outlineLevel="0" collapsed="false">
      <c r="A465" s="225" t="s">
        <v>335</v>
      </c>
      <c r="B465" s="222" t="n">
        <v>104.701</v>
      </c>
      <c r="C465" s="113" t="n">
        <v>4.14995832244987</v>
      </c>
      <c r="D465" s="212" t="n">
        <v>53.94</v>
      </c>
      <c r="E465" s="113" t="n">
        <v>4.3835090989914</v>
      </c>
      <c r="F465" s="212" t="n">
        <v>50.761</v>
      </c>
      <c r="G465" s="113" t="n">
        <v>3.92759319725786</v>
      </c>
      <c r="H465" s="223" t="n">
        <v>941.064145346682</v>
      </c>
      <c r="I465" s="212" t="n">
        <v>104.714</v>
      </c>
      <c r="J465" s="113" t="n">
        <v>4.13005691774871</v>
      </c>
      <c r="K465" s="212" t="n">
        <v>53.969</v>
      </c>
      <c r="L465" s="113" t="n">
        <v>4.36617667284215</v>
      </c>
      <c r="M465" s="212" t="n">
        <v>50.745</v>
      </c>
      <c r="N465" s="113" t="n">
        <v>3.90543528537115</v>
      </c>
    </row>
    <row r="466" customFormat="false" ht="8.1" hidden="false" customHeight="true" outlineLevel="0" collapsed="false">
      <c r="A466" s="62"/>
      <c r="B466" s="222"/>
      <c r="C466" s="113"/>
      <c r="D466" s="212"/>
      <c r="E466" s="113"/>
      <c r="F466" s="212"/>
      <c r="G466" s="113"/>
      <c r="H466" s="223"/>
      <c r="I466" s="212"/>
      <c r="J466" s="113"/>
      <c r="K466" s="212"/>
      <c r="L466" s="113"/>
      <c r="M466" s="212"/>
      <c r="N466" s="113"/>
    </row>
    <row r="467" customFormat="false" ht="12.95" hidden="false" customHeight="true" outlineLevel="0" collapsed="false">
      <c r="A467" s="224" t="s">
        <v>430</v>
      </c>
      <c r="B467" s="222" t="n">
        <v>60.575</v>
      </c>
      <c r="C467" s="113" t="n">
        <v>2.40096775945216</v>
      </c>
      <c r="D467" s="212" t="n">
        <v>31.194</v>
      </c>
      <c r="E467" s="113" t="n">
        <v>2.53502378260916</v>
      </c>
      <c r="F467" s="212" t="n">
        <v>29.381</v>
      </c>
      <c r="G467" s="113" t="n">
        <v>2.27333219851132</v>
      </c>
      <c r="H467" s="223" t="n">
        <v>941.87984868885</v>
      </c>
      <c r="I467" s="212" t="n">
        <v>59.677</v>
      </c>
      <c r="J467" s="113" t="n">
        <v>2.35373881888276</v>
      </c>
      <c r="K467" s="212" t="n">
        <v>30.668</v>
      </c>
      <c r="L467" s="113" t="n">
        <v>2.48108925869894</v>
      </c>
      <c r="M467" s="212" t="n">
        <v>29.009</v>
      </c>
      <c r="N467" s="113" t="n">
        <v>2.23258985502673</v>
      </c>
    </row>
    <row r="468" customFormat="false" ht="12.95" hidden="false" customHeight="true" outlineLevel="0" collapsed="false">
      <c r="A468" s="224" t="s">
        <v>431</v>
      </c>
      <c r="B468" s="222" t="n">
        <v>79.454</v>
      </c>
      <c r="C468" s="113" t="n">
        <v>3.14926112025608</v>
      </c>
      <c r="D468" s="212" t="n">
        <v>40.922</v>
      </c>
      <c r="E468" s="113" t="n">
        <v>3.32558322856741</v>
      </c>
      <c r="F468" s="212" t="n">
        <v>38.532</v>
      </c>
      <c r="G468" s="113" t="n">
        <v>2.98138376069699</v>
      </c>
      <c r="H468" s="223" t="n">
        <v>941.596207418992</v>
      </c>
      <c r="I468" s="212" t="n">
        <v>88.365</v>
      </c>
      <c r="J468" s="113" t="n">
        <v>3.48523100575725</v>
      </c>
      <c r="K468" s="212" t="n">
        <v>45.557</v>
      </c>
      <c r="L468" s="113" t="n">
        <v>3.68563269070522</v>
      </c>
      <c r="M468" s="212" t="n">
        <v>42.808</v>
      </c>
      <c r="N468" s="113" t="n">
        <v>3.29458811106844</v>
      </c>
    </row>
    <row r="469" customFormat="false" ht="12.95" hidden="false" customHeight="true" outlineLevel="0" collapsed="false">
      <c r="A469" s="224" t="s">
        <v>432</v>
      </c>
      <c r="B469" s="222" t="n">
        <v>31.903</v>
      </c>
      <c r="C469" s="113" t="n">
        <v>1.26451629269174</v>
      </c>
      <c r="D469" s="212" t="n">
        <v>16.46</v>
      </c>
      <c r="E469" s="113" t="n">
        <v>1.33764478623282</v>
      </c>
      <c r="F469" s="212" t="n">
        <v>15.443</v>
      </c>
      <c r="G469" s="113" t="n">
        <v>1.1948902059702</v>
      </c>
      <c r="H469" s="223" t="n">
        <v>938.213851761847</v>
      </c>
      <c r="I469" s="212" t="n">
        <v>33.148</v>
      </c>
      <c r="J469" s="113" t="n">
        <v>1.30740041168835</v>
      </c>
      <c r="K469" s="212" t="n">
        <v>17.058</v>
      </c>
      <c r="L469" s="113" t="n">
        <v>1.38001893096669</v>
      </c>
      <c r="M469" s="212" t="n">
        <v>16.09</v>
      </c>
      <c r="N469" s="113" t="n">
        <v>1.2383181346265</v>
      </c>
    </row>
    <row r="470" customFormat="false" ht="12.95" hidden="false" customHeight="true" outlineLevel="0" collapsed="false">
      <c r="A470" s="225" t="s">
        <v>335</v>
      </c>
      <c r="B470" s="222" t="n">
        <v>171.932</v>
      </c>
      <c r="C470" s="113" t="n">
        <v>6.81474517239999</v>
      </c>
      <c r="D470" s="212" t="n">
        <v>88.576</v>
      </c>
      <c r="E470" s="113" t="n">
        <v>7.19825179740939</v>
      </c>
      <c r="F470" s="212" t="n">
        <v>83.356</v>
      </c>
      <c r="G470" s="113" t="n">
        <v>6.4496061651785</v>
      </c>
      <c r="H470" s="223" t="n">
        <v>941.067557803468</v>
      </c>
      <c r="I470" s="212" t="n">
        <v>181.19</v>
      </c>
      <c r="J470" s="113" t="n">
        <v>7.14637023632836</v>
      </c>
      <c r="K470" s="212" t="n">
        <v>93.283</v>
      </c>
      <c r="L470" s="113" t="n">
        <v>7.54674088037085</v>
      </c>
      <c r="M470" s="212" t="n">
        <v>87.907</v>
      </c>
      <c r="N470" s="113" t="n">
        <v>6.76549610072167</v>
      </c>
    </row>
    <row r="471" customFormat="false" ht="8.1" hidden="false" customHeight="true" outlineLevel="0" collapsed="false">
      <c r="A471" s="62"/>
      <c r="B471" s="222"/>
      <c r="C471" s="113"/>
      <c r="D471" s="212"/>
      <c r="E471" s="113"/>
      <c r="F471" s="212"/>
      <c r="G471" s="113"/>
      <c r="H471" s="223"/>
      <c r="I471" s="212"/>
      <c r="J471" s="113"/>
      <c r="K471" s="212"/>
      <c r="L471" s="113"/>
      <c r="M471" s="212"/>
      <c r="N471" s="113"/>
    </row>
    <row r="472" customFormat="false" ht="12.95" hidden="false" customHeight="true" outlineLevel="0" collapsed="false">
      <c r="A472" s="224" t="s">
        <v>433</v>
      </c>
      <c r="B472" s="222" t="n">
        <v>104.944</v>
      </c>
      <c r="C472" s="113" t="n">
        <v>4.15958993888482</v>
      </c>
      <c r="D472" s="212" t="n">
        <v>53.965</v>
      </c>
      <c r="E472" s="113" t="n">
        <v>4.38554075875178</v>
      </c>
      <c r="F472" s="212" t="n">
        <v>50.979</v>
      </c>
      <c r="G472" s="113" t="n">
        <v>3.94446077900373</v>
      </c>
      <c r="H472" s="223" t="n">
        <v>944.66784026684</v>
      </c>
      <c r="I472" s="212" t="n">
        <v>105.615</v>
      </c>
      <c r="J472" s="113" t="n">
        <v>4.16559353446559</v>
      </c>
      <c r="K472" s="212" t="n">
        <v>54.35</v>
      </c>
      <c r="L472" s="113" t="n">
        <v>4.39700016989329</v>
      </c>
      <c r="M472" s="212" t="n">
        <v>51.265</v>
      </c>
      <c r="N472" s="113" t="n">
        <v>3.94545551097747</v>
      </c>
    </row>
    <row r="473" customFormat="false" ht="12.95" hidden="false" customHeight="true" outlineLevel="0" collapsed="false">
      <c r="A473" s="224" t="s">
        <v>434</v>
      </c>
      <c r="B473" s="222" t="n">
        <v>103.67</v>
      </c>
      <c r="C473" s="113" t="n">
        <v>4.10909331609419</v>
      </c>
      <c r="D473" s="212" t="n">
        <v>54.551</v>
      </c>
      <c r="E473" s="113" t="n">
        <v>4.43316286353504</v>
      </c>
      <c r="F473" s="212" t="n">
        <v>49.119</v>
      </c>
      <c r="G473" s="113" t="n">
        <v>3.80054471456647</v>
      </c>
      <c r="H473" s="223" t="n">
        <v>900.423456948544</v>
      </c>
      <c r="I473" s="212" t="n">
        <v>104.225</v>
      </c>
      <c r="J473" s="113" t="n">
        <v>4.1107701191088</v>
      </c>
      <c r="K473" s="212" t="n">
        <v>54.928</v>
      </c>
      <c r="L473" s="113" t="n">
        <v>4.44376127565591</v>
      </c>
      <c r="M473" s="212" t="n">
        <v>49.297</v>
      </c>
      <c r="N473" s="113" t="n">
        <v>3.79399434945199</v>
      </c>
    </row>
    <row r="474" customFormat="false" ht="12.95" hidden="false" customHeight="true" outlineLevel="0" collapsed="false">
      <c r="A474" s="225" t="s">
        <v>335</v>
      </c>
      <c r="B474" s="222" t="n">
        <v>208.614</v>
      </c>
      <c r="C474" s="113" t="n">
        <v>8.26868325497901</v>
      </c>
      <c r="D474" s="212" t="n">
        <v>108.516</v>
      </c>
      <c r="E474" s="113" t="n">
        <v>8.81870362228682</v>
      </c>
      <c r="F474" s="212" t="n">
        <v>100.098</v>
      </c>
      <c r="G474" s="113" t="n">
        <v>7.7450054935702</v>
      </c>
      <c r="H474" s="223" t="n">
        <v>922.426186000221</v>
      </c>
      <c r="I474" s="212" t="n">
        <v>209.84</v>
      </c>
      <c r="J474" s="113" t="n">
        <v>8.27636365357439</v>
      </c>
      <c r="K474" s="212" t="n">
        <v>109.278</v>
      </c>
      <c r="L474" s="113" t="n">
        <v>8.8407614455492</v>
      </c>
      <c r="M474" s="212" t="n">
        <v>100.562</v>
      </c>
      <c r="N474" s="113" t="n">
        <v>7.73944986042946</v>
      </c>
    </row>
    <row r="475" customFormat="false" ht="8.1" hidden="false" customHeight="true" outlineLevel="0" collapsed="false">
      <c r="A475" s="62"/>
      <c r="B475" s="222"/>
      <c r="C475" s="113"/>
      <c r="D475" s="212"/>
      <c r="E475" s="113"/>
      <c r="F475" s="212"/>
      <c r="G475" s="113"/>
      <c r="H475" s="223"/>
      <c r="I475" s="212"/>
      <c r="J475" s="113"/>
      <c r="K475" s="212"/>
      <c r="L475" s="113"/>
      <c r="M475" s="212"/>
      <c r="N475" s="113"/>
    </row>
    <row r="476" customFormat="false" ht="12.95" hidden="false" customHeight="true" outlineLevel="0" collapsed="false">
      <c r="A476" s="224" t="s">
        <v>435</v>
      </c>
      <c r="B476" s="222" t="n">
        <v>127.223</v>
      </c>
      <c r="C476" s="113" t="n">
        <v>5.04264665721474</v>
      </c>
      <c r="D476" s="212" t="n">
        <v>69.227</v>
      </c>
      <c r="E476" s="113" t="n">
        <v>5.62582840926729</v>
      </c>
      <c r="F476" s="212" t="n">
        <v>57.996</v>
      </c>
      <c r="G476" s="113" t="n">
        <v>4.48739573822751</v>
      </c>
      <c r="H476" s="223" t="n">
        <v>837.765611683303</v>
      </c>
      <c r="I476" s="212" t="n">
        <v>126.755</v>
      </c>
      <c r="J476" s="113" t="n">
        <v>4.99938274356091</v>
      </c>
      <c r="K476" s="212" t="n">
        <v>69.052</v>
      </c>
      <c r="L476" s="113" t="n">
        <v>5.58641500885872</v>
      </c>
      <c r="M476" s="212" t="n">
        <v>57.703</v>
      </c>
      <c r="N476" s="113" t="n">
        <v>4.44093668877271</v>
      </c>
    </row>
    <row r="477" customFormat="false" ht="12.95" hidden="false" customHeight="true" outlineLevel="0" collapsed="false">
      <c r="A477" s="224" t="s">
        <v>436</v>
      </c>
      <c r="B477" s="222" t="n">
        <v>127.321</v>
      </c>
      <c r="C477" s="113" t="n">
        <v>5.04653101281401</v>
      </c>
      <c r="D477" s="212" t="n">
        <v>68.739</v>
      </c>
      <c r="E477" s="113" t="n">
        <v>5.58617041074472</v>
      </c>
      <c r="F477" s="212" t="n">
        <v>58.582</v>
      </c>
      <c r="G477" s="113" t="n">
        <v>4.53273703594807</v>
      </c>
      <c r="H477" s="223" t="n">
        <v>852.238176290025</v>
      </c>
      <c r="I477" s="212" t="n">
        <v>125.451</v>
      </c>
      <c r="J477" s="113" t="n">
        <v>4.94795128052116</v>
      </c>
      <c r="K477" s="212" t="n">
        <v>67.686</v>
      </c>
      <c r="L477" s="113" t="n">
        <v>5.47590346825018</v>
      </c>
      <c r="M477" s="212" t="n">
        <v>57.765</v>
      </c>
      <c r="N477" s="113" t="n">
        <v>4.44570833105654</v>
      </c>
    </row>
    <row r="478" customFormat="false" ht="12.95" hidden="false" customHeight="true" outlineLevel="0" collapsed="false">
      <c r="A478" s="224" t="s">
        <v>437</v>
      </c>
      <c r="B478" s="222" t="n">
        <v>152.897</v>
      </c>
      <c r="C478" s="113" t="n">
        <v>6.06026855166252</v>
      </c>
      <c r="D478" s="212" t="n">
        <v>80.91</v>
      </c>
      <c r="E478" s="113" t="n">
        <v>6.5752636484871</v>
      </c>
      <c r="F478" s="212" t="n">
        <v>71.987</v>
      </c>
      <c r="G478" s="113" t="n">
        <v>5.56993856486282</v>
      </c>
      <c r="H478" s="223" t="n">
        <v>889.716969472253</v>
      </c>
      <c r="I478" s="212" t="n">
        <v>159.371</v>
      </c>
      <c r="J478" s="113" t="n">
        <v>6.28580038045084</v>
      </c>
      <c r="K478" s="212" t="n">
        <v>84.125</v>
      </c>
      <c r="L478" s="113" t="n">
        <v>6.80584432920466</v>
      </c>
      <c r="M478" s="212" t="n">
        <v>75.246</v>
      </c>
      <c r="N478" s="113" t="n">
        <v>5.79108056917996</v>
      </c>
    </row>
    <row r="479" customFormat="false" ht="12.95" hidden="false" customHeight="true" outlineLevel="0" collapsed="false">
      <c r="A479" s="224" t="s">
        <v>438</v>
      </c>
      <c r="B479" s="222" t="n">
        <v>196.091</v>
      </c>
      <c r="C479" s="113" t="n">
        <v>7.77231810018546</v>
      </c>
      <c r="D479" s="212" t="n">
        <v>101.23</v>
      </c>
      <c r="E479" s="113" t="n">
        <v>8.22659670172228</v>
      </c>
      <c r="F479" s="212" t="n">
        <v>94.861</v>
      </c>
      <c r="G479" s="113" t="n">
        <v>7.33979666052831</v>
      </c>
      <c r="H479" s="223" t="n">
        <v>937.083868418453</v>
      </c>
      <c r="I479" s="212" t="n">
        <v>201.007</v>
      </c>
      <c r="J479" s="113" t="n">
        <v>7.92797859756971</v>
      </c>
      <c r="K479" s="212" t="n">
        <v>103.658</v>
      </c>
      <c r="L479" s="113" t="n">
        <v>8.38609463865315</v>
      </c>
      <c r="M479" s="212" t="n">
        <v>97.349</v>
      </c>
      <c r="N479" s="113" t="n">
        <v>7.49217104336576</v>
      </c>
    </row>
    <row r="480" customFormat="false" ht="12.95" hidden="false" customHeight="true" outlineLevel="0" collapsed="false">
      <c r="A480" s="224" t="s">
        <v>439</v>
      </c>
      <c r="B480" s="222" t="n">
        <v>216.769</v>
      </c>
      <c r="C480" s="113" t="n">
        <v>8.59191713163328</v>
      </c>
      <c r="D480" s="212" t="n">
        <v>110.689</v>
      </c>
      <c r="E480" s="113" t="n">
        <v>8.99529548865887</v>
      </c>
      <c r="F480" s="212" t="n">
        <v>106.08</v>
      </c>
      <c r="G480" s="113" t="n">
        <v>8.20785812661519</v>
      </c>
      <c r="H480" s="223" t="n">
        <v>958.360812727552</v>
      </c>
      <c r="I480" s="212" t="n">
        <v>214.955</v>
      </c>
      <c r="J480" s="113" t="n">
        <v>8.47810593382617</v>
      </c>
      <c r="K480" s="212" t="n">
        <v>109.716</v>
      </c>
      <c r="L480" s="113" t="n">
        <v>8.87619633192295</v>
      </c>
      <c r="M480" s="212" t="n">
        <v>105.239</v>
      </c>
      <c r="N480" s="113" t="n">
        <v>8.09940100496944</v>
      </c>
    </row>
    <row r="481" customFormat="false" ht="12.95" hidden="false" customHeight="true" outlineLevel="0" collapsed="false">
      <c r="A481" s="225" t="s">
        <v>335</v>
      </c>
      <c r="B481" s="222" t="n">
        <v>820.301</v>
      </c>
      <c r="C481" s="113" t="n">
        <v>32.51368145351</v>
      </c>
      <c r="D481" s="212" t="n">
        <v>430.795</v>
      </c>
      <c r="E481" s="113" t="n">
        <v>35.0091546588803</v>
      </c>
      <c r="F481" s="212" t="n">
        <v>389.506</v>
      </c>
      <c r="G481" s="113" t="n">
        <v>30.1377261261819</v>
      </c>
      <c r="H481" s="223" t="n">
        <v>904.15626922318</v>
      </c>
      <c r="I481" s="212" t="n">
        <v>827.539</v>
      </c>
      <c r="J481" s="113" t="n">
        <v>32.6392189359288</v>
      </c>
      <c r="K481" s="212" t="n">
        <v>434.237</v>
      </c>
      <c r="L481" s="113" t="n">
        <v>35.1304537768897</v>
      </c>
      <c r="M481" s="212" t="n">
        <v>393.302</v>
      </c>
      <c r="N481" s="113" t="n">
        <v>30.2692976373444</v>
      </c>
    </row>
    <row r="482" customFormat="false" ht="8.1" hidden="false" customHeight="true" outlineLevel="0" collapsed="false">
      <c r="A482" s="62"/>
      <c r="B482" s="222"/>
      <c r="C482" s="113"/>
      <c r="D482" s="212"/>
      <c r="E482" s="113"/>
      <c r="F482" s="212"/>
      <c r="G482" s="113"/>
      <c r="H482" s="223"/>
      <c r="I482" s="212"/>
      <c r="J482" s="113"/>
      <c r="K482" s="212"/>
      <c r="L482" s="113"/>
      <c r="M482" s="212"/>
      <c r="N482" s="113"/>
    </row>
    <row r="483" customFormat="false" ht="12.95" hidden="false" customHeight="true" outlineLevel="0" collapsed="false">
      <c r="A483" s="224" t="s">
        <v>440</v>
      </c>
      <c r="B483" s="222" t="n">
        <v>198.772</v>
      </c>
      <c r="C483" s="113" t="n">
        <v>7.87858297122287</v>
      </c>
      <c r="D483" s="212" t="n">
        <v>100.836</v>
      </c>
      <c r="E483" s="113" t="n">
        <v>8.19457774389872</v>
      </c>
      <c r="F483" s="212" t="n">
        <v>97.936</v>
      </c>
      <c r="G483" s="113" t="n">
        <v>7.57772241221894</v>
      </c>
      <c r="H483" s="223" t="n">
        <v>971.240430005157</v>
      </c>
      <c r="I483" s="212" t="n">
        <v>199.77</v>
      </c>
      <c r="J483" s="113" t="n">
        <v>7.87918970203277</v>
      </c>
      <c r="K483" s="212" t="n">
        <v>101.297</v>
      </c>
      <c r="L483" s="113" t="n">
        <v>8.19508603881657</v>
      </c>
      <c r="M483" s="212" t="n">
        <v>98.473</v>
      </c>
      <c r="N483" s="113" t="n">
        <v>7.57867630025328</v>
      </c>
    </row>
    <row r="484" customFormat="false" ht="12.95" hidden="false" customHeight="true" outlineLevel="0" collapsed="false">
      <c r="A484" s="224" t="s">
        <v>441</v>
      </c>
      <c r="B484" s="222" t="n">
        <v>190.389</v>
      </c>
      <c r="C484" s="113" t="n">
        <v>7.54631202235803</v>
      </c>
      <c r="D484" s="212" t="n">
        <v>95.52</v>
      </c>
      <c r="E484" s="113" t="n">
        <v>7.76256561245196</v>
      </c>
      <c r="F484" s="212" t="n">
        <v>94.869</v>
      </c>
      <c r="G484" s="113" t="n">
        <v>7.34041565435385</v>
      </c>
      <c r="H484" s="223" t="n">
        <v>993.184673366834</v>
      </c>
      <c r="I484" s="212" t="n">
        <v>185.105</v>
      </c>
      <c r="J484" s="113" t="n">
        <v>7.30078294936565</v>
      </c>
      <c r="K484" s="212" t="n">
        <v>92.842</v>
      </c>
      <c r="L484" s="113" t="n">
        <v>7.51106328929591</v>
      </c>
      <c r="M484" s="212" t="n">
        <v>92.263</v>
      </c>
      <c r="N484" s="113" t="n">
        <v>7.10074245214697</v>
      </c>
    </row>
    <row r="485" customFormat="false" ht="12.95" hidden="false" customHeight="true" outlineLevel="0" collapsed="false">
      <c r="A485" s="224" t="s">
        <v>442</v>
      </c>
      <c r="B485" s="222" t="n">
        <v>135.784</v>
      </c>
      <c r="C485" s="113" t="n">
        <v>5.38197286420887</v>
      </c>
      <c r="D485" s="212" t="n">
        <v>66.798</v>
      </c>
      <c r="E485" s="113" t="n">
        <v>5.42843234694898</v>
      </c>
      <c r="F485" s="212" t="n">
        <v>68.986</v>
      </c>
      <c r="G485" s="113" t="n">
        <v>5.3377385060584</v>
      </c>
      <c r="H485" s="223" t="n">
        <v>1032.75547172071</v>
      </c>
      <c r="I485" s="212" t="n">
        <v>139.02</v>
      </c>
      <c r="J485" s="113" t="n">
        <v>5.48313036179905</v>
      </c>
      <c r="K485" s="212" t="n">
        <v>68.4</v>
      </c>
      <c r="L485" s="113" t="n">
        <v>5.53366718713342</v>
      </c>
      <c r="M485" s="212" t="n">
        <v>70.62</v>
      </c>
      <c r="N485" s="113" t="n">
        <v>5.4350544852283</v>
      </c>
    </row>
    <row r="486" customFormat="false" ht="12.95" hidden="false" customHeight="true" outlineLevel="0" collapsed="false">
      <c r="A486" s="224" t="s">
        <v>443</v>
      </c>
      <c r="B486" s="222" t="n">
        <v>194.267</v>
      </c>
      <c r="C486" s="113" t="n">
        <v>7.70002152250092</v>
      </c>
      <c r="D486" s="212" t="n">
        <v>93.904</v>
      </c>
      <c r="E486" s="113" t="n">
        <v>7.63123912554113</v>
      </c>
      <c r="F486" s="212" t="n">
        <v>100.363</v>
      </c>
      <c r="G486" s="113" t="n">
        <v>7.7655096640411</v>
      </c>
      <c r="H486" s="223" t="n">
        <v>1068.78301243824</v>
      </c>
      <c r="I486" s="212" t="n">
        <v>197.39</v>
      </c>
      <c r="J486" s="113" t="n">
        <v>7.78531939372402</v>
      </c>
      <c r="K486" s="212" t="n">
        <v>95.325</v>
      </c>
      <c r="L486" s="113" t="n">
        <v>7.71194188031422</v>
      </c>
      <c r="M486" s="212" t="n">
        <v>102.065</v>
      </c>
      <c r="N486" s="113" t="n">
        <v>7.85512370482621</v>
      </c>
    </row>
    <row r="487" customFormat="false" ht="12.95" hidden="false" customHeight="true" outlineLevel="0" collapsed="false">
      <c r="A487" s="225" t="s">
        <v>335</v>
      </c>
      <c r="B487" s="222" t="n">
        <v>719.212</v>
      </c>
      <c r="C487" s="113" t="n">
        <v>28.5068893802907</v>
      </c>
      <c r="D487" s="212" t="n">
        <v>357.058</v>
      </c>
      <c r="E487" s="113" t="n">
        <v>29.0168148288408</v>
      </c>
      <c r="F487" s="212" t="n">
        <v>362.154</v>
      </c>
      <c r="G487" s="113" t="n">
        <v>28.0213862366723</v>
      </c>
      <c r="H487" s="223" t="n">
        <v>1014.2721910726</v>
      </c>
      <c r="I487" s="212" t="n">
        <v>721.285</v>
      </c>
      <c r="J487" s="113" t="n">
        <v>28.4484224069215</v>
      </c>
      <c r="K487" s="212" t="n">
        <v>357.864</v>
      </c>
      <c r="L487" s="113" t="n">
        <v>28.9517583955601</v>
      </c>
      <c r="M487" s="212" t="n">
        <v>363.421</v>
      </c>
      <c r="N487" s="113" t="n">
        <v>27.9695969424548</v>
      </c>
    </row>
    <row r="488" customFormat="false" ht="8.1" hidden="false" customHeight="true" outlineLevel="0" collapsed="false">
      <c r="A488" s="62"/>
      <c r="B488" s="222"/>
      <c r="C488" s="113"/>
      <c r="D488" s="212"/>
      <c r="E488" s="113"/>
      <c r="F488" s="212"/>
      <c r="G488" s="113"/>
      <c r="H488" s="223"/>
      <c r="I488" s="212"/>
      <c r="J488" s="113"/>
      <c r="K488" s="212"/>
      <c r="L488" s="113"/>
      <c r="M488" s="212"/>
      <c r="N488" s="113"/>
    </row>
    <row r="489" customFormat="false" ht="12.95" hidden="false" customHeight="true" outlineLevel="0" collapsed="false">
      <c r="A489" s="224" t="s">
        <v>444</v>
      </c>
      <c r="B489" s="222" t="n">
        <v>498.181</v>
      </c>
      <c r="C489" s="113" t="n">
        <v>19.7460424163704</v>
      </c>
      <c r="D489" s="212" t="n">
        <v>191.636</v>
      </c>
      <c r="E489" s="113" t="n">
        <v>15.5735659935913</v>
      </c>
      <c r="F489" s="212" t="n">
        <v>306.545</v>
      </c>
      <c r="G489" s="113" t="n">
        <v>23.7186827811393</v>
      </c>
      <c r="H489" s="223" t="n">
        <v>1599.62115677639</v>
      </c>
      <c r="I489" s="212" t="n">
        <v>490.845</v>
      </c>
      <c r="J489" s="113" t="n">
        <v>19.3595678494983</v>
      </c>
      <c r="K489" s="212" t="n">
        <v>187.439</v>
      </c>
      <c r="L489" s="113" t="n">
        <v>15.164108828788</v>
      </c>
      <c r="M489" s="212" t="n">
        <v>303.406</v>
      </c>
      <c r="N489" s="113" t="n">
        <v>23.3507241736785</v>
      </c>
    </row>
    <row r="490" customFormat="false" ht="8.1" hidden="false" customHeight="true" outlineLevel="0" collapsed="false">
      <c r="A490" s="62"/>
      <c r="B490" s="222"/>
      <c r="C490" s="113"/>
      <c r="D490" s="212"/>
      <c r="E490" s="113"/>
      <c r="F490" s="212"/>
      <c r="G490" s="113"/>
      <c r="H490" s="223"/>
      <c r="I490" s="212"/>
      <c r="J490" s="113"/>
      <c r="K490" s="212"/>
      <c r="L490" s="113"/>
      <c r="M490" s="212"/>
      <c r="N490" s="113"/>
    </row>
    <row r="491" customFormat="false" ht="12.95" hidden="false" customHeight="true" outlineLevel="0" collapsed="false">
      <c r="A491" s="225" t="s">
        <v>423</v>
      </c>
      <c r="B491" s="222" t="n">
        <v>2522.941</v>
      </c>
      <c r="C491" s="113" t="n">
        <v>100</v>
      </c>
      <c r="D491" s="212" t="n">
        <v>1230.521</v>
      </c>
      <c r="E491" s="113" t="n">
        <v>100</v>
      </c>
      <c r="F491" s="212" t="n">
        <v>1292.42</v>
      </c>
      <c r="G491" s="113" t="n">
        <v>100</v>
      </c>
      <c r="H491" s="223" t="n">
        <v>1050.30308300305</v>
      </c>
      <c r="I491" s="212" t="n">
        <v>2535.413</v>
      </c>
      <c r="J491" s="113" t="n">
        <v>100</v>
      </c>
      <c r="K491" s="212" t="n">
        <v>1236.07</v>
      </c>
      <c r="L491" s="113" t="n">
        <v>100</v>
      </c>
      <c r="M491" s="212" t="n">
        <v>1299.343</v>
      </c>
      <c r="N491" s="113" t="n">
        <v>100</v>
      </c>
    </row>
    <row r="492" customFormat="false" ht="12.95" hidden="false" customHeight="true" outlineLevel="0" collapsed="false">
      <c r="A492" s="225"/>
      <c r="B492" s="73"/>
      <c r="C492" s="113"/>
      <c r="D492" s="74"/>
      <c r="E492" s="113"/>
      <c r="F492" s="74"/>
      <c r="G492" s="113"/>
      <c r="H492" s="223"/>
      <c r="I492" s="74"/>
      <c r="J492" s="113"/>
      <c r="K492" s="74"/>
      <c r="L492" s="113"/>
      <c r="M492" s="74"/>
      <c r="N492" s="113"/>
    </row>
    <row r="493" customFormat="false" ht="12.95" hidden="false" customHeight="true" outlineLevel="0" collapsed="false">
      <c r="A493" s="225"/>
      <c r="B493" s="73"/>
      <c r="C493" s="113"/>
      <c r="D493" s="74"/>
      <c r="E493" s="113"/>
      <c r="F493" s="74"/>
      <c r="G493" s="113"/>
      <c r="H493" s="223"/>
      <c r="I493" s="74"/>
      <c r="J493" s="113"/>
      <c r="K493" s="74"/>
      <c r="L493" s="113"/>
      <c r="M493" s="74"/>
      <c r="N493" s="113"/>
    </row>
    <row r="494" customFormat="false" ht="12.95" hidden="false" customHeight="true" outlineLevel="0" collapsed="false">
      <c r="A494" s="84" t="s">
        <v>424</v>
      </c>
      <c r="B494" s="84"/>
      <c r="C494" s="84"/>
      <c r="D494" s="84"/>
      <c r="E494" s="84"/>
      <c r="F494" s="84"/>
    </row>
    <row r="495" customFormat="false" ht="12.95" hidden="false" customHeight="true" outlineLevel="0" collapsed="false">
      <c r="A495" s="109" t="s">
        <v>279</v>
      </c>
      <c r="B495" s="109"/>
      <c r="C495" s="109"/>
      <c r="D495" s="109"/>
      <c r="E495" s="109"/>
      <c r="F495" s="109"/>
      <c r="G495" s="109"/>
      <c r="H495" s="109"/>
      <c r="I495" s="109"/>
      <c r="J495" s="109"/>
      <c r="K495" s="109"/>
      <c r="L495" s="109"/>
      <c r="M495" s="109"/>
      <c r="N495" s="109"/>
    </row>
    <row r="496" customFormat="false" ht="12.95" hidden="false" customHeight="true" outlineLevel="0" collapsed="false">
      <c r="A496" s="62"/>
      <c r="B496" s="62"/>
      <c r="C496" s="62"/>
      <c r="D496" s="62"/>
      <c r="E496" s="62"/>
      <c r="F496" s="62"/>
      <c r="G496" s="62"/>
      <c r="H496" s="62"/>
      <c r="I496" s="62"/>
      <c r="J496" s="62"/>
      <c r="K496" s="62"/>
      <c r="L496" s="62"/>
      <c r="M496" s="62"/>
      <c r="N496" s="62"/>
    </row>
    <row r="497" customFormat="false" ht="12.95" hidden="false" customHeight="true" outlineLevel="0" collapsed="false">
      <c r="A497" s="221" t="s">
        <v>427</v>
      </c>
      <c r="B497" s="222" t="n">
        <v>24.388</v>
      </c>
      <c r="C497" s="113" t="n">
        <v>0.863851321793827</v>
      </c>
      <c r="D497" s="212" t="n">
        <v>12.529</v>
      </c>
      <c r="E497" s="113" t="n">
        <v>0.908091355628405</v>
      </c>
      <c r="F497" s="212" t="n">
        <v>11.859</v>
      </c>
      <c r="G497" s="113" t="n">
        <v>0.821565345585342</v>
      </c>
      <c r="H497" s="223" t="n">
        <v>946.524064171123</v>
      </c>
      <c r="I497" s="212" t="n">
        <v>24.717</v>
      </c>
      <c r="J497" s="113" t="n">
        <v>0.876861250374272</v>
      </c>
      <c r="K497" s="212" t="n">
        <v>12.655</v>
      </c>
      <c r="L497" s="113" t="n">
        <v>0.918519249710218</v>
      </c>
      <c r="M497" s="212" t="n">
        <v>12.062</v>
      </c>
      <c r="N497" s="113" t="n">
        <v>0.837032621510947</v>
      </c>
    </row>
    <row r="498" customFormat="false" ht="12.95" hidden="false" customHeight="true" outlineLevel="0" collapsed="false">
      <c r="A498" s="221" t="s">
        <v>428</v>
      </c>
      <c r="B498" s="222" t="n">
        <v>108.695</v>
      </c>
      <c r="C498" s="113" t="n">
        <v>3.85010330582172</v>
      </c>
      <c r="D498" s="212" t="n">
        <v>55.368</v>
      </c>
      <c r="E498" s="113" t="n">
        <v>4.01302595406126</v>
      </c>
      <c r="F498" s="212" t="n">
        <v>53.327</v>
      </c>
      <c r="G498" s="113" t="n">
        <v>3.69437686010874</v>
      </c>
      <c r="H498" s="223" t="n">
        <v>963.137552376824</v>
      </c>
      <c r="I498" s="212" t="n">
        <v>110.155</v>
      </c>
      <c r="J498" s="113" t="n">
        <v>3.907863051138</v>
      </c>
      <c r="K498" s="212" t="n">
        <v>56.164</v>
      </c>
      <c r="L498" s="113" t="n">
        <v>4.07646899571116</v>
      </c>
      <c r="M498" s="212" t="n">
        <v>53.991</v>
      </c>
      <c r="N498" s="113" t="n">
        <v>3.7466612724256</v>
      </c>
    </row>
    <row r="499" customFormat="false" ht="12.95" hidden="false" customHeight="true" outlineLevel="0" collapsed="false">
      <c r="A499" s="224" t="s">
        <v>429</v>
      </c>
      <c r="B499" s="222" t="n">
        <v>29.269</v>
      </c>
      <c r="C499" s="113" t="n">
        <v>1.03674201810659</v>
      </c>
      <c r="D499" s="212" t="n">
        <v>14.977</v>
      </c>
      <c r="E499" s="113" t="n">
        <v>1.08552033149067</v>
      </c>
      <c r="F499" s="212" t="n">
        <v>14.292</v>
      </c>
      <c r="G499" s="113" t="n">
        <v>0.990118215625745</v>
      </c>
      <c r="H499" s="223" t="n">
        <v>954.263203578821</v>
      </c>
      <c r="I499" s="212" t="n">
        <v>29.901</v>
      </c>
      <c r="J499" s="113" t="n">
        <v>1.06076903537813</v>
      </c>
      <c r="K499" s="212" t="n">
        <v>15.398</v>
      </c>
      <c r="L499" s="113" t="n">
        <v>1.11761038380387</v>
      </c>
      <c r="M499" s="212" t="n">
        <v>14.503</v>
      </c>
      <c r="N499" s="113" t="n">
        <v>1.00642381941413</v>
      </c>
    </row>
    <row r="500" customFormat="false" ht="12.95" hidden="false" customHeight="true" outlineLevel="0" collapsed="false">
      <c r="A500" s="225" t="s">
        <v>335</v>
      </c>
      <c r="B500" s="222" t="n">
        <v>162.352</v>
      </c>
      <c r="C500" s="113" t="n">
        <v>5.75069664572213</v>
      </c>
      <c r="D500" s="212" t="n">
        <v>82.874</v>
      </c>
      <c r="E500" s="113" t="n">
        <v>6.00663764118034</v>
      </c>
      <c r="F500" s="212" t="n">
        <v>79.478</v>
      </c>
      <c r="G500" s="113" t="n">
        <v>5.50606042131983</v>
      </c>
      <c r="H500" s="223" t="n">
        <v>959.022129980452</v>
      </c>
      <c r="I500" s="212" t="n">
        <v>164.773</v>
      </c>
      <c r="J500" s="113" t="n">
        <v>5.8454933368904</v>
      </c>
      <c r="K500" s="212" t="n">
        <v>84.217</v>
      </c>
      <c r="L500" s="113" t="n">
        <v>6.11259862922524</v>
      </c>
      <c r="M500" s="212" t="n">
        <v>80.556</v>
      </c>
      <c r="N500" s="113" t="n">
        <v>5.59011771335068</v>
      </c>
    </row>
    <row r="501" customFormat="false" ht="8.1" hidden="false" customHeight="true" outlineLevel="0" collapsed="false">
      <c r="A501" s="62"/>
      <c r="B501" s="222"/>
      <c r="C501" s="113"/>
      <c r="D501" s="212"/>
      <c r="E501" s="113"/>
      <c r="F501" s="212"/>
      <c r="G501" s="113"/>
      <c r="H501" s="223"/>
      <c r="I501" s="212"/>
      <c r="J501" s="113"/>
      <c r="K501" s="212"/>
      <c r="L501" s="113"/>
      <c r="M501" s="212"/>
      <c r="N501" s="113"/>
    </row>
    <row r="502" customFormat="false" ht="12.95" hidden="false" customHeight="true" outlineLevel="0" collapsed="false">
      <c r="A502" s="224" t="s">
        <v>430</v>
      </c>
      <c r="B502" s="222" t="n">
        <v>120.118</v>
      </c>
      <c r="C502" s="113" t="n">
        <v>4.25471925009148</v>
      </c>
      <c r="D502" s="212" t="n">
        <v>61.847</v>
      </c>
      <c r="E502" s="113" t="n">
        <v>4.48261841101045</v>
      </c>
      <c r="F502" s="212" t="n">
        <v>58.271</v>
      </c>
      <c r="G502" s="113" t="n">
        <v>4.03688626803301</v>
      </c>
      <c r="H502" s="223" t="n">
        <v>942.179895548693</v>
      </c>
      <c r="I502" s="212" t="n">
        <v>119.918</v>
      </c>
      <c r="J502" s="113" t="n">
        <v>4.2542156176875</v>
      </c>
      <c r="K502" s="212" t="n">
        <v>61.695</v>
      </c>
      <c r="L502" s="113" t="n">
        <v>4.47791743270422</v>
      </c>
      <c r="M502" s="212" t="n">
        <v>58.223</v>
      </c>
      <c r="N502" s="113" t="n">
        <v>4.04033745002752</v>
      </c>
    </row>
    <row r="503" customFormat="false" ht="12.95" hidden="false" customHeight="true" outlineLevel="0" collapsed="false">
      <c r="A503" s="224" t="s">
        <v>431</v>
      </c>
      <c r="B503" s="222" t="n">
        <v>127.842</v>
      </c>
      <c r="C503" s="113" t="n">
        <v>4.52831231264419</v>
      </c>
      <c r="D503" s="212" t="n">
        <v>65.585</v>
      </c>
      <c r="E503" s="113" t="n">
        <v>4.75354549915308</v>
      </c>
      <c r="F503" s="212" t="n">
        <v>62.257</v>
      </c>
      <c r="G503" s="113" t="n">
        <v>4.31302755039267</v>
      </c>
      <c r="H503" s="223" t="n">
        <v>949.256689791873</v>
      </c>
      <c r="I503" s="212" t="n">
        <v>128.022</v>
      </c>
      <c r="J503" s="113" t="n">
        <v>4.54171343591112</v>
      </c>
      <c r="K503" s="212" t="n">
        <v>65.715</v>
      </c>
      <c r="L503" s="113" t="n">
        <v>4.76969517935259</v>
      </c>
      <c r="M503" s="212" t="n">
        <v>62.307</v>
      </c>
      <c r="N503" s="113" t="n">
        <v>4.32374328871519</v>
      </c>
    </row>
    <row r="504" customFormat="false" ht="12.95" hidden="false" customHeight="true" outlineLevel="0" collapsed="false">
      <c r="A504" s="224" t="s">
        <v>432</v>
      </c>
      <c r="B504" s="222" t="n">
        <v>32.14</v>
      </c>
      <c r="C504" s="113" t="n">
        <v>1.13843617690887</v>
      </c>
      <c r="D504" s="212" t="n">
        <v>16.492</v>
      </c>
      <c r="E504" s="113" t="n">
        <v>1.19532625405249</v>
      </c>
      <c r="F504" s="212" t="n">
        <v>15.648</v>
      </c>
      <c r="G504" s="113" t="n">
        <v>1.08405890275061</v>
      </c>
      <c r="H504" s="223" t="n">
        <v>948.823672083434</v>
      </c>
      <c r="I504" s="212" t="n">
        <v>32.24</v>
      </c>
      <c r="J504" s="113" t="n">
        <v>1.14374749007026</v>
      </c>
      <c r="K504" s="212" t="n">
        <v>16.607</v>
      </c>
      <c r="L504" s="113" t="n">
        <v>1.20536145238543</v>
      </c>
      <c r="M504" s="212" t="n">
        <v>15.633</v>
      </c>
      <c r="N504" s="113" t="n">
        <v>1.08483924490803</v>
      </c>
    </row>
    <row r="505" customFormat="false" ht="12.95" hidden="false" customHeight="true" outlineLevel="0" collapsed="false">
      <c r="A505" s="225" t="s">
        <v>335</v>
      </c>
      <c r="B505" s="222" t="n">
        <v>280.1</v>
      </c>
      <c r="C505" s="113" t="n">
        <v>9.92146773964454</v>
      </c>
      <c r="D505" s="212" t="n">
        <v>143.924</v>
      </c>
      <c r="E505" s="113" t="n">
        <v>10.431490164216</v>
      </c>
      <c r="F505" s="212" t="n">
        <v>136.176</v>
      </c>
      <c r="G505" s="113" t="n">
        <v>9.43397272117628</v>
      </c>
      <c r="H505" s="223" t="n">
        <v>946.166032072483</v>
      </c>
      <c r="I505" s="212" t="n">
        <v>280.18</v>
      </c>
      <c r="J505" s="113" t="n">
        <v>9.93967654366888</v>
      </c>
      <c r="K505" s="212" t="n">
        <v>144.017</v>
      </c>
      <c r="L505" s="113" t="n">
        <v>10.4529740644422</v>
      </c>
      <c r="M505" s="212" t="n">
        <v>136.163</v>
      </c>
      <c r="N505" s="113" t="n">
        <v>9.44891998365073</v>
      </c>
    </row>
    <row r="506" customFormat="false" ht="8.1" hidden="false" customHeight="true" outlineLevel="0" collapsed="false">
      <c r="A506" s="62"/>
      <c r="B506" s="222"/>
      <c r="C506" s="113"/>
      <c r="D506" s="212"/>
      <c r="E506" s="113"/>
      <c r="F506" s="212"/>
      <c r="G506" s="113"/>
      <c r="H506" s="223"/>
      <c r="I506" s="212"/>
      <c r="J506" s="113"/>
      <c r="K506" s="212"/>
      <c r="L506" s="113"/>
      <c r="M506" s="212"/>
      <c r="N506" s="113"/>
    </row>
    <row r="507" customFormat="false" ht="12.95" hidden="false" customHeight="true" outlineLevel="0" collapsed="false">
      <c r="A507" s="224" t="s">
        <v>433</v>
      </c>
      <c r="B507" s="222" t="n">
        <v>93.027</v>
      </c>
      <c r="C507" s="113" t="n">
        <v>3.29512452486938</v>
      </c>
      <c r="D507" s="212" t="n">
        <v>47.911</v>
      </c>
      <c r="E507" s="113" t="n">
        <v>3.47254888175533</v>
      </c>
      <c r="F507" s="212" t="n">
        <v>45.116</v>
      </c>
      <c r="G507" s="113" t="n">
        <v>3.1255369028947</v>
      </c>
      <c r="H507" s="223" t="n">
        <v>941.662666193567</v>
      </c>
      <c r="I507" s="212" t="n">
        <v>90.531</v>
      </c>
      <c r="J507" s="113" t="n">
        <v>3.21168126623916</v>
      </c>
      <c r="K507" s="212" t="n">
        <v>46.492</v>
      </c>
      <c r="L507" s="113" t="n">
        <v>3.37446044705867</v>
      </c>
      <c r="M507" s="212" t="n">
        <v>44.039</v>
      </c>
      <c r="N507" s="113" t="n">
        <v>3.05605037462449</v>
      </c>
    </row>
    <row r="508" customFormat="false" ht="12.95" hidden="false" customHeight="true" outlineLevel="0" collapsed="false">
      <c r="A508" s="224" t="s">
        <v>434</v>
      </c>
      <c r="B508" s="222" t="n">
        <v>85.349</v>
      </c>
      <c r="C508" s="113" t="n">
        <v>3.02316083581193</v>
      </c>
      <c r="D508" s="212" t="n">
        <v>43.38</v>
      </c>
      <c r="E508" s="113" t="n">
        <v>3.14414582226516</v>
      </c>
      <c r="F508" s="212" t="n">
        <v>41.969</v>
      </c>
      <c r="G508" s="113" t="n">
        <v>2.90751968874873</v>
      </c>
      <c r="H508" s="223" t="n">
        <v>967.473490087598</v>
      </c>
      <c r="I508" s="212" t="n">
        <v>85.661</v>
      </c>
      <c r="J508" s="113" t="n">
        <v>3.03891295741031</v>
      </c>
      <c r="K508" s="212" t="n">
        <v>43.589</v>
      </c>
      <c r="L508" s="113" t="n">
        <v>3.1637562683223</v>
      </c>
      <c r="M508" s="212" t="n">
        <v>42.072</v>
      </c>
      <c r="N508" s="113" t="n">
        <v>2.91955201891963</v>
      </c>
    </row>
    <row r="509" customFormat="false" ht="12.95" hidden="false" customHeight="true" outlineLevel="0" collapsed="false">
      <c r="A509" s="225" t="s">
        <v>335</v>
      </c>
      <c r="B509" s="222" t="n">
        <v>178.376</v>
      </c>
      <c r="C509" s="113" t="n">
        <v>6.31828536068131</v>
      </c>
      <c r="D509" s="212" t="n">
        <v>91.291</v>
      </c>
      <c r="E509" s="113" t="n">
        <v>6.61669470402049</v>
      </c>
      <c r="F509" s="212" t="n">
        <v>87.085</v>
      </c>
      <c r="G509" s="113" t="n">
        <v>6.03305659164344</v>
      </c>
      <c r="H509" s="223" t="n">
        <v>953.927550360934</v>
      </c>
      <c r="I509" s="212" t="n">
        <v>176.192</v>
      </c>
      <c r="J509" s="113" t="n">
        <v>6.25059422364946</v>
      </c>
      <c r="K509" s="212" t="n">
        <v>90.081</v>
      </c>
      <c r="L509" s="113" t="n">
        <v>6.53821671538097</v>
      </c>
      <c r="M509" s="212" t="n">
        <v>86.111</v>
      </c>
      <c r="N509" s="113" t="n">
        <v>5.97560239354412</v>
      </c>
    </row>
    <row r="510" customFormat="false" ht="8.1" hidden="false" customHeight="true" outlineLevel="0" collapsed="false">
      <c r="A510" s="62"/>
      <c r="B510" s="222"/>
      <c r="C510" s="113"/>
      <c r="D510" s="212"/>
      <c r="E510" s="113"/>
      <c r="F510" s="212"/>
      <c r="G510" s="113"/>
      <c r="H510" s="223"/>
      <c r="I510" s="212"/>
      <c r="J510" s="113"/>
      <c r="K510" s="212"/>
      <c r="L510" s="113"/>
      <c r="M510" s="212"/>
      <c r="N510" s="113"/>
    </row>
    <row r="511" customFormat="false" ht="12.95" hidden="false" customHeight="true" outlineLevel="0" collapsed="false">
      <c r="A511" s="224" t="s">
        <v>435</v>
      </c>
      <c r="B511" s="222" t="n">
        <v>119.487</v>
      </c>
      <c r="C511" s="113" t="n">
        <v>4.232368496276</v>
      </c>
      <c r="D511" s="212" t="n">
        <v>59.552</v>
      </c>
      <c r="E511" s="113" t="n">
        <v>4.31627874613958</v>
      </c>
      <c r="F511" s="212" t="n">
        <v>59.935</v>
      </c>
      <c r="G511" s="113" t="n">
        <v>4.15216451536027</v>
      </c>
      <c r="H511" s="223" t="n">
        <v>1006.43135411069</v>
      </c>
      <c r="I511" s="212" t="n">
        <v>119.089</v>
      </c>
      <c r="J511" s="113" t="n">
        <v>4.22480598154395</v>
      </c>
      <c r="K511" s="212" t="n">
        <v>59.544</v>
      </c>
      <c r="L511" s="113" t="n">
        <v>4.32179456378864</v>
      </c>
      <c r="M511" s="212" t="n">
        <v>59.545</v>
      </c>
      <c r="N511" s="113" t="n">
        <v>4.13207655843719</v>
      </c>
    </row>
    <row r="512" customFormat="false" ht="12.95" hidden="false" customHeight="true" outlineLevel="0" collapsed="false">
      <c r="A512" s="224" t="s">
        <v>436</v>
      </c>
      <c r="B512" s="222" t="n">
        <v>147.613</v>
      </c>
      <c r="C512" s="113" t="n">
        <v>5.22862412514155</v>
      </c>
      <c r="D512" s="212" t="n">
        <v>74.84</v>
      </c>
      <c r="E512" s="113" t="n">
        <v>5.42434009539707</v>
      </c>
      <c r="F512" s="212" t="n">
        <v>72.773</v>
      </c>
      <c r="G512" s="113" t="n">
        <v>5.04155282016039</v>
      </c>
      <c r="H512" s="223" t="n">
        <v>972.381079636558</v>
      </c>
      <c r="I512" s="212" t="n">
        <v>147.991</v>
      </c>
      <c r="J512" s="113" t="n">
        <v>5.25013445418695</v>
      </c>
      <c r="K512" s="212" t="n">
        <v>75.113</v>
      </c>
      <c r="L512" s="113" t="n">
        <v>5.45181638905442</v>
      </c>
      <c r="M512" s="212" t="n">
        <v>72.878</v>
      </c>
      <c r="N512" s="113" t="n">
        <v>5.0573091850833</v>
      </c>
    </row>
    <row r="513" customFormat="false" ht="12.95" hidden="false" customHeight="true" outlineLevel="0" collapsed="false">
      <c r="A513" s="224" t="s">
        <v>437</v>
      </c>
      <c r="B513" s="222" t="n">
        <v>192.372</v>
      </c>
      <c r="C513" s="113" t="n">
        <v>6.81403995719707</v>
      </c>
      <c r="D513" s="212" t="n">
        <v>98.235</v>
      </c>
      <c r="E513" s="113" t="n">
        <v>7.1199899688847</v>
      </c>
      <c r="F513" s="212" t="n">
        <v>94.137</v>
      </c>
      <c r="G513" s="113" t="n">
        <v>6.521603586927</v>
      </c>
      <c r="H513" s="223" t="n">
        <v>958.28370743625</v>
      </c>
      <c r="I513" s="212" t="n">
        <v>201.48</v>
      </c>
      <c r="J513" s="113" t="n">
        <v>7.14771229216363</v>
      </c>
      <c r="K513" s="212" t="n">
        <v>103.211</v>
      </c>
      <c r="L513" s="113" t="n">
        <v>7.49121219137427</v>
      </c>
      <c r="M513" s="212" t="n">
        <v>98.269</v>
      </c>
      <c r="N513" s="113" t="n">
        <v>6.81929685651296</v>
      </c>
    </row>
    <row r="514" customFormat="false" ht="12.95" hidden="false" customHeight="true" outlineLevel="0" collapsed="false">
      <c r="A514" s="224" t="s">
        <v>438</v>
      </c>
      <c r="B514" s="222" t="n">
        <v>253.519</v>
      </c>
      <c r="C514" s="113" t="n">
        <v>8.97993780752211</v>
      </c>
      <c r="D514" s="212" t="n">
        <v>130.492</v>
      </c>
      <c r="E514" s="113" t="n">
        <v>9.45795012999137</v>
      </c>
      <c r="F514" s="212" t="n">
        <v>123.027</v>
      </c>
      <c r="G514" s="113" t="n">
        <v>8.52303902279517</v>
      </c>
      <c r="H514" s="223" t="n">
        <v>942.793427949606</v>
      </c>
      <c r="I514" s="212" t="n">
        <v>252.476</v>
      </c>
      <c r="J514" s="113" t="n">
        <v>8.95684836547699</v>
      </c>
      <c r="K514" s="212" t="n">
        <v>129.977</v>
      </c>
      <c r="L514" s="113" t="n">
        <v>9.43392939704346</v>
      </c>
      <c r="M514" s="212" t="n">
        <v>122.499</v>
      </c>
      <c r="N514" s="113" t="n">
        <v>8.50071788281127</v>
      </c>
    </row>
    <row r="515" customFormat="false" ht="12.95" hidden="false" customHeight="true" outlineLevel="0" collapsed="false">
      <c r="A515" s="224" t="s">
        <v>439</v>
      </c>
      <c r="B515" s="222" t="n">
        <v>229.866</v>
      </c>
      <c r="C515" s="113" t="n">
        <v>8.14212104048958</v>
      </c>
      <c r="D515" s="212" t="n">
        <v>116.187</v>
      </c>
      <c r="E515" s="113" t="n">
        <v>8.42113579187465</v>
      </c>
      <c r="F515" s="212" t="n">
        <v>113.679</v>
      </c>
      <c r="G515" s="113" t="n">
        <v>7.87543021509369</v>
      </c>
      <c r="H515" s="223" t="n">
        <v>978.414108290945</v>
      </c>
      <c r="I515" s="212" t="n">
        <v>225.201</v>
      </c>
      <c r="J515" s="113" t="n">
        <v>7.9892394079191</v>
      </c>
      <c r="K515" s="212" t="n">
        <v>113.788</v>
      </c>
      <c r="L515" s="113" t="n">
        <v>8.25890702378715</v>
      </c>
      <c r="M515" s="212" t="n">
        <v>111.413</v>
      </c>
      <c r="N515" s="113" t="n">
        <v>7.73141398278886</v>
      </c>
    </row>
    <row r="516" customFormat="false" ht="12.95" hidden="false" customHeight="true" outlineLevel="0" collapsed="false">
      <c r="A516" s="225" t="s">
        <v>335</v>
      </c>
      <c r="B516" s="222" t="n">
        <v>942.857</v>
      </c>
      <c r="C516" s="113" t="n">
        <v>33.3970914266263</v>
      </c>
      <c r="D516" s="212" t="n">
        <v>479.306</v>
      </c>
      <c r="E516" s="113" t="n">
        <v>34.7396947322874</v>
      </c>
      <c r="F516" s="212" t="n">
        <v>463.551</v>
      </c>
      <c r="G516" s="113" t="n">
        <v>32.1137901603365</v>
      </c>
      <c r="H516" s="223" t="n">
        <v>967.129558152829</v>
      </c>
      <c r="I516" s="212" t="n">
        <v>946.237</v>
      </c>
      <c r="J516" s="113" t="n">
        <v>33.5687405012906</v>
      </c>
      <c r="K516" s="212" t="n">
        <v>481.633</v>
      </c>
      <c r="L516" s="113" t="n">
        <v>34.9576595650479</v>
      </c>
      <c r="M516" s="212" t="n">
        <v>464.604</v>
      </c>
      <c r="N516" s="113" t="n">
        <v>32.2408144656336</v>
      </c>
    </row>
    <row r="517" customFormat="false" ht="8.1" hidden="false" customHeight="true" outlineLevel="0" collapsed="false">
      <c r="A517" s="62"/>
      <c r="B517" s="222"/>
      <c r="C517" s="113"/>
      <c r="D517" s="212"/>
      <c r="E517" s="113"/>
      <c r="F517" s="212"/>
      <c r="G517" s="113"/>
      <c r="H517" s="223"/>
      <c r="I517" s="212"/>
      <c r="J517" s="113"/>
      <c r="K517" s="212"/>
      <c r="L517" s="113"/>
      <c r="M517" s="212"/>
      <c r="N517" s="113"/>
    </row>
    <row r="518" customFormat="false" ht="12.95" hidden="false" customHeight="true" outlineLevel="0" collapsed="false">
      <c r="A518" s="224" t="s">
        <v>440</v>
      </c>
      <c r="B518" s="222" t="n">
        <v>192.439</v>
      </c>
      <c r="C518" s="113" t="n">
        <v>6.81641317511408</v>
      </c>
      <c r="D518" s="212" t="n">
        <v>96.342</v>
      </c>
      <c r="E518" s="113" t="n">
        <v>6.98278692505003</v>
      </c>
      <c r="F518" s="212" t="n">
        <v>96.097</v>
      </c>
      <c r="G518" s="113" t="n">
        <v>6.65738806094229</v>
      </c>
      <c r="H518" s="223" t="n">
        <v>997.456976188993</v>
      </c>
      <c r="I518" s="212" t="n">
        <v>189.908</v>
      </c>
      <c r="J518" s="113" t="n">
        <v>6.73718357147216</v>
      </c>
      <c r="K518" s="212" t="n">
        <v>95.126</v>
      </c>
      <c r="L518" s="113" t="n">
        <v>6.90439052927177</v>
      </c>
      <c r="M518" s="212" t="n">
        <v>94.782</v>
      </c>
      <c r="N518" s="113" t="n">
        <v>6.57731934439153</v>
      </c>
    </row>
    <row r="519" customFormat="false" ht="12.95" hidden="false" customHeight="true" outlineLevel="0" collapsed="false">
      <c r="A519" s="224" t="s">
        <v>441</v>
      </c>
      <c r="B519" s="222" t="n">
        <v>180.422</v>
      </c>
      <c r="C519" s="113" t="n">
        <v>6.39075706005765</v>
      </c>
      <c r="D519" s="212" t="n">
        <v>90.403</v>
      </c>
      <c r="E519" s="113" t="n">
        <v>6.55233321277634</v>
      </c>
      <c r="F519" s="212" t="n">
        <v>90.019</v>
      </c>
      <c r="G519" s="113" t="n">
        <v>6.23631763590918</v>
      </c>
      <c r="H519" s="223" t="n">
        <v>995.752353351106</v>
      </c>
      <c r="I519" s="212" t="n">
        <v>180.821</v>
      </c>
      <c r="J519" s="113" t="n">
        <v>6.41481280713381</v>
      </c>
      <c r="K519" s="212" t="n">
        <v>90.671</v>
      </c>
      <c r="L519" s="113" t="n">
        <v>6.581039817501</v>
      </c>
      <c r="M519" s="212" t="n">
        <v>90.15</v>
      </c>
      <c r="N519" s="113" t="n">
        <v>6.25588549404841</v>
      </c>
    </row>
    <row r="520" customFormat="false" ht="12.95" hidden="false" customHeight="true" outlineLevel="0" collapsed="false">
      <c r="A520" s="224" t="s">
        <v>442</v>
      </c>
      <c r="B520" s="222" t="n">
        <v>164.159</v>
      </c>
      <c r="C520" s="113" t="n">
        <v>5.81470268715569</v>
      </c>
      <c r="D520" s="212" t="n">
        <v>81.473</v>
      </c>
      <c r="E520" s="113" t="n">
        <v>5.90509434249446</v>
      </c>
      <c r="F520" s="212" t="n">
        <v>82.686</v>
      </c>
      <c r="G520" s="113" t="n">
        <v>5.72830358083056</v>
      </c>
      <c r="H520" s="223" t="n">
        <v>1014.88836792557</v>
      </c>
      <c r="I520" s="212" t="n">
        <v>164.763</v>
      </c>
      <c r="J520" s="113" t="n">
        <v>5.84513857650266</v>
      </c>
      <c r="K520" s="212" t="n">
        <v>81.897</v>
      </c>
      <c r="L520" s="113" t="n">
        <v>5.94420948190579</v>
      </c>
      <c r="M520" s="212" t="n">
        <v>82.866</v>
      </c>
      <c r="N520" s="113" t="n">
        <v>5.75041827343112</v>
      </c>
    </row>
    <row r="521" customFormat="false" ht="12.95" hidden="false" customHeight="true" outlineLevel="0" collapsed="false">
      <c r="A521" s="224" t="s">
        <v>443</v>
      </c>
      <c r="B521" s="222" t="n">
        <v>204.189</v>
      </c>
      <c r="C521" s="113" t="n">
        <v>7.2326118396654</v>
      </c>
      <c r="D521" s="212" t="n">
        <v>101.678</v>
      </c>
      <c r="E521" s="113" t="n">
        <v>7.36953570576941</v>
      </c>
      <c r="F521" s="212" t="n">
        <v>102.511</v>
      </c>
      <c r="G521" s="113" t="n">
        <v>7.10173582437802</v>
      </c>
      <c r="H521" s="223" t="n">
        <v>1008.19252935738</v>
      </c>
      <c r="I521" s="212" t="n">
        <v>207.049</v>
      </c>
      <c r="J521" s="113" t="n">
        <v>7.34527835209543</v>
      </c>
      <c r="K521" s="212" t="n">
        <v>103.24</v>
      </c>
      <c r="L521" s="113" t="n">
        <v>7.49331705571576</v>
      </c>
      <c r="M521" s="212" t="n">
        <v>103.809</v>
      </c>
      <c r="N521" s="113" t="n">
        <v>7.20374062397861</v>
      </c>
    </row>
    <row r="522" customFormat="false" ht="12.95" hidden="false" customHeight="true" outlineLevel="0" collapsed="false">
      <c r="A522" s="225" t="s">
        <v>335</v>
      </c>
      <c r="B522" s="222" t="n">
        <v>741.209</v>
      </c>
      <c r="C522" s="113" t="n">
        <v>26.2544847619928</v>
      </c>
      <c r="D522" s="212" t="n">
        <v>369.896</v>
      </c>
      <c r="E522" s="113" t="n">
        <v>26.8097501860902</v>
      </c>
      <c r="F522" s="212" t="n">
        <v>371.313</v>
      </c>
      <c r="G522" s="113" t="n">
        <v>25.72374510206</v>
      </c>
      <c r="H522" s="223" t="n">
        <v>1003.83080649696</v>
      </c>
      <c r="I522" s="212" t="n">
        <v>742.541</v>
      </c>
      <c r="J522" s="113" t="n">
        <v>26.342413307204</v>
      </c>
      <c r="K522" s="212" t="n">
        <v>370.934</v>
      </c>
      <c r="L522" s="113" t="n">
        <v>26.9229568843943</v>
      </c>
      <c r="M522" s="212" t="n">
        <v>371.607</v>
      </c>
      <c r="N522" s="113" t="n">
        <v>25.7873637358497</v>
      </c>
    </row>
    <row r="523" customFormat="false" ht="8.1" hidden="false" customHeight="true" outlineLevel="0" collapsed="false">
      <c r="A523" s="62"/>
      <c r="B523" s="222"/>
      <c r="C523" s="113"/>
      <c r="D523" s="212"/>
      <c r="E523" s="113"/>
      <c r="F523" s="212"/>
      <c r="G523" s="113"/>
      <c r="H523" s="223"/>
      <c r="I523" s="212"/>
      <c r="J523" s="113"/>
      <c r="K523" s="212"/>
      <c r="L523" s="113"/>
      <c r="M523" s="212"/>
      <c r="N523" s="113"/>
    </row>
    <row r="524" customFormat="false" ht="12.95" hidden="false" customHeight="true" outlineLevel="0" collapsed="false">
      <c r="A524" s="224" t="s">
        <v>444</v>
      </c>
      <c r="B524" s="222" t="n">
        <v>518.277</v>
      </c>
      <c r="C524" s="113" t="n">
        <v>18.3579740653329</v>
      </c>
      <c r="D524" s="212" t="n">
        <v>212.416</v>
      </c>
      <c r="E524" s="113" t="n">
        <v>15.3957325722055</v>
      </c>
      <c r="F524" s="212" t="n">
        <v>305.861</v>
      </c>
      <c r="G524" s="113" t="n">
        <v>21.1893750034639</v>
      </c>
      <c r="H524" s="223" t="n">
        <v>1439.91507231094</v>
      </c>
      <c r="I524" s="212" t="n">
        <v>508.881</v>
      </c>
      <c r="J524" s="113" t="n">
        <v>18.0530820872966</v>
      </c>
      <c r="K524" s="212" t="n">
        <v>206.879</v>
      </c>
      <c r="L524" s="113" t="n">
        <v>15.0155941415093</v>
      </c>
      <c r="M524" s="212" t="n">
        <v>302.002</v>
      </c>
      <c r="N524" s="113" t="n">
        <v>20.9571817079712</v>
      </c>
    </row>
    <row r="525" customFormat="false" ht="8.1" hidden="false" customHeight="true" outlineLevel="0" collapsed="false">
      <c r="A525" s="62"/>
      <c r="B525" s="222"/>
      <c r="C525" s="113"/>
      <c r="D525" s="212"/>
      <c r="E525" s="113"/>
      <c r="F525" s="212"/>
      <c r="G525" s="113"/>
      <c r="H525" s="223"/>
      <c r="I525" s="212"/>
      <c r="J525" s="115"/>
      <c r="K525" s="212"/>
      <c r="L525" s="113"/>
      <c r="M525" s="212"/>
      <c r="N525" s="113"/>
    </row>
    <row r="526" customFormat="false" ht="12.95" hidden="false" customHeight="true" outlineLevel="0" collapsed="false">
      <c r="A526" s="225" t="s">
        <v>423</v>
      </c>
      <c r="B526" s="222" t="n">
        <v>2823.171</v>
      </c>
      <c r="C526" s="113" t="n">
        <v>100</v>
      </c>
      <c r="D526" s="212" t="n">
        <v>1379.707</v>
      </c>
      <c r="E526" s="113" t="n">
        <v>100</v>
      </c>
      <c r="F526" s="212" t="n">
        <v>1443.464</v>
      </c>
      <c r="G526" s="113" t="n">
        <v>100</v>
      </c>
      <c r="H526" s="223" t="n">
        <v>1046.21053600511</v>
      </c>
      <c r="I526" s="212" t="n">
        <v>2818.804</v>
      </c>
      <c r="J526" s="113" t="n">
        <v>100</v>
      </c>
      <c r="K526" s="212" t="n">
        <v>1377.761</v>
      </c>
      <c r="L526" s="113" t="n">
        <v>100</v>
      </c>
      <c r="M526" s="212" t="n">
        <v>1441.043</v>
      </c>
      <c r="N526" s="113" t="n">
        <v>100</v>
      </c>
    </row>
    <row r="527" customFormat="false" ht="12.95" hidden="false" customHeight="true" outlineLevel="0" collapsed="false">
      <c r="A527" s="225"/>
      <c r="B527" s="155"/>
      <c r="C527" s="155"/>
      <c r="D527" s="155"/>
      <c r="E527" s="155"/>
      <c r="F527" s="155"/>
      <c r="G527" s="155"/>
      <c r="H527" s="155"/>
      <c r="I527" s="155"/>
      <c r="J527" s="155"/>
      <c r="K527" s="155"/>
      <c r="L527" s="155"/>
      <c r="M527" s="155"/>
      <c r="N527" s="155"/>
    </row>
    <row r="528" customFormat="false" ht="12.95" hidden="false" customHeight="true" outlineLevel="0" collapsed="false">
      <c r="A528" s="155"/>
      <c r="B528" s="155"/>
      <c r="C528" s="155"/>
      <c r="D528" s="155"/>
      <c r="E528" s="155"/>
      <c r="F528" s="155"/>
      <c r="G528" s="155"/>
      <c r="H528" s="155"/>
      <c r="I528" s="155"/>
      <c r="J528" s="155"/>
      <c r="K528" s="155"/>
      <c r="L528" s="155"/>
      <c r="M528" s="155"/>
      <c r="N528" s="155"/>
    </row>
    <row r="529" customFormat="false" ht="12.95" hidden="false" customHeight="true" outlineLevel="0" collapsed="false">
      <c r="A529" s="109" t="s">
        <v>282</v>
      </c>
      <c r="B529" s="109"/>
      <c r="C529" s="109"/>
      <c r="D529" s="109"/>
      <c r="E529" s="109"/>
      <c r="F529" s="109"/>
      <c r="G529" s="109"/>
      <c r="H529" s="109"/>
      <c r="I529" s="109"/>
      <c r="J529" s="109"/>
      <c r="K529" s="109"/>
      <c r="L529" s="109"/>
      <c r="M529" s="109"/>
      <c r="N529" s="109"/>
    </row>
    <row r="530" customFormat="false" ht="12.95" hidden="false" customHeight="true" outlineLevel="0" collapsed="false">
      <c r="A530" s="62"/>
      <c r="B530" s="62"/>
      <c r="C530" s="62"/>
      <c r="D530" s="62"/>
      <c r="E530" s="62"/>
      <c r="F530" s="62"/>
      <c r="G530" s="62"/>
      <c r="H530" s="62"/>
      <c r="I530" s="62"/>
      <c r="J530" s="62"/>
      <c r="K530" s="62"/>
      <c r="L530" s="62"/>
      <c r="M530" s="62"/>
      <c r="N530" s="62"/>
    </row>
    <row r="531" customFormat="false" ht="12.95" hidden="false" customHeight="true" outlineLevel="0" collapsed="false">
      <c r="A531" s="221" t="s">
        <v>427</v>
      </c>
      <c r="B531" s="222" t="n">
        <v>16.812</v>
      </c>
      <c r="C531" s="113" t="n">
        <v>0.708423420785056</v>
      </c>
      <c r="D531" s="212" t="n">
        <v>8.5</v>
      </c>
      <c r="E531" s="113" t="n">
        <v>0.728823601537561</v>
      </c>
      <c r="F531" s="212" t="n">
        <v>8.312</v>
      </c>
      <c r="G531" s="113" t="n">
        <v>0.688710027558344</v>
      </c>
      <c r="H531" s="223" t="n">
        <v>977.882352941177</v>
      </c>
      <c r="I531" s="212" t="n">
        <v>16.88</v>
      </c>
      <c r="J531" s="113" t="n">
        <v>0.708522671466264</v>
      </c>
      <c r="K531" s="212" t="n">
        <v>8.582</v>
      </c>
      <c r="L531" s="113" t="n">
        <v>0.733408366256379</v>
      </c>
      <c r="M531" s="212" t="n">
        <v>8.298</v>
      </c>
      <c r="N531" s="113" t="n">
        <v>0.684501542149474</v>
      </c>
    </row>
    <row r="532" customFormat="false" ht="12.95" hidden="false" customHeight="true" outlineLevel="0" collapsed="false">
      <c r="A532" s="221" t="s">
        <v>428</v>
      </c>
      <c r="B532" s="222" t="n">
        <v>68.219</v>
      </c>
      <c r="C532" s="113" t="n">
        <v>2.87460964445252</v>
      </c>
      <c r="D532" s="212" t="n">
        <v>34.991</v>
      </c>
      <c r="E532" s="113" t="n">
        <v>3.00026666369421</v>
      </c>
      <c r="F532" s="212" t="n">
        <v>33.228</v>
      </c>
      <c r="G532" s="113" t="n">
        <v>2.75318296387255</v>
      </c>
      <c r="H532" s="223" t="n">
        <v>949.615615443971</v>
      </c>
      <c r="I532" s="212" t="n">
        <v>68.04</v>
      </c>
      <c r="J532" s="113" t="n">
        <v>2.85591721365904</v>
      </c>
      <c r="K532" s="212" t="n">
        <v>34.884</v>
      </c>
      <c r="L532" s="113" t="n">
        <v>2.98114861902674</v>
      </c>
      <c r="M532" s="212" t="n">
        <v>33.156</v>
      </c>
      <c r="N532" s="113" t="n">
        <v>2.735036530671</v>
      </c>
    </row>
    <row r="533" customFormat="false" ht="12.95" hidden="false" customHeight="true" outlineLevel="0" collapsed="false">
      <c r="A533" s="224" t="s">
        <v>429</v>
      </c>
      <c r="B533" s="222" t="n">
        <v>16.432</v>
      </c>
      <c r="C533" s="113" t="n">
        <v>0.692410995142757</v>
      </c>
      <c r="D533" s="212" t="n">
        <v>8.386</v>
      </c>
      <c r="E533" s="113" t="n">
        <v>0.719048790881645</v>
      </c>
      <c r="F533" s="212" t="n">
        <v>8.046</v>
      </c>
      <c r="G533" s="113" t="n">
        <v>0.666669980959388</v>
      </c>
      <c r="H533" s="223" t="n">
        <v>959.456236584784</v>
      </c>
      <c r="I533" s="212" t="n">
        <v>16.423</v>
      </c>
      <c r="J533" s="113" t="n">
        <v>0.689340511462705</v>
      </c>
      <c r="K533" s="212" t="n">
        <v>8.398</v>
      </c>
      <c r="L533" s="113" t="n">
        <v>0.717683926802734</v>
      </c>
      <c r="M533" s="212" t="n">
        <v>8.025</v>
      </c>
      <c r="N533" s="113" t="n">
        <v>0.661981787870514</v>
      </c>
    </row>
    <row r="534" customFormat="false" ht="12.95" hidden="false" customHeight="true" outlineLevel="0" collapsed="false">
      <c r="A534" s="225" t="s">
        <v>335</v>
      </c>
      <c r="B534" s="222" t="n">
        <v>101.463</v>
      </c>
      <c r="C534" s="113" t="n">
        <v>4.27544406038033</v>
      </c>
      <c r="D534" s="212" t="n">
        <v>51.877</v>
      </c>
      <c r="E534" s="113" t="n">
        <v>4.44813905611342</v>
      </c>
      <c r="F534" s="212" t="n">
        <v>49.586</v>
      </c>
      <c r="G534" s="113" t="n">
        <v>4.10856297239029</v>
      </c>
      <c r="H534" s="223" t="n">
        <v>955.837847215529</v>
      </c>
      <c r="I534" s="212" t="n">
        <v>101.343</v>
      </c>
      <c r="J534" s="113" t="n">
        <v>4.25378039658801</v>
      </c>
      <c r="K534" s="212" t="n">
        <v>51.864</v>
      </c>
      <c r="L534" s="113" t="n">
        <v>4.43224091208586</v>
      </c>
      <c r="M534" s="212" t="n">
        <v>49.479</v>
      </c>
      <c r="N534" s="113" t="n">
        <v>4.08151986069099</v>
      </c>
    </row>
    <row r="535" customFormat="false" ht="8.1" hidden="false" customHeight="true" outlineLevel="0" collapsed="false">
      <c r="A535" s="62"/>
      <c r="B535" s="222"/>
      <c r="C535" s="113"/>
      <c r="D535" s="212"/>
      <c r="E535" s="113"/>
      <c r="F535" s="212"/>
      <c r="G535" s="113"/>
      <c r="H535" s="223"/>
      <c r="I535" s="212"/>
      <c r="J535" s="113"/>
      <c r="K535" s="212"/>
      <c r="L535" s="113"/>
      <c r="M535" s="212"/>
      <c r="N535" s="113"/>
    </row>
    <row r="536" customFormat="false" ht="12.95" hidden="false" customHeight="true" outlineLevel="0" collapsed="false">
      <c r="A536" s="224" t="s">
        <v>430</v>
      </c>
      <c r="B536" s="222" t="n">
        <v>57.99</v>
      </c>
      <c r="C536" s="113" t="n">
        <v>2.44358042893917</v>
      </c>
      <c r="D536" s="212" t="n">
        <v>29.737</v>
      </c>
      <c r="E536" s="113" t="n">
        <v>2.54976793399088</v>
      </c>
      <c r="F536" s="212" t="n">
        <v>28.253</v>
      </c>
      <c r="G536" s="113" t="n">
        <v>2.34096780661765</v>
      </c>
      <c r="H536" s="223" t="n">
        <v>950.095840199079</v>
      </c>
      <c r="I536" s="212" t="n">
        <v>56.631</v>
      </c>
      <c r="J536" s="113" t="n">
        <v>2.37703479904064</v>
      </c>
      <c r="K536" s="212" t="n">
        <v>29.038</v>
      </c>
      <c r="L536" s="113" t="n">
        <v>2.48155583073325</v>
      </c>
      <c r="M536" s="212" t="n">
        <v>27.593</v>
      </c>
      <c r="N536" s="113" t="n">
        <v>2.27614498102319</v>
      </c>
    </row>
    <row r="537" customFormat="false" ht="12.95" hidden="false" customHeight="true" outlineLevel="0" collapsed="false">
      <c r="A537" s="224" t="s">
        <v>431</v>
      </c>
      <c r="B537" s="222" t="n">
        <v>73.357</v>
      </c>
      <c r="C537" s="113" t="n">
        <v>3.09111449432128</v>
      </c>
      <c r="D537" s="212" t="n">
        <v>37.417</v>
      </c>
      <c r="E537" s="113" t="n">
        <v>3.20828149396834</v>
      </c>
      <c r="F537" s="212" t="n">
        <v>35.94</v>
      </c>
      <c r="G537" s="113" t="n">
        <v>2.97789201040025</v>
      </c>
      <c r="H537" s="223" t="n">
        <v>960.52596413395</v>
      </c>
      <c r="I537" s="212" t="n">
        <v>81.349</v>
      </c>
      <c r="J537" s="113" t="n">
        <v>3.41455040290931</v>
      </c>
      <c r="K537" s="212" t="n">
        <v>41.492</v>
      </c>
      <c r="L537" s="113" t="n">
        <v>3.54586109679674</v>
      </c>
      <c r="M537" s="212" t="n">
        <v>39.857</v>
      </c>
      <c r="N537" s="113" t="n">
        <v>3.28780163478568</v>
      </c>
    </row>
    <row r="538" customFormat="false" ht="12.95" hidden="false" customHeight="true" outlineLevel="0" collapsed="false">
      <c r="A538" s="224" t="s">
        <v>432</v>
      </c>
      <c r="B538" s="222" t="n">
        <v>29.278</v>
      </c>
      <c r="C538" s="113" t="n">
        <v>1.23371525777688</v>
      </c>
      <c r="D538" s="212" t="n">
        <v>14.977</v>
      </c>
      <c r="E538" s="113" t="n">
        <v>1.28418718590918</v>
      </c>
      <c r="F538" s="212" t="n">
        <v>14.301</v>
      </c>
      <c r="G538" s="113" t="n">
        <v>1.18494250530701</v>
      </c>
      <c r="H538" s="223" t="n">
        <v>954.864124991654</v>
      </c>
      <c r="I538" s="212" t="n">
        <v>30.666</v>
      </c>
      <c r="J538" s="113" t="n">
        <v>1.28717750255832</v>
      </c>
      <c r="K538" s="212" t="n">
        <v>15.64</v>
      </c>
      <c r="L538" s="113" t="n">
        <v>1.33657735355975</v>
      </c>
      <c r="M538" s="212" t="n">
        <v>15.026</v>
      </c>
      <c r="N538" s="113" t="n">
        <v>1.23949387470933</v>
      </c>
    </row>
    <row r="539" customFormat="false" ht="12.95" hidden="false" customHeight="true" outlineLevel="0" collapsed="false">
      <c r="A539" s="225" t="s">
        <v>335</v>
      </c>
      <c r="B539" s="222" t="n">
        <v>160.625</v>
      </c>
      <c r="C539" s="113" t="n">
        <v>6.76841018103733</v>
      </c>
      <c r="D539" s="212" t="n">
        <v>82.131</v>
      </c>
      <c r="E539" s="113" t="n">
        <v>7.0422366138684</v>
      </c>
      <c r="F539" s="212" t="n">
        <v>78.494</v>
      </c>
      <c r="G539" s="113" t="n">
        <v>6.50380232232491</v>
      </c>
      <c r="H539" s="223" t="n">
        <v>955.717086118518</v>
      </c>
      <c r="I539" s="212" t="n">
        <v>168.646</v>
      </c>
      <c r="J539" s="113" t="n">
        <v>7.07876270450827</v>
      </c>
      <c r="K539" s="212" t="n">
        <v>86.17</v>
      </c>
      <c r="L539" s="113" t="n">
        <v>7.36399428108974</v>
      </c>
      <c r="M539" s="212" t="n">
        <v>82.476</v>
      </c>
      <c r="N539" s="113" t="n">
        <v>6.80344049051819</v>
      </c>
    </row>
    <row r="540" customFormat="false" ht="8.1" hidden="false" customHeight="true" outlineLevel="0" collapsed="false">
      <c r="A540" s="62"/>
      <c r="B540" s="222"/>
      <c r="C540" s="113"/>
      <c r="D540" s="212"/>
      <c r="E540" s="113"/>
      <c r="F540" s="212"/>
      <c r="G540" s="113"/>
      <c r="H540" s="223"/>
      <c r="I540" s="212"/>
      <c r="J540" s="113"/>
      <c r="K540" s="212"/>
      <c r="L540" s="113"/>
      <c r="M540" s="212"/>
      <c r="N540" s="113"/>
    </row>
    <row r="541" customFormat="false" ht="12.95" hidden="false" customHeight="true" outlineLevel="0" collapsed="false">
      <c r="A541" s="224" t="s">
        <v>433</v>
      </c>
      <c r="B541" s="222" t="n">
        <v>98.171</v>
      </c>
      <c r="C541" s="113" t="n">
        <v>4.13672588876336</v>
      </c>
      <c r="D541" s="212" t="n">
        <v>50.442</v>
      </c>
      <c r="E541" s="113" t="n">
        <v>4.32509648338325</v>
      </c>
      <c r="F541" s="212" t="n">
        <v>47.729</v>
      </c>
      <c r="G541" s="113" t="n">
        <v>3.9546969327878</v>
      </c>
      <c r="H541" s="223" t="n">
        <v>946.21545537449</v>
      </c>
      <c r="I541" s="212" t="n">
        <v>99.049</v>
      </c>
      <c r="J541" s="113" t="n">
        <v>4.15749182974301</v>
      </c>
      <c r="K541" s="212" t="n">
        <v>51.041</v>
      </c>
      <c r="L541" s="113" t="n">
        <v>4.36190822909483</v>
      </c>
      <c r="M541" s="212" t="n">
        <v>48.008</v>
      </c>
      <c r="N541" s="113" t="n">
        <v>3.96017715540033</v>
      </c>
    </row>
    <row r="542" customFormat="false" ht="12.95" hidden="false" customHeight="true" outlineLevel="0" collapsed="false">
      <c r="A542" s="224" t="s">
        <v>434</v>
      </c>
      <c r="B542" s="222" t="n">
        <v>98.093</v>
      </c>
      <c r="C542" s="113" t="n">
        <v>4.13343912771047</v>
      </c>
      <c r="D542" s="212" t="n">
        <v>51.645</v>
      </c>
      <c r="E542" s="113" t="n">
        <v>4.4282464589891</v>
      </c>
      <c r="F542" s="212" t="n">
        <v>46.448</v>
      </c>
      <c r="G542" s="113" t="n">
        <v>3.84855670837704</v>
      </c>
      <c r="H542" s="223" t="n">
        <v>899.370703843547</v>
      </c>
      <c r="I542" s="212" t="n">
        <v>99.433</v>
      </c>
      <c r="J542" s="113" t="n">
        <v>4.17360988103703</v>
      </c>
      <c r="K542" s="212" t="n">
        <v>52.365</v>
      </c>
      <c r="L542" s="113" t="n">
        <v>4.47505582603301</v>
      </c>
      <c r="M542" s="212" t="n">
        <v>47.068</v>
      </c>
      <c r="N542" s="113" t="n">
        <v>3.88263660953138</v>
      </c>
    </row>
    <row r="543" customFormat="false" ht="12.95" hidden="false" customHeight="true" outlineLevel="0" collapsed="false">
      <c r="A543" s="225" t="s">
        <v>335</v>
      </c>
      <c r="B543" s="222" t="n">
        <v>196.264</v>
      </c>
      <c r="C543" s="113" t="n">
        <v>8.27016501647384</v>
      </c>
      <c r="D543" s="212" t="n">
        <v>102.087</v>
      </c>
      <c r="E543" s="113" t="n">
        <v>8.75334294237235</v>
      </c>
      <c r="F543" s="212" t="n">
        <v>94.177</v>
      </c>
      <c r="G543" s="113" t="n">
        <v>7.80325364116484</v>
      </c>
      <c r="H543" s="223" t="n">
        <v>922.517068774673</v>
      </c>
      <c r="I543" s="212" t="n">
        <v>198.482</v>
      </c>
      <c r="J543" s="113" t="n">
        <v>8.33110171078004</v>
      </c>
      <c r="K543" s="212" t="n">
        <v>103.406</v>
      </c>
      <c r="L543" s="113" t="n">
        <v>8.83696405512784</v>
      </c>
      <c r="M543" s="212" t="n">
        <v>95.076</v>
      </c>
      <c r="N543" s="113" t="n">
        <v>7.84281376493171</v>
      </c>
    </row>
    <row r="544" customFormat="false" ht="8.1" hidden="false" customHeight="true" outlineLevel="0" collapsed="false">
      <c r="A544" s="62"/>
      <c r="B544" s="222"/>
      <c r="C544" s="113"/>
      <c r="D544" s="212"/>
      <c r="E544" s="113"/>
      <c r="F544" s="212"/>
      <c r="G544" s="113"/>
      <c r="H544" s="223"/>
      <c r="I544" s="212"/>
      <c r="J544" s="113"/>
      <c r="K544" s="212"/>
      <c r="L544" s="113"/>
      <c r="M544" s="212"/>
      <c r="N544" s="113"/>
    </row>
    <row r="545" customFormat="false" ht="12.95" hidden="false" customHeight="true" outlineLevel="0" collapsed="false">
      <c r="A545" s="224" t="s">
        <v>435</v>
      </c>
      <c r="B545" s="222" t="n">
        <v>130.382</v>
      </c>
      <c r="C545" s="113" t="n">
        <v>5.49403178972146</v>
      </c>
      <c r="D545" s="212" t="n">
        <v>70.235</v>
      </c>
      <c r="E545" s="113" t="n">
        <v>6.0222265475283</v>
      </c>
      <c r="F545" s="212" t="n">
        <v>60.147</v>
      </c>
      <c r="G545" s="113" t="n">
        <v>4.98361910822326</v>
      </c>
      <c r="H545" s="223" t="n">
        <v>856.367907738307</v>
      </c>
      <c r="I545" s="212" t="n">
        <v>129.162</v>
      </c>
      <c r="J545" s="113" t="n">
        <v>5.42145765947427</v>
      </c>
      <c r="K545" s="212" t="n">
        <v>69.573</v>
      </c>
      <c r="L545" s="113" t="n">
        <v>5.94563275058903</v>
      </c>
      <c r="M545" s="212" t="n">
        <v>59.589</v>
      </c>
      <c r="N545" s="113" t="n">
        <v>4.91549317849421</v>
      </c>
    </row>
    <row r="546" customFormat="false" ht="12.95" hidden="false" customHeight="true" outlineLevel="0" collapsed="false">
      <c r="A546" s="224" t="s">
        <v>436</v>
      </c>
      <c r="B546" s="222" t="n">
        <v>129.596</v>
      </c>
      <c r="C546" s="113" t="n">
        <v>5.46091135141923</v>
      </c>
      <c r="D546" s="212" t="n">
        <v>71.003</v>
      </c>
      <c r="E546" s="113" t="n">
        <v>6.08807790352605</v>
      </c>
      <c r="F546" s="212" t="n">
        <v>58.593</v>
      </c>
      <c r="G546" s="113" t="n">
        <v>4.85485883598725</v>
      </c>
      <c r="H546" s="223" t="n">
        <v>825.218652732983</v>
      </c>
      <c r="I546" s="212" t="n">
        <v>128.083</v>
      </c>
      <c r="J546" s="113" t="n">
        <v>5.37616761430175</v>
      </c>
      <c r="K546" s="212" t="n">
        <v>70.196</v>
      </c>
      <c r="L546" s="113" t="n">
        <v>5.99887365156522</v>
      </c>
      <c r="M546" s="212" t="n">
        <v>57.887</v>
      </c>
      <c r="N546" s="113" t="n">
        <v>4.77509529650597</v>
      </c>
    </row>
    <row r="547" customFormat="false" ht="12.95" hidden="false" customHeight="true" outlineLevel="0" collapsed="false">
      <c r="A547" s="224" t="s">
        <v>437</v>
      </c>
      <c r="B547" s="222" t="n">
        <v>148.016</v>
      </c>
      <c r="C547" s="113" t="n">
        <v>6.23709261544853</v>
      </c>
      <c r="D547" s="212" t="n">
        <v>79.809</v>
      </c>
      <c r="E547" s="113" t="n">
        <v>6.84313915471896</v>
      </c>
      <c r="F547" s="212" t="n">
        <v>68.207</v>
      </c>
      <c r="G547" s="113" t="n">
        <v>5.65144909163522</v>
      </c>
      <c r="H547" s="223" t="n">
        <v>854.627924168953</v>
      </c>
      <c r="I547" s="212" t="n">
        <v>152.93</v>
      </c>
      <c r="J547" s="113" t="n">
        <v>6.419097876027</v>
      </c>
      <c r="K547" s="212" t="n">
        <v>82.214</v>
      </c>
      <c r="L547" s="113" t="n">
        <v>7.02591883283639</v>
      </c>
      <c r="M547" s="212" t="n">
        <v>70.716</v>
      </c>
      <c r="N547" s="113" t="n">
        <v>5.83335876773224</v>
      </c>
    </row>
    <row r="548" customFormat="false" ht="12.95" hidden="false" customHeight="true" outlineLevel="0" collapsed="false">
      <c r="A548" s="224" t="s">
        <v>438</v>
      </c>
      <c r="B548" s="222" t="n">
        <v>182.997</v>
      </c>
      <c r="C548" s="113" t="n">
        <v>7.71112067174654</v>
      </c>
      <c r="D548" s="212" t="n">
        <v>95.161</v>
      </c>
      <c r="E548" s="113" t="n">
        <v>8.15948032304892</v>
      </c>
      <c r="F548" s="212" t="n">
        <v>87.836</v>
      </c>
      <c r="G548" s="113" t="n">
        <v>7.27785538746568</v>
      </c>
      <c r="H548" s="223" t="n">
        <v>923.025188890407</v>
      </c>
      <c r="I548" s="212" t="n">
        <v>187.4</v>
      </c>
      <c r="J548" s="113" t="n">
        <v>7.8659448242167</v>
      </c>
      <c r="K548" s="212" t="n">
        <v>97.285</v>
      </c>
      <c r="L548" s="113" t="n">
        <v>8.31387006656394</v>
      </c>
      <c r="M548" s="212" t="n">
        <v>90.115</v>
      </c>
      <c r="N548" s="113" t="n">
        <v>7.43358116061699</v>
      </c>
    </row>
    <row r="549" customFormat="false" ht="12.95" hidden="false" customHeight="true" outlineLevel="0" collapsed="false">
      <c r="A549" s="224" t="s">
        <v>439</v>
      </c>
      <c r="B549" s="222" t="n">
        <v>204.912</v>
      </c>
      <c r="C549" s="113" t="n">
        <v>8.63457411372277</v>
      </c>
      <c r="D549" s="212" t="n">
        <v>105.101</v>
      </c>
      <c r="E549" s="113" t="n">
        <v>9.01177521708225</v>
      </c>
      <c r="F549" s="212" t="n">
        <v>99.811</v>
      </c>
      <c r="G549" s="113" t="n">
        <v>8.27007177100889</v>
      </c>
      <c r="H549" s="223" t="n">
        <v>949.66746272633</v>
      </c>
      <c r="I549" s="212" t="n">
        <v>203.525</v>
      </c>
      <c r="J549" s="113" t="n">
        <v>8.54277705628978</v>
      </c>
      <c r="K549" s="212" t="n">
        <v>104.362</v>
      </c>
      <c r="L549" s="113" t="n">
        <v>8.91866277315872</v>
      </c>
      <c r="M549" s="212" t="n">
        <v>99.163</v>
      </c>
      <c r="N549" s="113" t="n">
        <v>8.17995015957679</v>
      </c>
    </row>
    <row r="550" customFormat="false" ht="12.95" hidden="false" customHeight="true" outlineLevel="0" collapsed="false">
      <c r="A550" s="225" t="s">
        <v>335</v>
      </c>
      <c r="B550" s="222" t="n">
        <v>795.903</v>
      </c>
      <c r="C550" s="113" t="n">
        <v>33.5377305420585</v>
      </c>
      <c r="D550" s="212" t="n">
        <v>421.309</v>
      </c>
      <c r="E550" s="113" t="n">
        <v>36.1246991459045</v>
      </c>
      <c r="F550" s="212" t="n">
        <v>374.594</v>
      </c>
      <c r="G550" s="113" t="n">
        <v>31.0378541943203</v>
      </c>
      <c r="H550" s="223" t="n">
        <v>889.119387432977</v>
      </c>
      <c r="I550" s="212" t="n">
        <v>801.1</v>
      </c>
      <c r="J550" s="113" t="n">
        <v>33.6254450303095</v>
      </c>
      <c r="K550" s="212" t="n">
        <v>423.63</v>
      </c>
      <c r="L550" s="113" t="n">
        <v>36.2029580747133</v>
      </c>
      <c r="M550" s="212" t="n">
        <v>377.47</v>
      </c>
      <c r="N550" s="113" t="n">
        <v>31.1374785629262</v>
      </c>
    </row>
    <row r="551" customFormat="false" ht="8.1" hidden="false" customHeight="true" outlineLevel="0" collapsed="false">
      <c r="A551" s="62"/>
      <c r="B551" s="222"/>
      <c r="C551" s="113"/>
      <c r="D551" s="212"/>
      <c r="E551" s="113"/>
      <c r="F551" s="212"/>
      <c r="G551" s="113"/>
      <c r="H551" s="223"/>
      <c r="I551" s="212"/>
      <c r="J551" s="113"/>
      <c r="K551" s="212"/>
      <c r="L551" s="113"/>
      <c r="M551" s="212"/>
      <c r="N551" s="113"/>
    </row>
    <row r="552" customFormat="false" ht="12.95" hidden="false" customHeight="true" outlineLevel="0" collapsed="false">
      <c r="A552" s="224" t="s">
        <v>440</v>
      </c>
      <c r="B552" s="222" t="n">
        <v>189.631</v>
      </c>
      <c r="C552" s="113" t="n">
        <v>7.9906639130913</v>
      </c>
      <c r="D552" s="212" t="n">
        <v>96.623</v>
      </c>
      <c r="E552" s="113" t="n">
        <v>8.28483798251338</v>
      </c>
      <c r="F552" s="212" t="n">
        <v>93.008</v>
      </c>
      <c r="G552" s="113" t="n">
        <v>7.70639343637469</v>
      </c>
      <c r="H552" s="223" t="n">
        <v>962.586547716382</v>
      </c>
      <c r="I552" s="212" t="n">
        <v>190.37</v>
      </c>
      <c r="J552" s="113" t="n">
        <v>7.99060787719388</v>
      </c>
      <c r="K552" s="212" t="n">
        <v>96.982</v>
      </c>
      <c r="L552" s="113" t="n">
        <v>8.28797601681148</v>
      </c>
      <c r="M552" s="212" t="n">
        <v>93.388</v>
      </c>
      <c r="N552" s="113" t="n">
        <v>7.70357074213727</v>
      </c>
    </row>
    <row r="553" customFormat="false" ht="12.95" hidden="false" customHeight="true" outlineLevel="0" collapsed="false">
      <c r="A553" s="224" t="s">
        <v>441</v>
      </c>
      <c r="B553" s="222" t="n">
        <v>180.182</v>
      </c>
      <c r="C553" s="113" t="n">
        <v>7.59250230810688</v>
      </c>
      <c r="D553" s="212" t="n">
        <v>91.444</v>
      </c>
      <c r="E553" s="113" t="n">
        <v>7.8407700492942</v>
      </c>
      <c r="F553" s="212" t="n">
        <v>88.738</v>
      </c>
      <c r="G553" s="113" t="n">
        <v>7.35259268833883</v>
      </c>
      <c r="H553" s="223" t="n">
        <v>970.408118629981</v>
      </c>
      <c r="I553" s="212" t="n">
        <v>175.424</v>
      </c>
      <c r="J553" s="113" t="n">
        <v>7.36326309948447</v>
      </c>
      <c r="K553" s="212" t="n">
        <v>89.007</v>
      </c>
      <c r="L553" s="113" t="n">
        <v>7.60644120897011</v>
      </c>
      <c r="M553" s="212" t="n">
        <v>86.417</v>
      </c>
      <c r="N553" s="113" t="n">
        <v>7.12853335357087</v>
      </c>
    </row>
    <row r="554" customFormat="false" ht="12.95" hidden="false" customHeight="true" outlineLevel="0" collapsed="false">
      <c r="A554" s="224" t="s">
        <v>442</v>
      </c>
      <c r="B554" s="222" t="n">
        <v>126.354</v>
      </c>
      <c r="C554" s="113" t="n">
        <v>5.32430007791309</v>
      </c>
      <c r="D554" s="212" t="n">
        <v>62.542</v>
      </c>
      <c r="E554" s="113" t="n">
        <v>5.36259831616025</v>
      </c>
      <c r="F554" s="212" t="n">
        <v>63.812</v>
      </c>
      <c r="G554" s="113" t="n">
        <v>5.28729117884421</v>
      </c>
      <c r="H554" s="223" t="n">
        <v>1020.30635413002</v>
      </c>
      <c r="I554" s="212" t="n">
        <v>128.246</v>
      </c>
      <c r="J554" s="113" t="n">
        <v>5.38300939128333</v>
      </c>
      <c r="K554" s="212" t="n">
        <v>63.461</v>
      </c>
      <c r="L554" s="113" t="n">
        <v>5.4233078922158</v>
      </c>
      <c r="M554" s="212" t="n">
        <v>64.785</v>
      </c>
      <c r="N554" s="113" t="n">
        <v>5.34411091927617</v>
      </c>
    </row>
    <row r="555" customFormat="false" ht="12.95" hidden="false" customHeight="true" outlineLevel="0" collapsed="false">
      <c r="A555" s="224" t="s">
        <v>443</v>
      </c>
      <c r="B555" s="222" t="n">
        <v>174.986</v>
      </c>
      <c r="C555" s="113" t="n">
        <v>7.37355345642956</v>
      </c>
      <c r="D555" s="212" t="n">
        <v>84.493</v>
      </c>
      <c r="E555" s="113" t="n">
        <v>7.24476383114272</v>
      </c>
      <c r="F555" s="212" t="n">
        <v>90.493</v>
      </c>
      <c r="G555" s="113" t="n">
        <v>7.49800728150111</v>
      </c>
      <c r="H555" s="223" t="n">
        <v>1071.01179979407</v>
      </c>
      <c r="I555" s="212" t="n">
        <v>177.939</v>
      </c>
      <c r="J555" s="113" t="n">
        <v>7.46882794064192</v>
      </c>
      <c r="K555" s="212" t="n">
        <v>85.876</v>
      </c>
      <c r="L555" s="113" t="n">
        <v>7.33886936152794</v>
      </c>
      <c r="M555" s="212" t="n">
        <v>92.063</v>
      </c>
      <c r="N555" s="113" t="n">
        <v>7.59427156843902</v>
      </c>
    </row>
    <row r="556" customFormat="false" ht="12.95" hidden="false" customHeight="true" outlineLevel="0" collapsed="false">
      <c r="A556" s="225" t="s">
        <v>335</v>
      </c>
      <c r="B556" s="222" t="n">
        <v>671.153</v>
      </c>
      <c r="C556" s="113" t="n">
        <v>28.2810197555408</v>
      </c>
      <c r="D556" s="212" t="n">
        <v>335.102</v>
      </c>
      <c r="E556" s="113" t="n">
        <v>28.7329701791105</v>
      </c>
      <c r="F556" s="212" t="n">
        <v>336.051</v>
      </c>
      <c r="G556" s="113" t="n">
        <v>27.8442845850588</v>
      </c>
      <c r="H556" s="223" t="n">
        <v>1002.83197354835</v>
      </c>
      <c r="I556" s="212" t="n">
        <v>671.979</v>
      </c>
      <c r="J556" s="113" t="n">
        <v>28.2057083086036</v>
      </c>
      <c r="K556" s="212" t="n">
        <v>335.326</v>
      </c>
      <c r="L556" s="113" t="n">
        <v>28.6565944795253</v>
      </c>
      <c r="M556" s="212" t="n">
        <v>336.653</v>
      </c>
      <c r="N556" s="113" t="n">
        <v>27.7704865834233</v>
      </c>
    </row>
    <row r="557" customFormat="false" ht="8.1" hidden="false" customHeight="true" outlineLevel="0" collapsed="false">
      <c r="A557" s="62"/>
      <c r="B557" s="222"/>
      <c r="C557" s="113"/>
      <c r="D557" s="212"/>
      <c r="E557" s="113"/>
      <c r="F557" s="212"/>
      <c r="G557" s="113"/>
      <c r="H557" s="223"/>
      <c r="I557" s="212"/>
      <c r="J557" s="113"/>
      <c r="K557" s="212"/>
      <c r="L557" s="113"/>
      <c r="M557" s="212"/>
      <c r="N557" s="113"/>
    </row>
    <row r="558" customFormat="false" ht="12.95" hidden="false" customHeight="true" outlineLevel="0" collapsed="false">
      <c r="A558" s="224" t="s">
        <v>444</v>
      </c>
      <c r="B558" s="222" t="n">
        <v>447.749</v>
      </c>
      <c r="C558" s="113" t="n">
        <v>18.8672304445092</v>
      </c>
      <c r="D558" s="212" t="n">
        <v>173.757</v>
      </c>
      <c r="E558" s="113" t="n">
        <v>14.8986120626308</v>
      </c>
      <c r="F558" s="212" t="n">
        <v>273.992</v>
      </c>
      <c r="G558" s="113" t="n">
        <v>22.7022422847408</v>
      </c>
      <c r="H558" s="223" t="n">
        <v>1576.86884557169</v>
      </c>
      <c r="I558" s="212" t="n">
        <v>440.872</v>
      </c>
      <c r="J558" s="113" t="n">
        <v>18.5052018492106</v>
      </c>
      <c r="K558" s="212" t="n">
        <v>169.757</v>
      </c>
      <c r="L558" s="113" t="n">
        <v>14.5072481974579</v>
      </c>
      <c r="M558" s="212" t="n">
        <v>271.115</v>
      </c>
      <c r="N558" s="113" t="n">
        <v>22.3642607375096</v>
      </c>
    </row>
    <row r="559" customFormat="false" ht="8.1" hidden="false" customHeight="true" outlineLevel="0" collapsed="false">
      <c r="A559" s="62"/>
      <c r="B559" s="222"/>
      <c r="C559" s="113"/>
      <c r="D559" s="212"/>
      <c r="E559" s="113"/>
      <c r="F559" s="212"/>
      <c r="G559" s="113"/>
      <c r="H559" s="223"/>
      <c r="I559" s="212"/>
      <c r="J559" s="113"/>
      <c r="K559" s="212"/>
      <c r="L559" s="113"/>
      <c r="M559" s="212"/>
      <c r="N559" s="113"/>
    </row>
    <row r="560" customFormat="false" ht="12.95" hidden="false" customHeight="true" outlineLevel="0" collapsed="false">
      <c r="A560" s="225" t="s">
        <v>423</v>
      </c>
      <c r="B560" s="222" t="n">
        <v>2373.157</v>
      </c>
      <c r="C560" s="113" t="n">
        <v>100</v>
      </c>
      <c r="D560" s="212" t="n">
        <v>1166.263</v>
      </c>
      <c r="E560" s="113" t="n">
        <v>100</v>
      </c>
      <c r="F560" s="212" t="n">
        <v>1206.894</v>
      </c>
      <c r="G560" s="113" t="n">
        <v>100</v>
      </c>
      <c r="H560" s="223" t="n">
        <v>1034.83862559303</v>
      </c>
      <c r="I560" s="212" t="n">
        <v>2382.422</v>
      </c>
      <c r="J560" s="113" t="n">
        <v>100</v>
      </c>
      <c r="K560" s="212" t="n">
        <v>1170.153</v>
      </c>
      <c r="L560" s="113" t="n">
        <v>100</v>
      </c>
      <c r="M560" s="212" t="n">
        <v>1212.269</v>
      </c>
      <c r="N560" s="113" t="n">
        <v>100</v>
      </c>
    </row>
    <row r="561" customFormat="false" ht="12.95" hidden="false" customHeight="true" outlineLevel="0" collapsed="false">
      <c r="A561" s="225"/>
      <c r="B561" s="73"/>
      <c r="C561" s="113"/>
      <c r="D561" s="74"/>
      <c r="E561" s="113"/>
      <c r="F561" s="74"/>
      <c r="G561" s="113"/>
      <c r="H561" s="223"/>
      <c r="I561" s="74"/>
      <c r="J561" s="113"/>
      <c r="K561" s="74"/>
      <c r="L561" s="113"/>
      <c r="M561" s="74"/>
      <c r="N561" s="113"/>
    </row>
    <row r="562" customFormat="false" ht="12.95" hidden="false" customHeight="true" outlineLevel="0" collapsed="false">
      <c r="A562" s="225"/>
      <c r="B562" s="73"/>
      <c r="C562" s="113"/>
      <c r="D562" s="74"/>
      <c r="E562" s="113"/>
      <c r="F562" s="74"/>
      <c r="G562" s="113"/>
      <c r="H562" s="223"/>
      <c r="I562" s="74"/>
      <c r="J562" s="113"/>
      <c r="K562" s="74"/>
      <c r="L562" s="113"/>
      <c r="M562" s="74"/>
      <c r="N562" s="113"/>
    </row>
    <row r="563" customFormat="false" ht="12.95" hidden="false" customHeight="true" outlineLevel="0" collapsed="false">
      <c r="H563" s="77" t="s">
        <v>424</v>
      </c>
      <c r="I563" s="78"/>
      <c r="J563" s="78"/>
      <c r="K563" s="78"/>
      <c r="L563" s="78"/>
      <c r="M563" s="79"/>
      <c r="N563" s="226"/>
    </row>
    <row r="564" customFormat="false" ht="12.95" hidden="false" customHeight="true" outlineLevel="0" collapsed="false">
      <c r="A564" s="109" t="s">
        <v>60</v>
      </c>
      <c r="B564" s="109"/>
      <c r="C564" s="109"/>
      <c r="D564" s="109"/>
      <c r="E564" s="109"/>
      <c r="F564" s="109"/>
      <c r="G564" s="109"/>
      <c r="H564" s="109"/>
      <c r="I564" s="109"/>
      <c r="J564" s="109"/>
      <c r="K564" s="109"/>
      <c r="L564" s="109"/>
      <c r="M564" s="109"/>
      <c r="N564" s="109"/>
    </row>
    <row r="565" customFormat="false" ht="12.95" hidden="false" customHeight="true" outlineLevel="0" collapsed="false">
      <c r="A565" s="62"/>
      <c r="B565" s="62"/>
      <c r="C565" s="62"/>
      <c r="D565" s="62"/>
      <c r="E565" s="62"/>
      <c r="F565" s="62"/>
      <c r="G565" s="62"/>
      <c r="H565" s="62"/>
      <c r="I565" s="62"/>
      <c r="J565" s="62"/>
      <c r="K565" s="62"/>
      <c r="L565" s="62"/>
      <c r="M565" s="62"/>
      <c r="N565" s="62"/>
    </row>
    <row r="566" customFormat="false" ht="15" hidden="false" customHeight="true" outlineLevel="0" collapsed="false">
      <c r="A566" s="221" t="s">
        <v>427</v>
      </c>
      <c r="B566" s="222" t="n">
        <v>706.449</v>
      </c>
      <c r="C566" s="113" t="n">
        <v>0.855973217845062</v>
      </c>
      <c r="D566" s="212" t="n">
        <v>362.421</v>
      </c>
      <c r="E566" s="113" t="n">
        <v>0.898059456516196</v>
      </c>
      <c r="F566" s="212" t="n">
        <v>344.028</v>
      </c>
      <c r="G566" s="113" t="n">
        <v>0.815702764274662</v>
      </c>
      <c r="H566" s="223" t="n">
        <v>949.249629574445</v>
      </c>
      <c r="I566" s="212" t="n">
        <v>712.661</v>
      </c>
      <c r="J566" s="113" t="n">
        <v>0.863620310262062</v>
      </c>
      <c r="K566" s="212" t="n">
        <v>365.787</v>
      </c>
      <c r="L566" s="113" t="n">
        <v>0.906553289780219</v>
      </c>
      <c r="M566" s="212" t="n">
        <v>346.874</v>
      </c>
      <c r="N566" s="113" t="n">
        <v>0.822542025112248</v>
      </c>
    </row>
    <row r="567" customFormat="false" ht="15" hidden="false" customHeight="true" outlineLevel="0" collapsed="false">
      <c r="A567" s="221" t="s">
        <v>428</v>
      </c>
      <c r="B567" s="222" t="n">
        <v>3017.871</v>
      </c>
      <c r="C567" s="113" t="n">
        <v>3.65662171071273</v>
      </c>
      <c r="D567" s="212" t="n">
        <v>1547.387</v>
      </c>
      <c r="E567" s="113" t="n">
        <v>3.83434052728795</v>
      </c>
      <c r="F567" s="212" t="n">
        <v>1470.484</v>
      </c>
      <c r="G567" s="113" t="n">
        <v>3.48657046409496</v>
      </c>
      <c r="H567" s="223" t="n">
        <v>950.301379034463</v>
      </c>
      <c r="I567" s="212" t="n">
        <v>3051.054</v>
      </c>
      <c r="J567" s="113" t="n">
        <v>3.6973430594719</v>
      </c>
      <c r="K567" s="212" t="n">
        <v>1565.786</v>
      </c>
      <c r="L567" s="113" t="n">
        <v>3.8805874713749</v>
      </c>
      <c r="M567" s="212" t="n">
        <v>1485.268</v>
      </c>
      <c r="N567" s="113" t="n">
        <v>3.52201476200124</v>
      </c>
    </row>
    <row r="568" customFormat="false" ht="15" hidden="false" customHeight="true" outlineLevel="0" collapsed="false">
      <c r="A568" s="224" t="s">
        <v>429</v>
      </c>
      <c r="B568" s="222" t="n">
        <v>794.971</v>
      </c>
      <c r="C568" s="113" t="n">
        <v>0.963231436329455</v>
      </c>
      <c r="D568" s="212" t="n">
        <v>407.658</v>
      </c>
      <c r="E568" s="113" t="n">
        <v>1.01015427341263</v>
      </c>
      <c r="F568" s="212" t="n">
        <v>387.313</v>
      </c>
      <c r="G568" s="113" t="n">
        <v>0.918333056435849</v>
      </c>
      <c r="H568" s="223" t="n">
        <v>950.092970087672</v>
      </c>
      <c r="I568" s="212" t="n">
        <v>806.924</v>
      </c>
      <c r="J568" s="113" t="n">
        <v>0.977850556208217</v>
      </c>
      <c r="K568" s="212" t="n">
        <v>413.957</v>
      </c>
      <c r="L568" s="113" t="n">
        <v>1.02593607803872</v>
      </c>
      <c r="M568" s="212" t="n">
        <v>392.967</v>
      </c>
      <c r="N568" s="113" t="n">
        <v>0.931842317332186</v>
      </c>
    </row>
    <row r="569" customFormat="false" ht="15" hidden="false" customHeight="true" outlineLevel="0" collapsed="false">
      <c r="A569" s="225" t="s">
        <v>335</v>
      </c>
      <c r="B569" s="222" t="n">
        <v>4519.291</v>
      </c>
      <c r="C569" s="113" t="n">
        <v>5.47582636488724</v>
      </c>
      <c r="D569" s="212" t="n">
        <v>2317.466</v>
      </c>
      <c r="E569" s="113" t="n">
        <v>5.74255425721678</v>
      </c>
      <c r="F569" s="212" t="n">
        <v>2201.825</v>
      </c>
      <c r="G569" s="113" t="n">
        <v>5.22060628480547</v>
      </c>
      <c r="H569" s="223" t="n">
        <v>950.100238795305</v>
      </c>
      <c r="I569" s="212" t="n">
        <v>4570.639</v>
      </c>
      <c r="J569" s="113" t="n">
        <v>5.53881392594218</v>
      </c>
      <c r="K569" s="212" t="n">
        <v>2345.53</v>
      </c>
      <c r="L569" s="113" t="n">
        <v>5.81307683919384</v>
      </c>
      <c r="M569" s="212" t="n">
        <v>2225.109</v>
      </c>
      <c r="N569" s="113" t="n">
        <v>5.27639910444567</v>
      </c>
    </row>
    <row r="570" customFormat="false" ht="15" hidden="false" customHeight="true" outlineLevel="0" collapsed="false">
      <c r="A570" s="225"/>
      <c r="B570" s="72"/>
      <c r="C570" s="113"/>
      <c r="D570" s="74"/>
      <c r="E570" s="113"/>
      <c r="F570" s="74"/>
      <c r="G570" s="113"/>
      <c r="H570" s="223"/>
      <c r="I570" s="74"/>
      <c r="J570" s="113"/>
      <c r="K570" s="74"/>
      <c r="L570" s="113"/>
      <c r="M570" s="74"/>
      <c r="N570" s="113"/>
    </row>
    <row r="571" customFormat="false" ht="15" hidden="false" customHeight="true" outlineLevel="0" collapsed="false">
      <c r="A571" s="62"/>
      <c r="B571" s="72"/>
      <c r="C571" s="113"/>
      <c r="D571" s="74"/>
      <c r="E571" s="113"/>
      <c r="F571" s="74"/>
      <c r="G571" s="113"/>
      <c r="H571" s="223"/>
      <c r="I571" s="74"/>
      <c r="J571" s="113"/>
      <c r="K571" s="74"/>
      <c r="L571" s="113"/>
      <c r="M571" s="74"/>
      <c r="N571" s="113"/>
    </row>
    <row r="572" customFormat="false" ht="15" hidden="false" customHeight="true" outlineLevel="0" collapsed="false">
      <c r="A572" s="224" t="s">
        <v>430</v>
      </c>
      <c r="B572" s="222" t="n">
        <v>3189.212</v>
      </c>
      <c r="C572" s="113" t="n">
        <v>3.86422807312359</v>
      </c>
      <c r="D572" s="212" t="n">
        <v>1636.871</v>
      </c>
      <c r="E572" s="113" t="n">
        <v>4.05607699511652</v>
      </c>
      <c r="F572" s="212" t="n">
        <v>1552.341</v>
      </c>
      <c r="G572" s="113" t="n">
        <v>3.68065635586898</v>
      </c>
      <c r="H572" s="223" t="n">
        <v>948.358789422013</v>
      </c>
      <c r="I572" s="212" t="n">
        <v>3187.839</v>
      </c>
      <c r="J572" s="113" t="n">
        <v>3.86310252173965</v>
      </c>
      <c r="K572" s="212" t="n">
        <v>1636.383</v>
      </c>
      <c r="L572" s="113" t="n">
        <v>4.05555252644414</v>
      </c>
      <c r="M572" s="212" t="n">
        <v>1551.456</v>
      </c>
      <c r="N572" s="113" t="n">
        <v>3.67896631085797</v>
      </c>
    </row>
    <row r="573" customFormat="false" ht="15" hidden="false" customHeight="true" outlineLevel="0" collapsed="false">
      <c r="A573" s="224" t="s">
        <v>431</v>
      </c>
      <c r="B573" s="222" t="n">
        <v>3500.158</v>
      </c>
      <c r="C573" s="113" t="n">
        <v>4.24098768095947</v>
      </c>
      <c r="D573" s="212" t="n">
        <v>1795.286</v>
      </c>
      <c r="E573" s="113" t="n">
        <v>4.44862071858732</v>
      </c>
      <c r="F573" s="212" t="n">
        <v>1704.872</v>
      </c>
      <c r="G573" s="113" t="n">
        <v>4.0423128441129</v>
      </c>
      <c r="H573" s="223" t="n">
        <v>949.638107800094</v>
      </c>
      <c r="I573" s="212" t="n">
        <v>3562.942</v>
      </c>
      <c r="J573" s="113" t="n">
        <v>4.31766165888934</v>
      </c>
      <c r="K573" s="212" t="n">
        <v>1827.459</v>
      </c>
      <c r="L573" s="113" t="n">
        <v>4.52910838380935</v>
      </c>
      <c r="M573" s="212" t="n">
        <v>1735.483</v>
      </c>
      <c r="N573" s="113" t="n">
        <v>4.11534938152724</v>
      </c>
    </row>
    <row r="574" customFormat="false" ht="15" hidden="false" customHeight="true" outlineLevel="0" collapsed="false">
      <c r="A574" s="224" t="s">
        <v>432</v>
      </c>
      <c r="B574" s="222" t="n">
        <v>953.449</v>
      </c>
      <c r="C574" s="113" t="n">
        <v>1.15525226673285</v>
      </c>
      <c r="D574" s="212" t="n">
        <v>488.758</v>
      </c>
      <c r="E574" s="113" t="n">
        <v>1.21111564685254</v>
      </c>
      <c r="F574" s="212" t="n">
        <v>464.691</v>
      </c>
      <c r="G574" s="113" t="n">
        <v>1.10179907807957</v>
      </c>
      <c r="H574" s="223" t="n">
        <v>950.758862259032</v>
      </c>
      <c r="I574" s="212" t="n">
        <v>966.154</v>
      </c>
      <c r="J574" s="113" t="n">
        <v>1.17080942726055</v>
      </c>
      <c r="K574" s="212" t="n">
        <v>495.819</v>
      </c>
      <c r="L574" s="113" t="n">
        <v>1.22881990225333</v>
      </c>
      <c r="M574" s="212" t="n">
        <v>470.335</v>
      </c>
      <c r="N574" s="113" t="n">
        <v>1.11530499080695</v>
      </c>
    </row>
    <row r="575" customFormat="false" ht="15" hidden="false" customHeight="true" outlineLevel="0" collapsed="false">
      <c r="A575" s="225" t="s">
        <v>335</v>
      </c>
      <c r="B575" s="222" t="n">
        <v>7642.819</v>
      </c>
      <c r="C575" s="113" t="n">
        <v>9.26046802081591</v>
      </c>
      <c r="D575" s="212" t="n">
        <v>3920.915</v>
      </c>
      <c r="E575" s="113" t="n">
        <v>9.71581336055637</v>
      </c>
      <c r="F575" s="212" t="n">
        <v>3721.904</v>
      </c>
      <c r="G575" s="113" t="n">
        <v>8.82476827806144</v>
      </c>
      <c r="H575" s="223" t="n">
        <v>949.243735199564</v>
      </c>
      <c r="I575" s="212" t="n">
        <v>7716.935</v>
      </c>
      <c r="J575" s="113" t="n">
        <v>9.35157360788954</v>
      </c>
      <c r="K575" s="212" t="n">
        <v>3959.661</v>
      </c>
      <c r="L575" s="113" t="n">
        <v>9.81348081250682</v>
      </c>
      <c r="M575" s="212" t="n">
        <v>3757.274</v>
      </c>
      <c r="N575" s="113" t="n">
        <v>8.90962068319215</v>
      </c>
    </row>
    <row r="576" customFormat="false" ht="15" hidden="false" customHeight="true" outlineLevel="0" collapsed="false">
      <c r="A576" s="225"/>
      <c r="B576" s="72"/>
      <c r="C576" s="113"/>
      <c r="D576" s="74"/>
      <c r="E576" s="113"/>
      <c r="F576" s="74"/>
      <c r="G576" s="113"/>
      <c r="H576" s="223"/>
      <c r="I576" s="74"/>
      <c r="J576" s="113"/>
      <c r="K576" s="74"/>
      <c r="L576" s="113"/>
      <c r="M576" s="74"/>
      <c r="N576" s="113"/>
    </row>
    <row r="577" customFormat="false" ht="15" hidden="false" customHeight="true" outlineLevel="0" collapsed="false">
      <c r="A577" s="62"/>
      <c r="B577" s="72"/>
      <c r="C577" s="113"/>
      <c r="D577" s="74"/>
      <c r="E577" s="113"/>
      <c r="F577" s="74"/>
      <c r="G577" s="113"/>
      <c r="H577" s="223"/>
      <c r="I577" s="74"/>
      <c r="J577" s="113"/>
      <c r="K577" s="74"/>
      <c r="L577" s="113"/>
      <c r="M577" s="74"/>
      <c r="N577" s="113"/>
    </row>
    <row r="578" customFormat="false" ht="15" hidden="false" customHeight="true" outlineLevel="0" collapsed="false">
      <c r="A578" s="224" t="s">
        <v>433</v>
      </c>
      <c r="B578" s="222" t="n">
        <v>2892.729</v>
      </c>
      <c r="C578" s="113" t="n">
        <v>3.50499264700457</v>
      </c>
      <c r="D578" s="212" t="n">
        <v>1486.246</v>
      </c>
      <c r="E578" s="113" t="n">
        <v>3.68283646645578</v>
      </c>
      <c r="F578" s="212" t="n">
        <v>1406.483</v>
      </c>
      <c r="G578" s="113" t="n">
        <v>3.33482179068366</v>
      </c>
      <c r="H578" s="223" t="n">
        <v>946.332572131397</v>
      </c>
      <c r="I578" s="212" t="n">
        <v>2856.671</v>
      </c>
      <c r="J578" s="113" t="n">
        <v>3.46178490942627</v>
      </c>
      <c r="K578" s="212" t="n">
        <v>1467.696</v>
      </c>
      <c r="L578" s="113" t="n">
        <v>3.63748475806212</v>
      </c>
      <c r="M578" s="212" t="n">
        <v>1388.975</v>
      </c>
      <c r="N578" s="113" t="n">
        <v>3.29367525190785</v>
      </c>
    </row>
    <row r="579" customFormat="false" ht="15" hidden="false" customHeight="true" outlineLevel="0" collapsed="false">
      <c r="A579" s="224" t="s">
        <v>434</v>
      </c>
      <c r="B579" s="222" t="n">
        <v>2795.211</v>
      </c>
      <c r="C579" s="113" t="n">
        <v>3.3868343705291</v>
      </c>
      <c r="D579" s="212" t="n">
        <v>1428.814</v>
      </c>
      <c r="E579" s="113" t="n">
        <v>3.5405231051808</v>
      </c>
      <c r="F579" s="212" t="n">
        <v>1366.397</v>
      </c>
      <c r="G579" s="113" t="n">
        <v>3.23977644260527</v>
      </c>
      <c r="H579" s="223" t="n">
        <v>956.315517625107</v>
      </c>
      <c r="I579" s="212" t="n">
        <v>2808.481</v>
      </c>
      <c r="J579" s="113" t="n">
        <v>3.40338706984823</v>
      </c>
      <c r="K579" s="212" t="n">
        <v>1436.324</v>
      </c>
      <c r="L579" s="113" t="n">
        <v>3.55973352631527</v>
      </c>
      <c r="M579" s="212" t="n">
        <v>1372.157</v>
      </c>
      <c r="N579" s="113" t="n">
        <v>3.25379474262109</v>
      </c>
    </row>
    <row r="580" customFormat="false" ht="15" hidden="false" customHeight="true" outlineLevel="0" collapsed="false">
      <c r="A580" s="225" t="s">
        <v>335</v>
      </c>
      <c r="B580" s="222" t="n">
        <v>5687.94</v>
      </c>
      <c r="C580" s="113" t="n">
        <v>6.89182701753367</v>
      </c>
      <c r="D580" s="212" t="n">
        <v>2915.06</v>
      </c>
      <c r="E580" s="113" t="n">
        <v>7.22335957163658</v>
      </c>
      <c r="F580" s="212" t="n">
        <v>2772.88</v>
      </c>
      <c r="G580" s="113" t="n">
        <v>6.57459823328893</v>
      </c>
      <c r="H580" s="223" t="n">
        <v>951.225703759099</v>
      </c>
      <c r="I580" s="212" t="n">
        <v>5665.152</v>
      </c>
      <c r="J580" s="113" t="n">
        <v>6.8651719792745</v>
      </c>
      <c r="K580" s="212" t="n">
        <v>2904.02</v>
      </c>
      <c r="L580" s="113" t="n">
        <v>7.19721828437739</v>
      </c>
      <c r="M580" s="212" t="n">
        <v>2761.132</v>
      </c>
      <c r="N580" s="113" t="n">
        <v>6.54746999452894</v>
      </c>
    </row>
    <row r="581" customFormat="false" ht="15" hidden="false" customHeight="true" outlineLevel="0" collapsed="false">
      <c r="A581" s="225"/>
      <c r="B581" s="72"/>
      <c r="C581" s="113"/>
      <c r="D581" s="74"/>
      <c r="E581" s="113"/>
      <c r="F581" s="74"/>
      <c r="G581" s="113"/>
      <c r="H581" s="223"/>
      <c r="I581" s="74"/>
      <c r="J581" s="113"/>
      <c r="K581" s="74"/>
      <c r="L581" s="113"/>
      <c r="M581" s="74"/>
      <c r="N581" s="113"/>
    </row>
    <row r="582" customFormat="false" ht="15" hidden="false" customHeight="true" outlineLevel="0" collapsed="false">
      <c r="A582" s="62"/>
      <c r="B582" s="72"/>
      <c r="C582" s="113"/>
      <c r="D582" s="74"/>
      <c r="E582" s="113"/>
      <c r="F582" s="74"/>
      <c r="G582" s="113"/>
      <c r="H582" s="223"/>
      <c r="I582" s="74"/>
      <c r="J582" s="113"/>
      <c r="K582" s="74"/>
      <c r="L582" s="113"/>
      <c r="M582" s="74"/>
      <c r="N582" s="113"/>
    </row>
    <row r="583" customFormat="false" ht="15" hidden="false" customHeight="true" outlineLevel="0" collapsed="false">
      <c r="A583" s="224" t="s">
        <v>435</v>
      </c>
      <c r="B583" s="222" t="n">
        <v>3933.736</v>
      </c>
      <c r="C583" s="113" t="n">
        <v>4.7663350957719</v>
      </c>
      <c r="D583" s="212" t="n">
        <v>1994.587</v>
      </c>
      <c r="E583" s="113" t="n">
        <v>4.94247771843869</v>
      </c>
      <c r="F583" s="212" t="n">
        <v>1939.149</v>
      </c>
      <c r="G583" s="113" t="n">
        <v>4.59779203913765</v>
      </c>
      <c r="H583" s="223" t="n">
        <v>972.205774929848</v>
      </c>
      <c r="I583" s="212" t="n">
        <v>3902.115</v>
      </c>
      <c r="J583" s="113" t="n">
        <v>4.72867992913636</v>
      </c>
      <c r="K583" s="212" t="n">
        <v>1979.872</v>
      </c>
      <c r="L583" s="113" t="n">
        <v>4.90684325835457</v>
      </c>
      <c r="M583" s="212" t="n">
        <v>1922.243</v>
      </c>
      <c r="N583" s="113" t="n">
        <v>4.55821321280304</v>
      </c>
    </row>
    <row r="584" customFormat="false" ht="15" hidden="false" customHeight="true" outlineLevel="0" collapsed="false">
      <c r="A584" s="224" t="s">
        <v>436</v>
      </c>
      <c r="B584" s="222" t="n">
        <v>4703.937</v>
      </c>
      <c r="C584" s="113" t="n">
        <v>5.69955381128779</v>
      </c>
      <c r="D584" s="212" t="n">
        <v>2393.041</v>
      </c>
      <c r="E584" s="113" t="n">
        <v>5.9298249822195</v>
      </c>
      <c r="F584" s="212" t="n">
        <v>2310.896</v>
      </c>
      <c r="G584" s="113" t="n">
        <v>5.47921754959265</v>
      </c>
      <c r="H584" s="223" t="n">
        <v>965.673383782392</v>
      </c>
      <c r="I584" s="212" t="n">
        <v>4691.606</v>
      </c>
      <c r="J584" s="113" t="n">
        <v>5.68540474271407</v>
      </c>
      <c r="K584" s="212" t="n">
        <v>2389.219</v>
      </c>
      <c r="L584" s="113" t="n">
        <v>5.92135407889128</v>
      </c>
      <c r="M584" s="212" t="n">
        <v>2302.387</v>
      </c>
      <c r="N584" s="113" t="n">
        <v>5.45964836099596</v>
      </c>
    </row>
    <row r="585" customFormat="false" ht="15" hidden="false" customHeight="true" outlineLevel="0" collapsed="false">
      <c r="A585" s="224" t="s">
        <v>437</v>
      </c>
      <c r="B585" s="222" t="n">
        <v>5656.8</v>
      </c>
      <c r="C585" s="113" t="n">
        <v>6.85409604756458</v>
      </c>
      <c r="D585" s="212" t="n">
        <v>2893.463</v>
      </c>
      <c r="E585" s="113" t="n">
        <v>7.16984338443336</v>
      </c>
      <c r="F585" s="212" t="n">
        <v>2763.337</v>
      </c>
      <c r="G585" s="113" t="n">
        <v>6.55197143698319</v>
      </c>
      <c r="H585" s="223" t="n">
        <v>955.027591505404</v>
      </c>
      <c r="I585" s="212" t="n">
        <v>5863.972</v>
      </c>
      <c r="J585" s="113" t="n">
        <v>7.10610699618479</v>
      </c>
      <c r="K585" s="212" t="n">
        <v>3004.656</v>
      </c>
      <c r="L585" s="113" t="n">
        <v>7.44663091213704</v>
      </c>
      <c r="M585" s="212" t="n">
        <v>2859.316</v>
      </c>
      <c r="N585" s="113" t="n">
        <v>6.78029363133545</v>
      </c>
    </row>
    <row r="586" customFormat="false" ht="15" hidden="false" customHeight="true" outlineLevel="0" collapsed="false">
      <c r="A586" s="224" t="s">
        <v>438</v>
      </c>
      <c r="B586" s="222" t="n">
        <v>7123.432</v>
      </c>
      <c r="C586" s="113" t="n">
        <v>8.63114961043258</v>
      </c>
      <c r="D586" s="212" t="n">
        <v>3662.829</v>
      </c>
      <c r="E586" s="113" t="n">
        <v>9.0762903392788</v>
      </c>
      <c r="F586" s="212" t="n">
        <v>3460.603</v>
      </c>
      <c r="G586" s="113" t="n">
        <v>8.20521420685871</v>
      </c>
      <c r="H586" s="223" t="n">
        <v>944.789669405806</v>
      </c>
      <c r="I586" s="212" t="n">
        <v>7178.465</v>
      </c>
      <c r="J586" s="113" t="n">
        <v>8.69904228027822</v>
      </c>
      <c r="K586" s="212" t="n">
        <v>3694.062</v>
      </c>
      <c r="L586" s="113" t="n">
        <v>9.15522984346654</v>
      </c>
      <c r="M586" s="212" t="n">
        <v>3484.403</v>
      </c>
      <c r="N586" s="113" t="n">
        <v>8.26256190987849</v>
      </c>
    </row>
    <row r="587" customFormat="false" ht="15" hidden="false" customHeight="true" outlineLevel="0" collapsed="false">
      <c r="A587" s="224" t="s">
        <v>439</v>
      </c>
      <c r="B587" s="222" t="n">
        <v>6976.916</v>
      </c>
      <c r="C587" s="113" t="n">
        <v>8.45362260991905</v>
      </c>
      <c r="D587" s="212" t="n">
        <v>3567.781</v>
      </c>
      <c r="E587" s="113" t="n">
        <v>8.84076658314173</v>
      </c>
      <c r="F587" s="212" t="n">
        <v>3409.135</v>
      </c>
      <c r="G587" s="113" t="n">
        <v>8.08318172731725</v>
      </c>
      <c r="H587" s="223" t="n">
        <v>955.53370568429</v>
      </c>
      <c r="I587" s="212" t="n">
        <v>6875.904</v>
      </c>
      <c r="J587" s="113" t="n">
        <v>8.33239134148236</v>
      </c>
      <c r="K587" s="212" t="n">
        <v>3516.108</v>
      </c>
      <c r="L587" s="113" t="n">
        <v>8.71419507697798</v>
      </c>
      <c r="M587" s="212" t="n">
        <v>3359.796</v>
      </c>
      <c r="N587" s="113" t="n">
        <v>7.96708143534548</v>
      </c>
    </row>
    <row r="588" customFormat="false" ht="15" hidden="false" customHeight="true" outlineLevel="0" collapsed="false">
      <c r="A588" s="225" t="s">
        <v>335</v>
      </c>
      <c r="B588" s="222" t="n">
        <v>28394.821</v>
      </c>
      <c r="C588" s="113" t="n">
        <v>34.4047571749759</v>
      </c>
      <c r="D588" s="212" t="n">
        <v>14511.701</v>
      </c>
      <c r="E588" s="113" t="n">
        <v>35.9592030075121</v>
      </c>
      <c r="F588" s="212" t="n">
        <v>13883.12</v>
      </c>
      <c r="G588" s="113" t="n">
        <v>32.9173769598895</v>
      </c>
      <c r="H588" s="223" t="n">
        <v>956.684540289247</v>
      </c>
      <c r="I588" s="212" t="n">
        <v>28512.062</v>
      </c>
      <c r="J588" s="113" t="n">
        <v>34.5516252897958</v>
      </c>
      <c r="K588" s="212" t="n">
        <v>14583.917</v>
      </c>
      <c r="L588" s="113" t="n">
        <v>36.1442531698274</v>
      </c>
      <c r="M588" s="212" t="n">
        <v>13928.145</v>
      </c>
      <c r="N588" s="113" t="n">
        <v>33.0277985503584</v>
      </c>
    </row>
    <row r="589" customFormat="false" ht="15" hidden="false" customHeight="true" outlineLevel="0" collapsed="false">
      <c r="A589" s="225"/>
      <c r="B589" s="72"/>
      <c r="C589" s="113"/>
      <c r="D589" s="74"/>
      <c r="E589" s="113"/>
      <c r="F589" s="74"/>
      <c r="G589" s="113"/>
      <c r="H589" s="223"/>
      <c r="I589" s="74"/>
      <c r="J589" s="113"/>
      <c r="K589" s="74"/>
      <c r="L589" s="113"/>
      <c r="M589" s="74"/>
      <c r="N589" s="113"/>
    </row>
    <row r="590" customFormat="false" ht="15" hidden="false" customHeight="true" outlineLevel="0" collapsed="false">
      <c r="A590" s="62"/>
      <c r="B590" s="72"/>
      <c r="C590" s="113"/>
      <c r="D590" s="74"/>
      <c r="E590" s="113"/>
      <c r="F590" s="74"/>
      <c r="G590" s="113"/>
      <c r="H590" s="223"/>
      <c r="I590" s="74"/>
      <c r="J590" s="113"/>
      <c r="K590" s="74"/>
      <c r="L590" s="113"/>
      <c r="M590" s="74"/>
      <c r="N590" s="113"/>
    </row>
    <row r="591" customFormat="false" ht="15" hidden="false" customHeight="true" outlineLevel="0" collapsed="false">
      <c r="A591" s="224" t="s">
        <v>440</v>
      </c>
      <c r="B591" s="222" t="n">
        <v>6012.569</v>
      </c>
      <c r="C591" s="113" t="n">
        <v>7.28516571535308</v>
      </c>
      <c r="D591" s="212" t="n">
        <v>3049.904</v>
      </c>
      <c r="E591" s="113" t="n">
        <v>7.55749564364806</v>
      </c>
      <c r="F591" s="212" t="n">
        <v>2962.665</v>
      </c>
      <c r="G591" s="113" t="n">
        <v>7.02458529573114</v>
      </c>
      <c r="H591" s="223" t="n">
        <v>971.39614886239</v>
      </c>
      <c r="I591" s="212" t="n">
        <v>5950.156</v>
      </c>
      <c r="J591" s="113" t="n">
        <v>7.21054690915831</v>
      </c>
      <c r="K591" s="212" t="n">
        <v>3015.418</v>
      </c>
      <c r="L591" s="113" t="n">
        <v>7.47330306424911</v>
      </c>
      <c r="M591" s="212" t="n">
        <v>2934.738</v>
      </c>
      <c r="N591" s="113" t="n">
        <v>6.95914175664324</v>
      </c>
    </row>
    <row r="592" customFormat="false" ht="15" hidden="false" customHeight="true" outlineLevel="0" collapsed="false">
      <c r="A592" s="224" t="s">
        <v>441</v>
      </c>
      <c r="B592" s="222" t="n">
        <v>5520.647</v>
      </c>
      <c r="C592" s="113" t="n">
        <v>6.68912543888758</v>
      </c>
      <c r="D592" s="212" t="n">
        <v>2760.122</v>
      </c>
      <c r="E592" s="113" t="n">
        <v>6.83943166438588</v>
      </c>
      <c r="F592" s="212" t="n">
        <v>2760.525</v>
      </c>
      <c r="G592" s="113" t="n">
        <v>6.54530408382257</v>
      </c>
      <c r="H592" s="223" t="n">
        <v>1000.14600803878</v>
      </c>
      <c r="I592" s="212" t="n">
        <v>5464.891</v>
      </c>
      <c r="J592" s="113" t="n">
        <v>6.62249072275367</v>
      </c>
      <c r="K592" s="212" t="n">
        <v>2736.037</v>
      </c>
      <c r="L592" s="113" t="n">
        <v>6.7808952841692</v>
      </c>
      <c r="M592" s="212" t="n">
        <v>2728.854</v>
      </c>
      <c r="N592" s="113" t="n">
        <v>6.47092920021581</v>
      </c>
    </row>
    <row r="593" customFormat="false" ht="15" hidden="false" customHeight="true" outlineLevel="0" collapsed="false">
      <c r="A593" s="224" t="s">
        <v>442</v>
      </c>
      <c r="B593" s="222" t="n">
        <v>4417.135</v>
      </c>
      <c r="C593" s="113" t="n">
        <v>5.35204842756667</v>
      </c>
      <c r="D593" s="212" t="n">
        <v>2202.638</v>
      </c>
      <c r="E593" s="113" t="n">
        <v>5.45801674070189</v>
      </c>
      <c r="F593" s="212" t="n">
        <v>2214.497</v>
      </c>
      <c r="G593" s="113" t="n">
        <v>5.25065205267579</v>
      </c>
      <c r="H593" s="223" t="n">
        <v>1005.38399864163</v>
      </c>
      <c r="I593" s="212" t="n">
        <v>4427.31</v>
      </c>
      <c r="J593" s="113" t="n">
        <v>5.36512428184836</v>
      </c>
      <c r="K593" s="212" t="n">
        <v>2208.038</v>
      </c>
      <c r="L593" s="113" t="n">
        <v>5.47232163215132</v>
      </c>
      <c r="M593" s="212" t="n">
        <v>2219.272</v>
      </c>
      <c r="N593" s="113" t="n">
        <v>5.26255783124393</v>
      </c>
    </row>
    <row r="594" customFormat="false" ht="15" hidden="false" customHeight="true" outlineLevel="0" collapsed="false">
      <c r="A594" s="224" t="s">
        <v>443</v>
      </c>
      <c r="B594" s="222" t="n">
        <v>5476.454</v>
      </c>
      <c r="C594" s="113" t="n">
        <v>6.63557872225803</v>
      </c>
      <c r="D594" s="212" t="n">
        <v>2690.628</v>
      </c>
      <c r="E594" s="113" t="n">
        <v>6.66722932547303</v>
      </c>
      <c r="F594" s="212" t="n">
        <v>2785.826</v>
      </c>
      <c r="G594" s="113" t="n">
        <v>6.60529366501629</v>
      </c>
      <c r="H594" s="223" t="n">
        <v>1035.38133104985</v>
      </c>
      <c r="I594" s="212" t="n">
        <v>5568.504</v>
      </c>
      <c r="J594" s="113" t="n">
        <v>6.7480515310583</v>
      </c>
      <c r="K594" s="212" t="n">
        <v>2735.054</v>
      </c>
      <c r="L594" s="113" t="n">
        <v>6.77845905247192</v>
      </c>
      <c r="M594" s="212" t="n">
        <v>2833.45</v>
      </c>
      <c r="N594" s="113" t="n">
        <v>6.71895760724153</v>
      </c>
    </row>
    <row r="595" customFormat="false" ht="15" hidden="false" customHeight="true" outlineLevel="0" collapsed="false">
      <c r="A595" s="225" t="s">
        <v>335</v>
      </c>
      <c r="B595" s="222" t="n">
        <v>21426.805</v>
      </c>
      <c r="C595" s="113" t="n">
        <v>25.9619183040654</v>
      </c>
      <c r="D595" s="212" t="n">
        <v>10703.292</v>
      </c>
      <c r="E595" s="113" t="n">
        <v>26.5221733742089</v>
      </c>
      <c r="F595" s="212" t="n">
        <v>10723.513</v>
      </c>
      <c r="G595" s="113" t="n">
        <v>25.4258350972458</v>
      </c>
      <c r="H595" s="223" t="n">
        <v>1001.88923183634</v>
      </c>
      <c r="I595" s="212" t="n">
        <v>21410.861</v>
      </c>
      <c r="J595" s="113" t="n">
        <v>25.9462134448186</v>
      </c>
      <c r="K595" s="212" t="n">
        <v>10694.547</v>
      </c>
      <c r="L595" s="113" t="n">
        <v>26.5049790330415</v>
      </c>
      <c r="M595" s="212" t="n">
        <v>10716.314</v>
      </c>
      <c r="N595" s="113" t="n">
        <v>25.4115863953445</v>
      </c>
    </row>
    <row r="596" customFormat="false" ht="15" hidden="false" customHeight="true" outlineLevel="0" collapsed="false">
      <c r="A596" s="225"/>
      <c r="B596" s="72"/>
      <c r="C596" s="113"/>
      <c r="D596" s="74"/>
      <c r="E596" s="113"/>
      <c r="F596" s="74"/>
      <c r="G596" s="113"/>
      <c r="H596" s="223"/>
      <c r="I596" s="74"/>
      <c r="J596" s="113"/>
      <c r="K596" s="74"/>
      <c r="L596" s="113"/>
      <c r="M596" s="74"/>
      <c r="N596" s="113"/>
    </row>
    <row r="597" customFormat="false" ht="15" hidden="false" customHeight="true" outlineLevel="0" collapsed="false">
      <c r="A597" s="62"/>
      <c r="B597" s="72"/>
      <c r="C597" s="113"/>
      <c r="D597" s="74"/>
      <c r="E597" s="113"/>
      <c r="F597" s="74"/>
      <c r="G597" s="113"/>
      <c r="H597" s="223"/>
      <c r="I597" s="74"/>
      <c r="J597" s="113"/>
      <c r="K597" s="74"/>
      <c r="L597" s="113"/>
      <c r="M597" s="74"/>
      <c r="N597" s="113"/>
    </row>
    <row r="598" customFormat="false" ht="15" hidden="false" customHeight="true" outlineLevel="0" collapsed="false">
      <c r="A598" s="224" t="s">
        <v>444</v>
      </c>
      <c r="B598" s="222" t="n">
        <v>14859.995</v>
      </c>
      <c r="C598" s="113" t="n">
        <v>18.0052031177219</v>
      </c>
      <c r="D598" s="212" t="n">
        <v>5987.58</v>
      </c>
      <c r="E598" s="113" t="n">
        <v>14.8368964288693</v>
      </c>
      <c r="F598" s="212" t="n">
        <v>8872.415</v>
      </c>
      <c r="G598" s="113" t="n">
        <v>21.0368151467089</v>
      </c>
      <c r="H598" s="223" t="n">
        <v>1481.80316588672</v>
      </c>
      <c r="I598" s="212" t="n">
        <v>14644.527</v>
      </c>
      <c r="J598" s="113" t="n">
        <v>17.7466017522793</v>
      </c>
      <c r="K598" s="212" t="n">
        <v>5861.525</v>
      </c>
      <c r="L598" s="113" t="n">
        <v>14.526991861053</v>
      </c>
      <c r="M598" s="212" t="n">
        <v>8783.002</v>
      </c>
      <c r="N598" s="113" t="n">
        <v>20.8271252721303</v>
      </c>
    </row>
    <row r="599" customFormat="false" ht="15" hidden="false" customHeight="true" outlineLevel="0" collapsed="false">
      <c r="A599" s="224"/>
      <c r="B599" s="72"/>
      <c r="C599" s="113"/>
      <c r="D599" s="74"/>
      <c r="E599" s="113"/>
      <c r="F599" s="74"/>
      <c r="G599" s="113"/>
      <c r="H599" s="223"/>
      <c r="I599" s="74"/>
      <c r="J599" s="113"/>
      <c r="K599" s="74"/>
      <c r="L599" s="113"/>
      <c r="M599" s="74"/>
      <c r="N599" s="113"/>
    </row>
    <row r="600" customFormat="false" ht="15" hidden="false" customHeight="true" outlineLevel="0" collapsed="false">
      <c r="A600" s="62"/>
      <c r="B600" s="72"/>
      <c r="C600" s="113"/>
      <c r="D600" s="74"/>
      <c r="E600" s="113"/>
      <c r="F600" s="74"/>
      <c r="G600" s="113"/>
      <c r="H600" s="223"/>
      <c r="I600" s="74"/>
      <c r="J600" s="115"/>
      <c r="K600" s="74"/>
      <c r="L600" s="113"/>
      <c r="M600" s="74"/>
      <c r="N600" s="113"/>
    </row>
    <row r="601" customFormat="false" ht="15" hidden="false" customHeight="true" outlineLevel="0" collapsed="false">
      <c r="A601" s="225" t="s">
        <v>423</v>
      </c>
      <c r="B601" s="222" t="n">
        <v>82531.671</v>
      </c>
      <c r="C601" s="113" t="n">
        <v>100</v>
      </c>
      <c r="D601" s="212" t="n">
        <v>40356.014</v>
      </c>
      <c r="E601" s="113" t="n">
        <v>100</v>
      </c>
      <c r="F601" s="212" t="n">
        <v>42175.657</v>
      </c>
      <c r="G601" s="113" t="n">
        <v>100</v>
      </c>
      <c r="H601" s="223" t="n">
        <v>1045.08976035146</v>
      </c>
      <c r="I601" s="212" t="n">
        <v>82520.176</v>
      </c>
      <c r="J601" s="113" t="n">
        <v>100</v>
      </c>
      <c r="K601" s="212" t="n">
        <v>40349.2</v>
      </c>
      <c r="L601" s="113" t="n">
        <v>100</v>
      </c>
      <c r="M601" s="212" t="n">
        <v>42170.976</v>
      </c>
      <c r="N601" s="113" t="n">
        <v>100</v>
      </c>
    </row>
    <row r="602" customFormat="false" ht="12.95" hidden="false" customHeight="true" outlineLevel="0" collapsed="false">
      <c r="A602" s="225"/>
      <c r="B602" s="155"/>
      <c r="C602" s="155"/>
      <c r="D602" s="155"/>
      <c r="E602" s="155"/>
      <c r="F602" s="155"/>
      <c r="G602" s="155"/>
      <c r="H602" s="155"/>
      <c r="I602" s="155"/>
      <c r="J602" s="155"/>
      <c r="K602" s="155"/>
      <c r="L602" s="155"/>
      <c r="M602" s="155"/>
      <c r="N602" s="155"/>
    </row>
    <row r="603" s="91" customFormat="true" ht="8.1" hidden="false" customHeight="true" outlineLevel="0" collapsed="false">
      <c r="A603" s="199"/>
      <c r="B603" s="73"/>
      <c r="C603" s="227"/>
      <c r="D603" s="73"/>
      <c r="E603" s="227"/>
      <c r="F603" s="73"/>
      <c r="G603" s="227"/>
      <c r="H603" s="228"/>
      <c r="I603" s="73"/>
      <c r="J603" s="227"/>
      <c r="K603" s="73"/>
      <c r="L603" s="227"/>
      <c r="M603" s="73"/>
      <c r="N603" s="227"/>
    </row>
    <row r="604" s="91" customFormat="true" ht="12.95" hidden="false" customHeight="true" outlineLevel="0" collapsed="false">
      <c r="A604" s="229"/>
      <c r="B604" s="73"/>
      <c r="C604" s="227"/>
      <c r="D604" s="73"/>
      <c r="E604" s="227"/>
      <c r="F604" s="73"/>
      <c r="G604" s="227"/>
      <c r="H604" s="228"/>
      <c r="I604" s="73"/>
      <c r="J604" s="227"/>
      <c r="K604" s="73"/>
      <c r="L604" s="227"/>
      <c r="M604" s="73"/>
      <c r="N604" s="227"/>
    </row>
    <row r="605" s="91" customFormat="true" ht="12.95" hidden="false" customHeight="true" outlineLevel="0" collapsed="false">
      <c r="A605" s="229"/>
      <c r="B605" s="73"/>
      <c r="C605" s="227"/>
      <c r="D605" s="73"/>
      <c r="E605" s="227"/>
      <c r="F605" s="73"/>
      <c r="G605" s="227"/>
      <c r="H605" s="228"/>
      <c r="I605" s="73"/>
      <c r="J605" s="227"/>
      <c r="K605" s="73"/>
      <c r="L605" s="227"/>
      <c r="M605" s="73"/>
      <c r="N605" s="227"/>
    </row>
    <row r="606" s="91" customFormat="true" ht="12.95" hidden="false" customHeight="true" outlineLevel="0" collapsed="false">
      <c r="A606" s="229"/>
      <c r="B606" s="73"/>
      <c r="C606" s="227"/>
      <c r="D606" s="73"/>
      <c r="E606" s="227"/>
      <c r="F606" s="73"/>
      <c r="G606" s="227"/>
      <c r="H606" s="228"/>
      <c r="I606" s="73"/>
      <c r="J606" s="227"/>
      <c r="K606" s="73"/>
      <c r="L606" s="227"/>
      <c r="M606" s="73"/>
      <c r="N606" s="227"/>
    </row>
    <row r="607" s="91" customFormat="true" ht="12.95" hidden="false" customHeight="true" outlineLevel="0" collapsed="false">
      <c r="A607" s="229"/>
      <c r="B607" s="73"/>
      <c r="C607" s="227"/>
      <c r="D607" s="73"/>
      <c r="E607" s="227"/>
      <c r="F607" s="73"/>
      <c r="G607" s="227"/>
      <c r="H607" s="228"/>
      <c r="I607" s="73"/>
      <c r="J607" s="227"/>
      <c r="K607" s="73"/>
      <c r="L607" s="227"/>
      <c r="M607" s="73"/>
      <c r="N607" s="227"/>
    </row>
    <row r="608" s="91" customFormat="true" ht="12.95" hidden="false" customHeight="true" outlineLevel="0" collapsed="false">
      <c r="A608" s="229"/>
      <c r="B608" s="73"/>
      <c r="C608" s="227"/>
      <c r="D608" s="73"/>
      <c r="E608" s="227"/>
      <c r="F608" s="73"/>
      <c r="G608" s="227"/>
      <c r="H608" s="228"/>
      <c r="I608" s="73"/>
      <c r="J608" s="227"/>
      <c r="K608" s="73"/>
      <c r="L608" s="227"/>
      <c r="M608" s="73"/>
      <c r="N608" s="227"/>
    </row>
    <row r="609" s="91" customFormat="true" ht="12.95" hidden="false" customHeight="true" outlineLevel="0" collapsed="false">
      <c r="A609" s="216"/>
      <c r="B609" s="73"/>
      <c r="C609" s="227"/>
      <c r="D609" s="73"/>
      <c r="E609" s="227"/>
      <c r="F609" s="73"/>
      <c r="G609" s="227"/>
      <c r="H609" s="228"/>
      <c r="I609" s="73"/>
      <c r="J609" s="227"/>
      <c r="K609" s="73"/>
      <c r="L609" s="227"/>
      <c r="M609" s="73"/>
      <c r="N609" s="227"/>
    </row>
    <row r="610" s="91" customFormat="true" ht="8.1" hidden="false" customHeight="true" outlineLevel="0" collapsed="false">
      <c r="A610" s="199"/>
      <c r="B610" s="73"/>
      <c r="C610" s="227"/>
      <c r="D610" s="73"/>
      <c r="E610" s="227"/>
      <c r="F610" s="73"/>
      <c r="G610" s="227"/>
      <c r="H610" s="228"/>
      <c r="I610" s="73"/>
      <c r="J610" s="227"/>
      <c r="K610" s="73"/>
      <c r="L610" s="227"/>
      <c r="M610" s="73"/>
      <c r="N610" s="227"/>
    </row>
    <row r="611" s="91" customFormat="true" ht="12.95" hidden="false" customHeight="true" outlineLevel="0" collapsed="false">
      <c r="A611" s="229"/>
      <c r="B611" s="73"/>
      <c r="C611" s="227"/>
      <c r="D611" s="73"/>
      <c r="E611" s="227"/>
      <c r="F611" s="73"/>
      <c r="G611" s="227"/>
      <c r="H611" s="228"/>
      <c r="I611" s="73"/>
      <c r="J611" s="227"/>
      <c r="K611" s="73"/>
      <c r="L611" s="227"/>
      <c r="M611" s="73"/>
      <c r="N611" s="227"/>
    </row>
    <row r="612" s="91" customFormat="true" ht="12.95" hidden="false" customHeight="true" outlineLevel="0" collapsed="false">
      <c r="A612" s="229"/>
      <c r="B612" s="73"/>
      <c r="C612" s="227"/>
      <c r="D612" s="73"/>
      <c r="E612" s="227"/>
      <c r="F612" s="73"/>
      <c r="G612" s="227"/>
      <c r="H612" s="228"/>
      <c r="I612" s="73"/>
      <c r="J612" s="227"/>
      <c r="K612" s="73"/>
      <c r="L612" s="227"/>
      <c r="M612" s="73"/>
      <c r="N612" s="227"/>
    </row>
    <row r="613" s="91" customFormat="true" ht="12.95" hidden="false" customHeight="true" outlineLevel="0" collapsed="false">
      <c r="A613" s="229"/>
      <c r="B613" s="73"/>
      <c r="C613" s="227"/>
      <c r="D613" s="73"/>
      <c r="E613" s="227"/>
      <c r="F613" s="73"/>
      <c r="G613" s="227"/>
      <c r="H613" s="228"/>
      <c r="I613" s="73"/>
      <c r="J613" s="227"/>
      <c r="K613" s="73"/>
      <c r="L613" s="227"/>
      <c r="M613" s="73"/>
      <c r="N613" s="227"/>
    </row>
    <row r="614" s="91" customFormat="true" ht="12.95" hidden="false" customHeight="true" outlineLevel="0" collapsed="false">
      <c r="A614" s="229"/>
      <c r="B614" s="73"/>
      <c r="C614" s="227"/>
      <c r="D614" s="73"/>
      <c r="E614" s="227"/>
      <c r="F614" s="73"/>
      <c r="G614" s="227"/>
      <c r="H614" s="228"/>
      <c r="I614" s="73"/>
      <c r="J614" s="227"/>
      <c r="K614" s="73"/>
      <c r="L614" s="227"/>
      <c r="M614" s="73"/>
      <c r="N614" s="227"/>
    </row>
    <row r="615" s="91" customFormat="true" ht="12.95" hidden="false" customHeight="true" outlineLevel="0" collapsed="false">
      <c r="A615" s="216"/>
      <c r="B615" s="73"/>
      <c r="C615" s="227"/>
      <c r="D615" s="73"/>
      <c r="E615" s="227"/>
      <c r="F615" s="73"/>
      <c r="G615" s="227"/>
      <c r="H615" s="228"/>
      <c r="I615" s="73"/>
      <c r="J615" s="227"/>
      <c r="K615" s="73"/>
      <c r="L615" s="227"/>
      <c r="M615" s="73"/>
      <c r="N615" s="227"/>
    </row>
    <row r="616" s="91" customFormat="true" ht="8.1" hidden="false" customHeight="true" outlineLevel="0" collapsed="false">
      <c r="A616" s="199"/>
      <c r="B616" s="73"/>
      <c r="C616" s="227"/>
      <c r="D616" s="73"/>
      <c r="E616" s="227"/>
      <c r="F616" s="73"/>
      <c r="G616" s="227"/>
      <c r="H616" s="228"/>
      <c r="I616" s="73"/>
      <c r="J616" s="227"/>
      <c r="K616" s="73"/>
      <c r="L616" s="227"/>
      <c r="M616" s="73"/>
      <c r="N616" s="227"/>
    </row>
    <row r="617" s="91" customFormat="true" ht="12.95" hidden="false" customHeight="true" outlineLevel="0" collapsed="false">
      <c r="A617" s="229"/>
      <c r="B617" s="73"/>
      <c r="C617" s="227"/>
      <c r="D617" s="73"/>
      <c r="E617" s="227"/>
      <c r="F617" s="73"/>
      <c r="G617" s="227"/>
      <c r="H617" s="228"/>
      <c r="I617" s="73"/>
      <c r="J617" s="227"/>
      <c r="K617" s="73"/>
      <c r="L617" s="227"/>
      <c r="M617" s="73"/>
      <c r="N617" s="227"/>
    </row>
    <row r="618" s="91" customFormat="true" ht="8.1" hidden="false" customHeight="true" outlineLevel="0" collapsed="false">
      <c r="A618" s="199"/>
      <c r="B618" s="73"/>
      <c r="C618" s="227"/>
      <c r="D618" s="73"/>
      <c r="E618" s="227"/>
      <c r="F618" s="73"/>
      <c r="G618" s="227"/>
      <c r="H618" s="228"/>
      <c r="I618" s="73"/>
      <c r="J618" s="227"/>
      <c r="K618" s="73"/>
      <c r="L618" s="227"/>
      <c r="M618" s="73"/>
      <c r="N618" s="227"/>
    </row>
    <row r="619" s="91" customFormat="true" ht="12.95" hidden="false" customHeight="true" outlineLevel="0" collapsed="false">
      <c r="A619" s="216"/>
      <c r="B619" s="73"/>
      <c r="C619" s="227"/>
      <c r="D619" s="73"/>
      <c r="E619" s="227"/>
      <c r="F619" s="73"/>
      <c r="G619" s="227"/>
      <c r="H619" s="228"/>
      <c r="I619" s="73"/>
      <c r="J619" s="227"/>
      <c r="K619" s="73"/>
      <c r="L619" s="227"/>
      <c r="M619" s="73"/>
      <c r="N619" s="227"/>
    </row>
    <row r="620" customFormat="false" ht="12.95" hidden="false" customHeight="true" outlineLevel="0" collapsed="false">
      <c r="A620" s="225"/>
      <c r="B620" s="73"/>
      <c r="C620" s="113"/>
      <c r="D620" s="74"/>
      <c r="E620" s="113"/>
      <c r="F620" s="74"/>
      <c r="G620" s="113"/>
      <c r="H620" s="223"/>
      <c r="I620" s="74"/>
      <c r="J620" s="113"/>
      <c r="K620" s="74"/>
      <c r="L620" s="113"/>
      <c r="M620" s="74"/>
      <c r="N620" s="113"/>
    </row>
    <row r="621" customFormat="false" ht="12.95" hidden="false" customHeight="true" outlineLevel="0" collapsed="false">
      <c r="A621" s="225"/>
      <c r="B621" s="73"/>
      <c r="C621" s="113"/>
      <c r="D621" s="74"/>
      <c r="E621" s="113"/>
      <c r="F621" s="74"/>
      <c r="G621" s="113"/>
      <c r="H621" s="223"/>
      <c r="I621" s="74"/>
      <c r="J621" s="113"/>
      <c r="K621" s="74"/>
      <c r="L621" s="113"/>
      <c r="M621" s="74"/>
      <c r="N621" s="113"/>
    </row>
    <row r="622" customFormat="false" ht="12.95" hidden="false" customHeight="true" outlineLevel="0" collapsed="false">
      <c r="A622" s="77" t="s">
        <v>424</v>
      </c>
      <c r="B622" s="78"/>
      <c r="C622" s="78"/>
      <c r="D622" s="78"/>
      <c r="E622" s="78"/>
      <c r="F622" s="79"/>
      <c r="G622" s="227"/>
      <c r="H622" s="223"/>
      <c r="I622" s="74"/>
      <c r="J622" s="113"/>
      <c r="K622" s="74"/>
      <c r="L622" s="113"/>
      <c r="M622" s="74"/>
      <c r="N622" s="113"/>
    </row>
    <row r="623" customFormat="false" ht="5.25" hidden="false" customHeight="true" outlineLevel="0" collapsed="false"/>
  </sheetData>
  <mergeCells count="32">
    <mergeCell ref="A2:N2"/>
    <mergeCell ref="A3:N3"/>
    <mergeCell ref="A4:N4"/>
    <mergeCell ref="B6:G6"/>
    <mergeCell ref="I6:N6"/>
    <mergeCell ref="B7:C9"/>
    <mergeCell ref="D7:E9"/>
    <mergeCell ref="F7:G9"/>
    <mergeCell ref="I7:J9"/>
    <mergeCell ref="K7:L9"/>
    <mergeCell ref="M7:N9"/>
    <mergeCell ref="A12:N12"/>
    <mergeCell ref="A46:N46"/>
    <mergeCell ref="A80:F80"/>
    <mergeCell ref="A81:N81"/>
    <mergeCell ref="A115:N115"/>
    <mergeCell ref="A150:N150"/>
    <mergeCell ref="A184:N184"/>
    <mergeCell ref="A218:F218"/>
    <mergeCell ref="A219:N219"/>
    <mergeCell ref="A253:N253"/>
    <mergeCell ref="A288:N288"/>
    <mergeCell ref="A322:N322"/>
    <mergeCell ref="A356:F356"/>
    <mergeCell ref="A357:N357"/>
    <mergeCell ref="A391:N391"/>
    <mergeCell ref="A426:N426"/>
    <mergeCell ref="A460:N460"/>
    <mergeCell ref="A494:F494"/>
    <mergeCell ref="A495:N495"/>
    <mergeCell ref="A529:N529"/>
    <mergeCell ref="A564:N564"/>
  </mergeCells>
  <hyperlinks>
    <hyperlink ref="A1" location="Inhalt!A1" display="Inhalt"/>
  </hyperlinks>
  <printOptions headings="false" gridLines="false" gridLinesSet="true" horizontalCentered="false" verticalCentered="false"/>
  <pageMargins left="0.511805555555556" right="0.39375" top="0.629861111111111" bottom="0.66944444444444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0" man="true" max="16383" min="0"/>
    <brk id="149" man="true" max="16383" min="0"/>
    <brk id="218" man="true" max="16383" min="0"/>
    <brk id="287" man="true" max="16383" min="0"/>
    <brk id="356" man="true" max="16383" min="0"/>
    <brk id="425" man="true" max="16383" min="0"/>
    <brk id="494" man="true" max="16383" min="0"/>
    <brk id="56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9" width="17.42"/>
    <col collapsed="false" customWidth="true" hidden="false" outlineLevel="0" max="2" min="2" style="29" width="2.7"/>
    <col collapsed="false" customWidth="true" hidden="false" outlineLevel="0" max="3" min="3" style="29" width="37.41"/>
    <col collapsed="false" customWidth="true" hidden="false" outlineLevel="0" max="5" min="4" style="29" width="15.7"/>
    <col collapsed="false" customWidth="true" hidden="false" outlineLevel="0" max="6" min="6" style="29" width="11.42"/>
    <col collapsed="false" customWidth="true" hidden="false" outlineLevel="0" max="7" min="7" style="29" width="1.41"/>
    <col collapsed="false" customWidth="false" hidden="true" outlineLevel="0" max="257" min="8" style="29" width="11.05"/>
    <col collapsed="false" customWidth="false" hidden="true" outlineLevel="0" max="16384" min="258" style="0" width="11.05"/>
  </cols>
  <sheetData>
    <row r="1" customFormat="false" ht="12.75" hidden="false" customHeight="false" outlineLevel="0" collapsed="false">
      <c r="A1" s="53" t="s">
        <v>13</v>
      </c>
    </row>
    <row r="2" customFormat="false" ht="12.75" hidden="false" customHeight="false" outlineLevel="0" collapsed="false">
      <c r="A2" s="168" t="s">
        <v>22</v>
      </c>
      <c r="B2" s="168"/>
      <c r="C2" s="168"/>
      <c r="D2" s="168"/>
      <c r="E2" s="168"/>
      <c r="F2" s="168"/>
    </row>
    <row r="3" customFormat="false" ht="12.75" hidden="false" customHeight="false" outlineLevel="0" collapsed="false">
      <c r="A3" s="168" t="s">
        <v>445</v>
      </c>
      <c r="B3" s="168"/>
      <c r="C3" s="168"/>
      <c r="D3" s="168"/>
      <c r="E3" s="168"/>
      <c r="F3" s="168"/>
    </row>
    <row r="4" customFormat="false" ht="12.75" hidden="false" customHeight="false" outlineLevel="0" collapsed="false">
      <c r="A4" s="168" t="s">
        <v>446</v>
      </c>
      <c r="B4" s="168"/>
      <c r="C4" s="168"/>
      <c r="D4" s="168"/>
      <c r="E4" s="168"/>
      <c r="F4" s="168"/>
    </row>
    <row r="5" customFormat="false" ht="12.75" hidden="false" customHeight="false" outlineLevel="0" collapsed="false">
      <c r="B5" s="82"/>
      <c r="D5" s="82"/>
      <c r="E5" s="82"/>
      <c r="F5" s="82"/>
    </row>
    <row r="6" customFormat="false" ht="15" hidden="false" customHeight="true" outlineLevel="0" collapsed="false">
      <c r="A6" s="126" t="s">
        <v>447</v>
      </c>
      <c r="B6" s="86" t="s">
        <v>448</v>
      </c>
      <c r="C6" s="86"/>
      <c r="D6" s="230" t="s">
        <v>217</v>
      </c>
      <c r="E6" s="230"/>
      <c r="F6" s="230"/>
    </row>
    <row r="7" customFormat="false" ht="15" hidden="false" customHeight="true" outlineLevel="0" collapsed="false">
      <c r="A7" s="126"/>
      <c r="B7" s="231" t="s">
        <v>449</v>
      </c>
      <c r="C7" s="231"/>
      <c r="D7" s="232" t="s">
        <v>64</v>
      </c>
      <c r="E7" s="84" t="s">
        <v>65</v>
      </c>
      <c r="F7" s="85" t="s">
        <v>66</v>
      </c>
      <c r="G7" s="91"/>
    </row>
    <row r="8" customFormat="false" ht="12.75" hidden="false" customHeight="false" outlineLevel="0" collapsed="false">
      <c r="A8" s="90"/>
      <c r="B8" s="90"/>
      <c r="C8" s="90"/>
      <c r="D8" s="90"/>
      <c r="E8" s="90"/>
    </row>
    <row r="9" customFormat="false" ht="12.75" hidden="false" customHeight="false" outlineLevel="0" collapsed="false">
      <c r="A9" s="233" t="s">
        <v>450</v>
      </c>
      <c r="B9" s="233" t="s">
        <v>279</v>
      </c>
    </row>
    <row r="10" customFormat="false" ht="12.75" hidden="false" customHeight="false" outlineLevel="0" collapsed="false">
      <c r="A10" s="155"/>
      <c r="B10" s="27" t="s">
        <v>451</v>
      </c>
      <c r="C10" s="234"/>
      <c r="D10" s="235"/>
      <c r="E10" s="235"/>
    </row>
    <row r="11" customFormat="false" ht="12.75" hidden="false" customHeight="false" outlineLevel="0" collapsed="false">
      <c r="A11" s="29" t="s">
        <v>452</v>
      </c>
      <c r="B11" s="18"/>
      <c r="C11" s="236" t="s">
        <v>453</v>
      </c>
      <c r="D11" s="94" t="n">
        <v>85300</v>
      </c>
      <c r="E11" s="94" t="n">
        <v>41424</v>
      </c>
      <c r="F11" s="94" t="n">
        <v>43876</v>
      </c>
    </row>
    <row r="12" customFormat="false" ht="12.75" hidden="false" customHeight="false" outlineLevel="0" collapsed="false">
      <c r="A12" s="29" t="s">
        <v>454</v>
      </c>
      <c r="B12" s="18"/>
      <c r="C12" s="236" t="s">
        <v>455</v>
      </c>
      <c r="D12" s="94" t="n">
        <v>233039</v>
      </c>
      <c r="E12" s="94" t="n">
        <v>113211</v>
      </c>
      <c r="F12" s="94" t="n">
        <v>119828</v>
      </c>
    </row>
    <row r="13" customFormat="false" ht="12.75" hidden="false" customHeight="false" outlineLevel="0" collapsed="false">
      <c r="A13" s="29" t="s">
        <v>456</v>
      </c>
      <c r="B13" s="18"/>
      <c r="C13" s="236" t="s">
        <v>457</v>
      </c>
      <c r="D13" s="94" t="n">
        <v>212754</v>
      </c>
      <c r="E13" s="94" t="n">
        <v>101093</v>
      </c>
      <c r="F13" s="94" t="n">
        <v>111661</v>
      </c>
    </row>
    <row r="14" customFormat="false" ht="12.75" hidden="false" customHeight="false" outlineLevel="0" collapsed="false">
      <c r="A14" s="29" t="s">
        <v>458</v>
      </c>
      <c r="B14" s="18"/>
      <c r="C14" s="236" t="s">
        <v>459</v>
      </c>
      <c r="D14" s="94" t="n">
        <v>78951</v>
      </c>
      <c r="E14" s="94" t="n">
        <v>38397</v>
      </c>
      <c r="F14" s="94" t="n">
        <v>40554</v>
      </c>
    </row>
    <row r="15" customFormat="false" ht="12.75" hidden="false" customHeight="false" outlineLevel="0" collapsed="false">
      <c r="B15" s="18"/>
      <c r="C15" s="237" t="s">
        <v>460</v>
      </c>
      <c r="D15" s="94" t="n">
        <v>610044</v>
      </c>
      <c r="E15" s="94" t="n">
        <v>294125</v>
      </c>
      <c r="F15" s="94" t="n">
        <v>315919</v>
      </c>
    </row>
    <row r="16" customFormat="false" ht="12.75" hidden="false" customHeight="false" outlineLevel="0" collapsed="false">
      <c r="B16" s="27" t="s">
        <v>461</v>
      </c>
      <c r="C16" s="238"/>
      <c r="D16" s="239"/>
      <c r="E16" s="239"/>
    </row>
    <row r="17" customFormat="false" ht="12.75" hidden="false" customHeight="false" outlineLevel="0" collapsed="false">
      <c r="A17" s="29" t="s">
        <v>462</v>
      </c>
      <c r="B17" s="18"/>
      <c r="C17" s="236" t="s">
        <v>463</v>
      </c>
      <c r="D17" s="94" t="n">
        <v>137428</v>
      </c>
      <c r="E17" s="94" t="n">
        <v>67526</v>
      </c>
      <c r="F17" s="94" t="n">
        <v>69902</v>
      </c>
    </row>
    <row r="18" customFormat="false" ht="12.75" hidden="false" customHeight="false" outlineLevel="0" collapsed="false">
      <c r="A18" s="29" t="s">
        <v>464</v>
      </c>
      <c r="B18" s="18"/>
      <c r="C18" s="236" t="s">
        <v>465</v>
      </c>
      <c r="D18" s="94" t="n">
        <v>184896</v>
      </c>
      <c r="E18" s="94" t="n">
        <v>89876</v>
      </c>
      <c r="F18" s="94" t="n">
        <v>95020</v>
      </c>
    </row>
    <row r="19" customFormat="false" ht="12.75" hidden="false" customHeight="false" outlineLevel="0" collapsed="false">
      <c r="A19" s="29" t="s">
        <v>466</v>
      </c>
      <c r="B19" s="18"/>
      <c r="C19" s="236" t="s">
        <v>467</v>
      </c>
      <c r="D19" s="94" t="n">
        <v>166342</v>
      </c>
      <c r="E19" s="94" t="n">
        <v>81311</v>
      </c>
      <c r="F19" s="94" t="n">
        <v>85031</v>
      </c>
    </row>
    <row r="20" customFormat="false" ht="12.75" hidden="false" customHeight="false" outlineLevel="0" collapsed="false">
      <c r="A20" s="29" t="s">
        <v>468</v>
      </c>
      <c r="B20" s="18"/>
      <c r="C20" s="236" t="s">
        <v>469</v>
      </c>
      <c r="D20" s="94" t="n">
        <v>205140</v>
      </c>
      <c r="E20" s="94" t="n">
        <v>98922</v>
      </c>
      <c r="F20" s="94" t="n">
        <v>106218</v>
      </c>
    </row>
    <row r="21" customFormat="false" ht="12.75" hidden="false" customHeight="false" outlineLevel="0" collapsed="false">
      <c r="A21" s="29" t="s">
        <v>470</v>
      </c>
      <c r="B21" s="18"/>
      <c r="C21" s="236" t="s">
        <v>471</v>
      </c>
      <c r="D21" s="94" t="n">
        <v>296941</v>
      </c>
      <c r="E21" s="94" t="n">
        <v>145304</v>
      </c>
      <c r="F21" s="94" t="n">
        <v>151637</v>
      </c>
    </row>
    <row r="22" customFormat="false" ht="12.75" hidden="false" customHeight="false" outlineLevel="0" collapsed="false">
      <c r="A22" s="29" t="s">
        <v>472</v>
      </c>
      <c r="B22" s="18"/>
      <c r="C22" s="236" t="s">
        <v>473</v>
      </c>
      <c r="D22" s="94" t="n">
        <v>135038</v>
      </c>
      <c r="E22" s="94" t="n">
        <v>67959</v>
      </c>
      <c r="F22" s="94" t="n">
        <v>67079</v>
      </c>
    </row>
    <row r="23" customFormat="false" ht="12.75" hidden="false" customHeight="false" outlineLevel="0" collapsed="false">
      <c r="A23" s="29" t="s">
        <v>474</v>
      </c>
      <c r="B23" s="18"/>
      <c r="C23" s="236" t="s">
        <v>475</v>
      </c>
      <c r="D23" s="94" t="n">
        <v>273133</v>
      </c>
      <c r="E23" s="94" t="n">
        <v>134731</v>
      </c>
      <c r="F23" s="94" t="n">
        <v>138402</v>
      </c>
    </row>
    <row r="24" customFormat="false" ht="12.75" hidden="false" customHeight="false" outlineLevel="0" collapsed="false">
      <c r="A24" s="29" t="s">
        <v>476</v>
      </c>
      <c r="B24" s="18"/>
      <c r="C24" s="236" t="s">
        <v>477</v>
      </c>
      <c r="D24" s="94" t="n">
        <v>199608</v>
      </c>
      <c r="E24" s="94" t="n">
        <v>99063</v>
      </c>
      <c r="F24" s="94" t="n">
        <v>100545</v>
      </c>
    </row>
    <row r="25" customFormat="false" ht="12.75" hidden="false" customHeight="false" outlineLevel="0" collapsed="false">
      <c r="A25" s="29" t="s">
        <v>478</v>
      </c>
      <c r="B25" s="18"/>
      <c r="C25" s="236" t="s">
        <v>479</v>
      </c>
      <c r="D25" s="94" t="n">
        <v>255631</v>
      </c>
      <c r="E25" s="94" t="n">
        <v>125404</v>
      </c>
      <c r="F25" s="94" t="n">
        <v>130227</v>
      </c>
    </row>
    <row r="26" customFormat="false" ht="12.75" hidden="false" customHeight="false" outlineLevel="0" collapsed="false">
      <c r="A26" s="29" t="s">
        <v>480</v>
      </c>
      <c r="B26" s="18"/>
      <c r="C26" s="236" t="s">
        <v>481</v>
      </c>
      <c r="D26" s="94" t="n">
        <v>136996</v>
      </c>
      <c r="E26" s="94" t="n">
        <v>67676</v>
      </c>
      <c r="F26" s="94" t="n">
        <v>69320</v>
      </c>
    </row>
    <row r="27" customFormat="false" ht="12.75" hidden="false" customHeight="false" outlineLevel="0" collapsed="false">
      <c r="A27" s="29" t="s">
        <v>482</v>
      </c>
      <c r="B27" s="18"/>
      <c r="C27" s="236" t="s">
        <v>483</v>
      </c>
      <c r="D27" s="94" t="n">
        <v>221974</v>
      </c>
      <c r="E27" s="94" t="n">
        <v>107810</v>
      </c>
      <c r="F27" s="94" t="n">
        <v>114164</v>
      </c>
    </row>
    <row r="28" customFormat="false" ht="12.75" hidden="false" customHeight="false" outlineLevel="0" collapsed="false">
      <c r="B28" s="18"/>
      <c r="C28" s="237" t="s">
        <v>484</v>
      </c>
      <c r="D28" s="94" t="n">
        <v>2213127</v>
      </c>
      <c r="E28" s="94" t="n">
        <v>1085582</v>
      </c>
      <c r="F28" s="94" t="n">
        <v>1127545</v>
      </c>
    </row>
    <row r="29" customFormat="false" ht="12.75" hidden="false" customHeight="false" outlineLevel="0" collapsed="false">
      <c r="B29" s="18"/>
      <c r="C29" s="237" t="s">
        <v>485</v>
      </c>
      <c r="D29" s="94" t="n">
        <v>2823171</v>
      </c>
      <c r="E29" s="94" t="n">
        <v>1379707</v>
      </c>
      <c r="F29" s="94" t="n">
        <v>1443464</v>
      </c>
    </row>
    <row r="30" customFormat="false" ht="12.75" hidden="false" customHeight="false" outlineLevel="0" collapsed="false">
      <c r="B30" s="18"/>
      <c r="C30" s="235"/>
      <c r="D30" s="94"/>
      <c r="E30" s="94"/>
    </row>
    <row r="31" customFormat="false" ht="12.75" hidden="false" customHeight="false" outlineLevel="0" collapsed="false">
      <c r="A31" s="233" t="s">
        <v>486</v>
      </c>
      <c r="B31" s="233" t="s">
        <v>248</v>
      </c>
      <c r="D31" s="155"/>
      <c r="E31" s="155"/>
    </row>
    <row r="32" customFormat="false" ht="12.75" hidden="false" customHeight="false" outlineLevel="0" collapsed="false">
      <c r="A32" s="155"/>
      <c r="B32" s="27" t="s">
        <v>448</v>
      </c>
      <c r="C32" s="240"/>
      <c r="D32" s="46"/>
      <c r="E32" s="46"/>
    </row>
    <row r="33" customFormat="false" ht="12.75" hidden="false" customHeight="false" outlineLevel="0" collapsed="false">
      <c r="A33" s="29" t="s">
        <v>487</v>
      </c>
      <c r="B33" s="18"/>
      <c r="C33" s="236" t="s">
        <v>488</v>
      </c>
      <c r="D33" s="94" t="n">
        <v>1734083</v>
      </c>
      <c r="E33" s="94" t="n">
        <v>842587</v>
      </c>
      <c r="F33" s="94" t="n">
        <v>891496</v>
      </c>
    </row>
    <row r="34" customFormat="false" ht="12.75" hidden="false" customHeight="false" outlineLevel="0" collapsed="false">
      <c r="B34" s="18"/>
      <c r="C34" s="237" t="s">
        <v>485</v>
      </c>
      <c r="D34" s="94" t="n">
        <v>1734083</v>
      </c>
      <c r="E34" s="94" t="n">
        <v>842587</v>
      </c>
      <c r="F34" s="94" t="n">
        <v>891496</v>
      </c>
    </row>
    <row r="35" customFormat="false" ht="12.75" hidden="false" customHeight="false" outlineLevel="0" collapsed="false">
      <c r="B35" s="18"/>
      <c r="C35" s="235"/>
      <c r="D35" s="241"/>
      <c r="E35" s="241"/>
    </row>
    <row r="36" customFormat="false" ht="12.75" hidden="false" customHeight="false" outlineLevel="0" collapsed="false">
      <c r="A36" s="233" t="s">
        <v>489</v>
      </c>
      <c r="B36" s="233" t="s">
        <v>259</v>
      </c>
    </row>
    <row r="37" customFormat="false" ht="12.75" hidden="false" customHeight="false" outlineLevel="0" collapsed="false">
      <c r="A37" s="29" t="s">
        <v>490</v>
      </c>
      <c r="B37" s="242" t="s">
        <v>491</v>
      </c>
      <c r="C37" s="238"/>
      <c r="D37" s="243"/>
      <c r="E37" s="243"/>
    </row>
    <row r="38" customFormat="false" ht="12.75" hidden="false" customHeight="false" outlineLevel="0" collapsed="false">
      <c r="B38" s="234" t="s">
        <v>451</v>
      </c>
      <c r="C38" s="238"/>
      <c r="D38" s="243"/>
      <c r="E38" s="243"/>
    </row>
    <row r="39" customFormat="false" ht="12.75" hidden="false" customHeight="false" outlineLevel="0" collapsed="false">
      <c r="A39" s="29" t="s">
        <v>492</v>
      </c>
      <c r="B39" s="18"/>
      <c r="C39" s="236" t="s">
        <v>493</v>
      </c>
      <c r="D39" s="94" t="n">
        <v>245076</v>
      </c>
      <c r="E39" s="94" t="n">
        <v>119554</v>
      </c>
      <c r="F39" s="94" t="n">
        <v>125522</v>
      </c>
    </row>
    <row r="40" customFormat="false" ht="12.75" hidden="false" customHeight="false" outlineLevel="0" collapsed="false">
      <c r="A40" s="29" t="s">
        <v>494</v>
      </c>
      <c r="B40" s="18"/>
      <c r="C40" s="236" t="s">
        <v>495</v>
      </c>
      <c r="D40" s="94" t="n">
        <v>109855</v>
      </c>
      <c r="E40" s="94" t="n">
        <v>53401</v>
      </c>
      <c r="F40" s="94" t="n">
        <v>56454</v>
      </c>
    </row>
    <row r="41" customFormat="false" ht="12.75" hidden="false" customHeight="false" outlineLevel="0" collapsed="false">
      <c r="A41" s="29" t="s">
        <v>496</v>
      </c>
      <c r="B41" s="18"/>
      <c r="C41" s="236" t="s">
        <v>497</v>
      </c>
      <c r="D41" s="94" t="n">
        <v>122724</v>
      </c>
      <c r="E41" s="94" t="n">
        <v>60465</v>
      </c>
      <c r="F41" s="94" t="n">
        <v>62259</v>
      </c>
    </row>
    <row r="42" customFormat="false" ht="12.75" hidden="false" customHeight="false" outlineLevel="0" collapsed="false">
      <c r="B42" s="18"/>
      <c r="C42" s="237" t="s">
        <v>460</v>
      </c>
      <c r="D42" s="94" t="n">
        <v>477655</v>
      </c>
      <c r="E42" s="94" t="n">
        <v>233420</v>
      </c>
      <c r="F42" s="94" t="n">
        <v>244235</v>
      </c>
    </row>
    <row r="43" customFormat="false" ht="12.75" hidden="false" customHeight="false" outlineLevel="0" collapsed="false">
      <c r="B43" s="27" t="s">
        <v>498</v>
      </c>
      <c r="C43" s="238"/>
      <c r="D43" s="239"/>
      <c r="E43" s="239"/>
    </row>
    <row r="44" customFormat="false" ht="12.75" hidden="false" customHeight="false" outlineLevel="0" collapsed="false">
      <c r="A44" s="29" t="s">
        <v>499</v>
      </c>
      <c r="B44" s="18"/>
      <c r="C44" s="236" t="s">
        <v>500</v>
      </c>
      <c r="D44" s="94" t="n">
        <v>174696</v>
      </c>
      <c r="E44" s="94" t="n">
        <v>87271</v>
      </c>
      <c r="F44" s="94" t="n">
        <v>87425</v>
      </c>
    </row>
    <row r="45" customFormat="false" ht="12.75" hidden="false" customHeight="false" outlineLevel="0" collapsed="false">
      <c r="A45" s="29" t="s">
        <v>501</v>
      </c>
      <c r="B45" s="18"/>
      <c r="C45" s="236" t="s">
        <v>502</v>
      </c>
      <c r="D45" s="94" t="n">
        <v>264285</v>
      </c>
      <c r="E45" s="94" t="n">
        <v>128596</v>
      </c>
      <c r="F45" s="94" t="n">
        <v>135689</v>
      </c>
    </row>
    <row r="46" customFormat="false" ht="12.75" hidden="false" customHeight="false" outlineLevel="0" collapsed="false">
      <c r="A46" s="29" t="s">
        <v>503</v>
      </c>
      <c r="B46" s="18"/>
      <c r="C46" s="236" t="s">
        <v>504</v>
      </c>
      <c r="D46" s="94" t="n">
        <v>153825</v>
      </c>
      <c r="E46" s="94" t="n">
        <v>74758</v>
      </c>
      <c r="F46" s="94" t="n">
        <v>79067</v>
      </c>
    </row>
    <row r="47" customFormat="false" ht="12.75" hidden="false" customHeight="false" outlineLevel="0" collapsed="false">
      <c r="A47" s="29" t="s">
        <v>505</v>
      </c>
      <c r="B47" s="18"/>
      <c r="C47" s="236" t="s">
        <v>506</v>
      </c>
      <c r="D47" s="94" t="n">
        <v>98732</v>
      </c>
      <c r="E47" s="94" t="n">
        <v>48437</v>
      </c>
      <c r="F47" s="94" t="n">
        <v>50295</v>
      </c>
    </row>
    <row r="48" customFormat="false" ht="12.75" hidden="false" customHeight="false" outlineLevel="0" collapsed="false">
      <c r="A48" s="29" t="s">
        <v>507</v>
      </c>
      <c r="B48" s="18"/>
      <c r="C48" s="236" t="s">
        <v>508</v>
      </c>
      <c r="D48" s="94" t="n">
        <v>148451</v>
      </c>
      <c r="E48" s="94" t="n">
        <v>72191</v>
      </c>
      <c r="F48" s="94" t="n">
        <v>76260</v>
      </c>
    </row>
    <row r="49" customFormat="false" ht="12.75" hidden="false" customHeight="false" outlineLevel="0" collapsed="false">
      <c r="A49" s="29" t="s">
        <v>509</v>
      </c>
      <c r="B49" s="18"/>
      <c r="C49" s="236" t="s">
        <v>510</v>
      </c>
      <c r="D49" s="94" t="n">
        <v>83375</v>
      </c>
      <c r="E49" s="94" t="n">
        <v>40322</v>
      </c>
      <c r="F49" s="94" t="n">
        <v>43053</v>
      </c>
    </row>
    <row r="50" customFormat="false" ht="12.75" hidden="false" customHeight="false" outlineLevel="0" collapsed="false">
      <c r="A50" s="29" t="s">
        <v>511</v>
      </c>
      <c r="B50" s="18"/>
      <c r="C50" s="236" t="s">
        <v>512</v>
      </c>
      <c r="D50" s="94" t="n">
        <v>134356</v>
      </c>
      <c r="E50" s="94" t="n">
        <v>66045</v>
      </c>
      <c r="F50" s="94" t="n">
        <v>68311</v>
      </c>
    </row>
    <row r="51" customFormat="false" ht="12.75" hidden="false" customHeight="false" outlineLevel="0" collapsed="false">
      <c r="A51" s="29" t="s">
        <v>513</v>
      </c>
      <c r="B51" s="18"/>
      <c r="C51" s="236" t="s">
        <v>514</v>
      </c>
      <c r="D51" s="94" t="n">
        <v>127220</v>
      </c>
      <c r="E51" s="94" t="n">
        <v>62103</v>
      </c>
      <c r="F51" s="94" t="n">
        <v>65117</v>
      </c>
    </row>
    <row r="52" customFormat="false" ht="12.75" hidden="false" customHeight="false" outlineLevel="0" collapsed="false">
      <c r="B52" s="18"/>
      <c r="C52" s="237" t="s">
        <v>515</v>
      </c>
      <c r="D52" s="94" t="n">
        <v>1184940</v>
      </c>
      <c r="E52" s="94" t="n">
        <v>579723</v>
      </c>
      <c r="F52" s="94" t="n">
        <v>605217</v>
      </c>
    </row>
    <row r="53" customFormat="false" ht="12.75" hidden="false" customHeight="false" outlineLevel="0" collapsed="false">
      <c r="B53" s="18"/>
      <c r="C53" s="237" t="s">
        <v>516</v>
      </c>
      <c r="D53" s="94" t="n">
        <v>1662595</v>
      </c>
      <c r="E53" s="94" t="n">
        <v>813143</v>
      </c>
      <c r="F53" s="94" t="n">
        <v>849452</v>
      </c>
    </row>
    <row r="54" customFormat="false" ht="12.75" hidden="false" customHeight="false" outlineLevel="0" collapsed="false">
      <c r="A54" s="29" t="s">
        <v>517</v>
      </c>
      <c r="B54" s="242" t="s">
        <v>518</v>
      </c>
      <c r="C54" s="238"/>
      <c r="D54" s="239"/>
      <c r="E54" s="239"/>
    </row>
    <row r="55" customFormat="false" ht="12.75" hidden="false" customHeight="false" outlineLevel="0" collapsed="false">
      <c r="B55" s="234" t="s">
        <v>498</v>
      </c>
      <c r="C55" s="238"/>
      <c r="D55" s="239"/>
      <c r="E55" s="239"/>
    </row>
    <row r="56" customFormat="false" ht="12.75" hidden="false" customHeight="false" outlineLevel="0" collapsed="false">
      <c r="A56" s="29" t="s">
        <v>519</v>
      </c>
      <c r="B56" s="18"/>
      <c r="C56" s="236" t="s">
        <v>520</v>
      </c>
      <c r="D56" s="94" t="n">
        <v>1126724</v>
      </c>
      <c r="E56" s="94" t="n">
        <v>544183</v>
      </c>
      <c r="F56" s="94" t="n">
        <v>582541</v>
      </c>
    </row>
    <row r="57" customFormat="false" ht="12.75" hidden="false" customHeight="false" outlineLevel="0" collapsed="false">
      <c r="A57" s="29" t="s">
        <v>521</v>
      </c>
      <c r="B57" s="18"/>
      <c r="C57" s="236" t="s">
        <v>522</v>
      </c>
      <c r="D57" s="94" t="n">
        <v>214786</v>
      </c>
      <c r="E57" s="94" t="n">
        <v>106594</v>
      </c>
      <c r="F57" s="94" t="n">
        <v>108192</v>
      </c>
    </row>
    <row r="58" customFormat="false" ht="12.75" hidden="false" customHeight="false" outlineLevel="0" collapsed="false">
      <c r="A58" s="29" t="s">
        <v>523</v>
      </c>
      <c r="B58" s="18"/>
      <c r="C58" s="236" t="s">
        <v>524</v>
      </c>
      <c r="D58" s="94" t="n">
        <v>161259</v>
      </c>
      <c r="E58" s="94" t="n">
        <v>77136</v>
      </c>
      <c r="F58" s="94" t="n">
        <v>84123</v>
      </c>
    </row>
    <row r="59" customFormat="false" ht="12.75" hidden="false" customHeight="false" outlineLevel="0" collapsed="false">
      <c r="A59" s="29" t="s">
        <v>525</v>
      </c>
      <c r="B59" s="18"/>
      <c r="C59" s="236" t="s">
        <v>526</v>
      </c>
      <c r="D59" s="94" t="n">
        <v>292358</v>
      </c>
      <c r="E59" s="94" t="n">
        <v>141361</v>
      </c>
      <c r="F59" s="94" t="n">
        <v>150997</v>
      </c>
    </row>
    <row r="60" customFormat="false" ht="12.75" hidden="false" customHeight="false" outlineLevel="0" collapsed="false">
      <c r="A60" s="29" t="s">
        <v>527</v>
      </c>
      <c r="B60" s="18"/>
      <c r="C60" s="236" t="s">
        <v>528</v>
      </c>
      <c r="D60" s="94" t="n">
        <v>79715</v>
      </c>
      <c r="E60" s="94" t="n">
        <v>38882</v>
      </c>
      <c r="F60" s="94" t="n">
        <v>40833</v>
      </c>
    </row>
    <row r="61" customFormat="false" ht="12.75" hidden="false" customHeight="false" outlineLevel="0" collapsed="false">
      <c r="A61" s="29" t="s">
        <v>529</v>
      </c>
      <c r="B61" s="18"/>
      <c r="C61" s="236" t="s">
        <v>530</v>
      </c>
      <c r="D61" s="94" t="n">
        <v>126032</v>
      </c>
      <c r="E61" s="94" t="n">
        <v>62367</v>
      </c>
      <c r="F61" s="94" t="n">
        <v>63665</v>
      </c>
    </row>
    <row r="62" customFormat="false" ht="12.75" hidden="false" customHeight="false" outlineLevel="0" collapsed="false">
      <c r="A62" s="29" t="s">
        <v>531</v>
      </c>
      <c r="B62" s="18"/>
      <c r="C62" s="236" t="s">
        <v>532</v>
      </c>
      <c r="D62" s="94" t="n">
        <v>166283</v>
      </c>
      <c r="E62" s="94" t="n">
        <v>80825</v>
      </c>
      <c r="F62" s="94" t="n">
        <v>85458</v>
      </c>
    </row>
    <row r="63" customFormat="false" ht="12.75" hidden="false" customHeight="false" outlineLevel="0" collapsed="false">
      <c r="B63" s="18"/>
      <c r="C63" s="237" t="s">
        <v>515</v>
      </c>
      <c r="D63" s="94" t="n">
        <v>2167157</v>
      </c>
      <c r="E63" s="94" t="n">
        <v>1051348</v>
      </c>
      <c r="F63" s="94" t="n">
        <v>1115809</v>
      </c>
    </row>
    <row r="64" customFormat="false" ht="12.75" hidden="false" customHeight="false" outlineLevel="0" collapsed="false">
      <c r="B64" s="18"/>
      <c r="C64" s="237" t="s">
        <v>516</v>
      </c>
      <c r="D64" s="94" t="n">
        <v>2167157</v>
      </c>
      <c r="E64" s="94" t="n">
        <v>1051348</v>
      </c>
      <c r="F64" s="94" t="n">
        <v>1115809</v>
      </c>
    </row>
    <row r="65" customFormat="false" ht="12.75" hidden="false" customHeight="false" outlineLevel="0" collapsed="false">
      <c r="B65" s="18"/>
      <c r="C65" s="235"/>
      <c r="D65" s="244"/>
      <c r="E65" s="241"/>
    </row>
    <row r="66" customFormat="false" ht="12.75" hidden="false" customHeight="false" outlineLevel="0" collapsed="false">
      <c r="B66" s="18"/>
      <c r="C66" s="235"/>
      <c r="D66" s="244"/>
      <c r="E66" s="241"/>
    </row>
    <row r="67" s="91" customFormat="true" ht="12.75" hidden="false" customHeight="false" outlineLevel="0" collapsed="false">
      <c r="B67" s="245"/>
      <c r="C67" s="80"/>
      <c r="D67" s="80"/>
      <c r="E67" s="80"/>
      <c r="F67" s="80"/>
      <c r="G67" s="80"/>
      <c r="H67" s="80"/>
      <c r="I67" s="227"/>
    </row>
    <row r="68" customFormat="false" ht="12.75" hidden="false" customHeight="false" outlineLevel="0" collapsed="false">
      <c r="A68" s="29" t="s">
        <v>533</v>
      </c>
      <c r="B68" s="242" t="s">
        <v>534</v>
      </c>
      <c r="C68" s="238"/>
      <c r="D68" s="246"/>
      <c r="E68" s="246"/>
    </row>
    <row r="69" customFormat="false" ht="12.75" hidden="false" customHeight="false" outlineLevel="0" collapsed="false">
      <c r="B69" s="234" t="s">
        <v>498</v>
      </c>
      <c r="C69" s="238"/>
      <c r="D69" s="246"/>
      <c r="E69" s="246"/>
    </row>
    <row r="70" customFormat="false" ht="12.75" hidden="false" customHeight="false" outlineLevel="0" collapsed="false">
      <c r="A70" s="29" t="s">
        <v>535</v>
      </c>
      <c r="B70" s="18"/>
      <c r="C70" s="236" t="s">
        <v>536</v>
      </c>
      <c r="D70" s="94" t="n">
        <v>182665</v>
      </c>
      <c r="E70" s="94" t="n">
        <v>89039</v>
      </c>
      <c r="F70" s="94" t="n">
        <v>93626</v>
      </c>
    </row>
    <row r="71" customFormat="false" ht="12.75" hidden="false" customHeight="false" outlineLevel="0" collapsed="false">
      <c r="A71" s="29" t="s">
        <v>537</v>
      </c>
      <c r="B71" s="18"/>
      <c r="C71" s="236" t="s">
        <v>538</v>
      </c>
      <c r="D71" s="94" t="n">
        <v>206545</v>
      </c>
      <c r="E71" s="94" t="n">
        <v>101270</v>
      </c>
      <c r="F71" s="94" t="n">
        <v>105275</v>
      </c>
    </row>
    <row r="72" customFormat="false" ht="12.75" hidden="false" customHeight="false" outlineLevel="0" collapsed="false">
      <c r="A72" s="29" t="s">
        <v>539</v>
      </c>
      <c r="B72" s="18"/>
      <c r="C72" s="236" t="s">
        <v>540</v>
      </c>
      <c r="D72" s="94" t="n">
        <v>238385</v>
      </c>
      <c r="E72" s="94" t="n">
        <v>116625</v>
      </c>
      <c r="F72" s="94" t="n">
        <v>121760</v>
      </c>
    </row>
    <row r="73" customFormat="false" ht="12.75" hidden="false" customHeight="false" outlineLevel="0" collapsed="false">
      <c r="A73" s="29" t="s">
        <v>541</v>
      </c>
      <c r="B73" s="18"/>
      <c r="C73" s="236" t="s">
        <v>542</v>
      </c>
      <c r="D73" s="94" t="n">
        <v>51624</v>
      </c>
      <c r="E73" s="94" t="n">
        <v>25195</v>
      </c>
      <c r="F73" s="94" t="n">
        <v>26429</v>
      </c>
    </row>
    <row r="74" customFormat="false" ht="12.75" hidden="false" customHeight="false" outlineLevel="0" collapsed="false">
      <c r="A74" s="29" t="s">
        <v>543</v>
      </c>
      <c r="B74" s="18"/>
      <c r="C74" s="236" t="s">
        <v>544</v>
      </c>
      <c r="D74" s="94" t="n">
        <v>173164</v>
      </c>
      <c r="E74" s="94" t="n">
        <v>84138</v>
      </c>
      <c r="F74" s="94" t="n">
        <v>89026</v>
      </c>
    </row>
    <row r="75" customFormat="false" ht="12.75" hidden="false" customHeight="false" outlineLevel="0" collapsed="false">
      <c r="A75" s="29" t="s">
        <v>545</v>
      </c>
      <c r="B75" s="18"/>
      <c r="C75" s="236" t="s">
        <v>546</v>
      </c>
      <c r="D75" s="94" t="n">
        <v>112502</v>
      </c>
      <c r="E75" s="94" t="n">
        <v>55424</v>
      </c>
      <c r="F75" s="94" t="n">
        <v>57078</v>
      </c>
    </row>
    <row r="76" customFormat="false" ht="12.75" hidden="false" customHeight="false" outlineLevel="0" collapsed="false">
      <c r="A76" s="29" t="s">
        <v>547</v>
      </c>
      <c r="B76" s="18"/>
      <c r="C76" s="236" t="s">
        <v>548</v>
      </c>
      <c r="D76" s="94" t="n">
        <v>164360</v>
      </c>
      <c r="E76" s="94" t="n">
        <v>82085</v>
      </c>
      <c r="F76" s="94" t="n">
        <v>82275</v>
      </c>
    </row>
    <row r="77" customFormat="false" ht="12.75" hidden="false" customHeight="false" outlineLevel="0" collapsed="false">
      <c r="A77" s="29" t="s">
        <v>549</v>
      </c>
      <c r="B77" s="18"/>
      <c r="C77" s="236" t="s">
        <v>550</v>
      </c>
      <c r="D77" s="94" t="n">
        <v>142740</v>
      </c>
      <c r="E77" s="94" t="n">
        <v>71204</v>
      </c>
      <c r="F77" s="94" t="n">
        <v>71536</v>
      </c>
    </row>
    <row r="78" customFormat="false" ht="12.75" hidden="false" customHeight="false" outlineLevel="0" collapsed="false">
      <c r="A78" s="29" t="s">
        <v>551</v>
      </c>
      <c r="B78" s="18"/>
      <c r="C78" s="236" t="s">
        <v>552</v>
      </c>
      <c r="D78" s="94" t="n">
        <v>195098</v>
      </c>
      <c r="E78" s="94" t="n">
        <v>96837</v>
      </c>
      <c r="F78" s="94" t="n">
        <v>98261</v>
      </c>
    </row>
    <row r="79" customFormat="false" ht="12.75" hidden="false" customHeight="false" outlineLevel="0" collapsed="false">
      <c r="A79" s="29" t="s">
        <v>553</v>
      </c>
      <c r="B79" s="18"/>
      <c r="C79" s="236" t="s">
        <v>554</v>
      </c>
      <c r="D79" s="94" t="n">
        <v>97324</v>
      </c>
      <c r="E79" s="94" t="n">
        <v>47094</v>
      </c>
      <c r="F79" s="94" t="n">
        <v>50230</v>
      </c>
    </row>
    <row r="80" customFormat="false" ht="12.75" hidden="false" customHeight="false" outlineLevel="0" collapsed="false">
      <c r="A80" s="29" t="s">
        <v>555</v>
      </c>
      <c r="B80" s="18"/>
      <c r="C80" s="236" t="s">
        <v>556</v>
      </c>
      <c r="D80" s="94" t="n">
        <v>134027</v>
      </c>
      <c r="E80" s="94" t="n">
        <v>65893</v>
      </c>
      <c r="F80" s="94" t="n">
        <v>68134</v>
      </c>
    </row>
    <row r="81" customFormat="false" ht="12.75" hidden="false" customHeight="false" outlineLevel="0" collapsed="false">
      <c r="B81" s="18"/>
      <c r="C81" s="237" t="s">
        <v>515</v>
      </c>
      <c r="D81" s="94" t="n">
        <v>1698434</v>
      </c>
      <c r="E81" s="94" t="n">
        <v>834804</v>
      </c>
      <c r="F81" s="94" t="n">
        <v>863630</v>
      </c>
    </row>
    <row r="82" customFormat="false" ht="12.75" hidden="false" customHeight="false" outlineLevel="0" collapsed="false">
      <c r="B82" s="18"/>
      <c r="C82" s="237" t="s">
        <v>516</v>
      </c>
      <c r="D82" s="94" t="n">
        <v>1698434</v>
      </c>
      <c r="E82" s="94" t="n">
        <v>834804</v>
      </c>
      <c r="F82" s="94" t="n">
        <v>863630</v>
      </c>
    </row>
    <row r="83" customFormat="false" ht="12.75" hidden="false" customHeight="false" outlineLevel="0" collapsed="false">
      <c r="A83" s="29" t="s">
        <v>557</v>
      </c>
      <c r="B83" s="242" t="s">
        <v>558</v>
      </c>
      <c r="C83" s="238"/>
      <c r="D83" s="239"/>
      <c r="E83" s="239"/>
    </row>
    <row r="84" customFormat="false" ht="12.75" hidden="false" customHeight="false" outlineLevel="0" collapsed="false">
      <c r="B84" s="234" t="s">
        <v>451</v>
      </c>
      <c r="C84" s="238"/>
      <c r="D84" s="239"/>
      <c r="E84" s="239"/>
    </row>
    <row r="85" customFormat="false" ht="12.75" hidden="false" customHeight="false" outlineLevel="0" collapsed="false">
      <c r="A85" s="29" t="s">
        <v>559</v>
      </c>
      <c r="B85" s="18"/>
      <c r="C85" s="236" t="s">
        <v>560</v>
      </c>
      <c r="D85" s="94" t="n">
        <v>75986</v>
      </c>
      <c r="E85" s="94" t="n">
        <v>37265</v>
      </c>
      <c r="F85" s="94" t="n">
        <v>38721</v>
      </c>
    </row>
    <row r="86" customFormat="false" ht="12.75" hidden="false" customHeight="false" outlineLevel="0" collapsed="false">
      <c r="A86" s="29" t="s">
        <v>561</v>
      </c>
      <c r="B86" s="18"/>
      <c r="C86" s="236" t="s">
        <v>562</v>
      </c>
      <c r="D86" s="94" t="n">
        <v>51445</v>
      </c>
      <c r="E86" s="94" t="n">
        <v>25424</v>
      </c>
      <c r="F86" s="94" t="n">
        <v>26021</v>
      </c>
    </row>
    <row r="87" customFormat="false" ht="12.75" hidden="false" customHeight="false" outlineLevel="0" collapsed="false">
      <c r="A87" s="29" t="s">
        <v>563</v>
      </c>
      <c r="B87" s="18"/>
      <c r="C87" s="236" t="s">
        <v>564</v>
      </c>
      <c r="D87" s="94" t="n">
        <v>158340</v>
      </c>
      <c r="E87" s="94" t="n">
        <v>76023</v>
      </c>
      <c r="F87" s="94" t="n">
        <v>82317</v>
      </c>
    </row>
    <row r="88" customFormat="false" ht="12.75" hidden="false" customHeight="false" outlineLevel="0" collapsed="false">
      <c r="A88" s="29" t="s">
        <v>565</v>
      </c>
      <c r="B88" s="18"/>
      <c r="C88" s="236" t="s">
        <v>566</v>
      </c>
      <c r="D88" s="94" t="n">
        <v>165517</v>
      </c>
      <c r="E88" s="94" t="n">
        <v>78709</v>
      </c>
      <c r="F88" s="94" t="n">
        <v>86808</v>
      </c>
    </row>
    <row r="89" customFormat="false" ht="12.75" hidden="false" customHeight="false" outlineLevel="0" collapsed="false">
      <c r="A89" s="29" t="s">
        <v>567</v>
      </c>
      <c r="B89" s="18"/>
      <c r="C89" s="236" t="s">
        <v>568</v>
      </c>
      <c r="D89" s="94" t="n">
        <v>84586</v>
      </c>
      <c r="E89" s="94" t="n">
        <v>42211</v>
      </c>
      <c r="F89" s="94" t="n">
        <v>42375</v>
      </c>
    </row>
    <row r="90" customFormat="false" ht="12.75" hidden="false" customHeight="false" outlineLevel="0" collapsed="false">
      <c r="B90" s="18"/>
      <c r="C90" s="237" t="s">
        <v>460</v>
      </c>
      <c r="D90" s="94" t="n">
        <v>535874</v>
      </c>
      <c r="E90" s="94" t="n">
        <v>259632</v>
      </c>
      <c r="F90" s="94" t="n">
        <v>276242</v>
      </c>
    </row>
    <row r="91" customFormat="false" ht="12.75" hidden="false" customHeight="false" outlineLevel="0" collapsed="false">
      <c r="B91" s="27" t="s">
        <v>498</v>
      </c>
      <c r="C91" s="238"/>
      <c r="D91" s="239"/>
      <c r="E91" s="239"/>
    </row>
    <row r="92" customFormat="false" ht="12.75" hidden="false" customHeight="false" outlineLevel="0" collapsed="false">
      <c r="A92" s="29" t="s">
        <v>569</v>
      </c>
      <c r="B92" s="18"/>
      <c r="C92" s="236" t="s">
        <v>570</v>
      </c>
      <c r="D92" s="94" t="n">
        <v>114524</v>
      </c>
      <c r="E92" s="94" t="n">
        <v>56320</v>
      </c>
      <c r="F92" s="94" t="n">
        <v>58204</v>
      </c>
    </row>
    <row r="93" customFormat="false" ht="12.75" hidden="false" customHeight="false" outlineLevel="0" collapsed="false">
      <c r="A93" s="29" t="s">
        <v>571</v>
      </c>
      <c r="B93" s="18"/>
      <c r="C93" s="236" t="s">
        <v>572</v>
      </c>
      <c r="D93" s="94" t="n">
        <v>189652</v>
      </c>
      <c r="E93" s="94" t="n">
        <v>92483</v>
      </c>
      <c r="F93" s="94" t="n">
        <v>97169</v>
      </c>
    </row>
    <row r="94" customFormat="false" ht="12.75" hidden="false" customHeight="false" outlineLevel="0" collapsed="false">
      <c r="A94" s="29" t="s">
        <v>573</v>
      </c>
      <c r="B94" s="18"/>
      <c r="C94" s="236" t="s">
        <v>574</v>
      </c>
      <c r="D94" s="94" t="n">
        <v>153283</v>
      </c>
      <c r="E94" s="94" t="n">
        <v>76955</v>
      </c>
      <c r="F94" s="94" t="n">
        <v>76328</v>
      </c>
    </row>
    <row r="95" customFormat="false" ht="12.75" hidden="false" customHeight="false" outlineLevel="0" collapsed="false">
      <c r="A95" s="29" t="s">
        <v>575</v>
      </c>
      <c r="B95" s="18"/>
      <c r="C95" s="236" t="s">
        <v>576</v>
      </c>
      <c r="D95" s="94" t="n">
        <v>307734</v>
      </c>
      <c r="E95" s="94" t="n">
        <v>154203</v>
      </c>
      <c r="F95" s="94" t="n">
        <v>153531</v>
      </c>
    </row>
    <row r="96" customFormat="false" ht="12.75" hidden="false" customHeight="false" outlineLevel="0" collapsed="false">
      <c r="A96" s="29" t="s">
        <v>577</v>
      </c>
      <c r="B96" s="18"/>
      <c r="C96" s="236" t="s">
        <v>578</v>
      </c>
      <c r="D96" s="94" t="n">
        <v>101657</v>
      </c>
      <c r="E96" s="94" t="n">
        <v>49663</v>
      </c>
      <c r="F96" s="94" t="n">
        <v>51994</v>
      </c>
    </row>
    <row r="97" customFormat="false" ht="12.75" hidden="false" customHeight="false" outlineLevel="0" collapsed="false">
      <c r="A97" s="29" t="s">
        <v>579</v>
      </c>
      <c r="B97" s="18"/>
      <c r="C97" s="236" t="s">
        <v>580</v>
      </c>
      <c r="D97" s="94" t="n">
        <v>132975</v>
      </c>
      <c r="E97" s="94" t="n">
        <v>65718</v>
      </c>
      <c r="F97" s="94" t="n">
        <v>67257</v>
      </c>
    </row>
    <row r="98" customFormat="false" ht="12.75" hidden="false" customHeight="false" outlineLevel="0" collapsed="false">
      <c r="A98" s="29" t="s">
        <v>581</v>
      </c>
      <c r="B98" s="18"/>
      <c r="C98" s="236" t="s">
        <v>582</v>
      </c>
      <c r="D98" s="94" t="n">
        <v>164540</v>
      </c>
      <c r="E98" s="94" t="n">
        <v>80992</v>
      </c>
      <c r="F98" s="94" t="n">
        <v>83548</v>
      </c>
    </row>
    <row r="99" customFormat="false" ht="12.75" hidden="false" customHeight="false" outlineLevel="0" collapsed="false">
      <c r="A99" s="29" t="s">
        <v>583</v>
      </c>
      <c r="B99" s="18"/>
      <c r="C99" s="236" t="s">
        <v>584</v>
      </c>
      <c r="D99" s="94" t="n">
        <v>124564</v>
      </c>
      <c r="E99" s="94" t="n">
        <v>61794</v>
      </c>
      <c r="F99" s="94" t="n">
        <v>62770</v>
      </c>
    </row>
    <row r="100" customFormat="false" ht="12.75" hidden="false" customHeight="false" outlineLevel="0" collapsed="false">
      <c r="A100" s="29" t="s">
        <v>585</v>
      </c>
      <c r="B100" s="18"/>
      <c r="C100" s="236" t="s">
        <v>586</v>
      </c>
      <c r="D100" s="94" t="n">
        <v>358041</v>
      </c>
      <c r="E100" s="94" t="n">
        <v>178082</v>
      </c>
      <c r="F100" s="94" t="n">
        <v>179959</v>
      </c>
    </row>
    <row r="101" customFormat="false" ht="12.75" hidden="false" customHeight="false" outlineLevel="0" collapsed="false">
      <c r="A101" s="29" t="s">
        <v>587</v>
      </c>
      <c r="B101" s="18"/>
      <c r="C101" s="236" t="s">
        <v>588</v>
      </c>
      <c r="D101" s="94" t="n">
        <v>130471</v>
      </c>
      <c r="E101" s="94" t="n">
        <v>65108</v>
      </c>
      <c r="F101" s="94" t="n">
        <v>65363</v>
      </c>
    </row>
    <row r="102" customFormat="false" ht="12.75" hidden="false" customHeight="false" outlineLevel="0" collapsed="false">
      <c r="A102" s="29" t="s">
        <v>589</v>
      </c>
      <c r="B102" s="18"/>
      <c r="C102" s="236" t="s">
        <v>590</v>
      </c>
      <c r="D102" s="94" t="n">
        <v>94242</v>
      </c>
      <c r="E102" s="94" t="n">
        <v>46699</v>
      </c>
      <c r="F102" s="94" t="n">
        <v>47543</v>
      </c>
    </row>
    <row r="103" customFormat="false" ht="12.75" hidden="false" customHeight="false" outlineLevel="0" collapsed="false">
      <c r="A103" s="29" t="s">
        <v>591</v>
      </c>
      <c r="B103" s="18"/>
      <c r="C103" s="236" t="s">
        <v>592</v>
      </c>
      <c r="D103" s="94" t="n">
        <v>57672</v>
      </c>
      <c r="E103" s="94" t="n">
        <v>28269</v>
      </c>
      <c r="F103" s="94" t="n">
        <v>29403</v>
      </c>
    </row>
    <row r="104" customFormat="false" ht="12.75" hidden="false" customHeight="false" outlineLevel="0" collapsed="false">
      <c r="B104" s="18"/>
      <c r="C104" s="237" t="s">
        <v>515</v>
      </c>
      <c r="D104" s="94" t="n">
        <v>1929355</v>
      </c>
      <c r="E104" s="94" t="n">
        <v>956286</v>
      </c>
      <c r="F104" s="94" t="n">
        <v>973069</v>
      </c>
    </row>
    <row r="105" customFormat="false" ht="12.75" hidden="false" customHeight="false" outlineLevel="0" collapsed="false">
      <c r="B105" s="18"/>
      <c r="C105" s="237" t="s">
        <v>516</v>
      </c>
      <c r="D105" s="94" t="n">
        <v>2465229</v>
      </c>
      <c r="E105" s="94" t="n">
        <v>1215918</v>
      </c>
      <c r="F105" s="94" t="n">
        <v>1249311</v>
      </c>
    </row>
    <row r="106" customFormat="false" ht="12.75" hidden="false" customHeight="false" outlineLevel="0" collapsed="false">
      <c r="B106" s="18"/>
      <c r="C106" s="237" t="s">
        <v>485</v>
      </c>
      <c r="D106" s="94" t="n">
        <v>7993415</v>
      </c>
      <c r="E106" s="94" t="n">
        <v>3915213</v>
      </c>
      <c r="F106" s="94" t="n">
        <v>4078202</v>
      </c>
    </row>
    <row r="107" customFormat="false" ht="12.75" hidden="false" customHeight="false" outlineLevel="0" collapsed="false">
      <c r="B107" s="18"/>
      <c r="C107" s="235"/>
      <c r="D107" s="241"/>
      <c r="E107" s="241"/>
    </row>
    <row r="108" customFormat="false" ht="12.75" hidden="false" customHeight="false" outlineLevel="0" collapsed="false">
      <c r="A108" s="233" t="s">
        <v>593</v>
      </c>
      <c r="B108" s="233" t="s">
        <v>245</v>
      </c>
    </row>
    <row r="109" customFormat="false" ht="12.75" hidden="false" customHeight="false" outlineLevel="0" collapsed="false">
      <c r="A109" s="155"/>
      <c r="B109" s="27" t="s">
        <v>451</v>
      </c>
      <c r="C109" s="240"/>
      <c r="D109" s="240"/>
      <c r="E109" s="240"/>
    </row>
    <row r="110" customFormat="false" ht="12.75" hidden="false" customHeight="false" outlineLevel="0" collapsed="false">
      <c r="A110" s="29" t="s">
        <v>594</v>
      </c>
      <c r="B110" s="18"/>
      <c r="C110" s="236" t="s">
        <v>595</v>
      </c>
      <c r="D110" s="94" t="n">
        <v>544853</v>
      </c>
      <c r="E110" s="94" t="n">
        <v>262718</v>
      </c>
      <c r="F110" s="94" t="n">
        <v>282135</v>
      </c>
    </row>
    <row r="111" customFormat="false" ht="12.75" hidden="false" customHeight="false" outlineLevel="0" collapsed="false">
      <c r="A111" s="29" t="s">
        <v>596</v>
      </c>
      <c r="B111" s="18"/>
      <c r="C111" s="236" t="s">
        <v>597</v>
      </c>
      <c r="D111" s="94" t="n">
        <v>118276</v>
      </c>
      <c r="E111" s="94" t="n">
        <v>58097</v>
      </c>
      <c r="F111" s="94" t="n">
        <v>60179</v>
      </c>
    </row>
    <row r="112" customFormat="false" ht="12.75" hidden="false" customHeight="false" outlineLevel="0" collapsed="false">
      <c r="B112" s="18"/>
      <c r="C112" s="237" t="s">
        <v>485</v>
      </c>
      <c r="D112" s="94" t="n">
        <v>663129</v>
      </c>
      <c r="E112" s="94" t="n">
        <v>320815</v>
      </c>
      <c r="F112" s="94" t="n">
        <v>342314</v>
      </c>
    </row>
    <row r="113" customFormat="false" ht="12.75" hidden="false" customHeight="false" outlineLevel="0" collapsed="false">
      <c r="B113" s="18"/>
      <c r="C113" s="235"/>
      <c r="D113" s="94"/>
      <c r="E113" s="94"/>
    </row>
    <row r="114" customFormat="false" ht="12.75" hidden="false" customHeight="false" outlineLevel="0" collapsed="false">
      <c r="A114" s="233" t="s">
        <v>598</v>
      </c>
      <c r="B114" s="233" t="s">
        <v>262</v>
      </c>
      <c r="D114" s="155"/>
      <c r="E114" s="155"/>
    </row>
    <row r="115" customFormat="false" ht="12.75" hidden="false" customHeight="false" outlineLevel="0" collapsed="false">
      <c r="A115" s="29" t="s">
        <v>599</v>
      </c>
      <c r="B115" s="242" t="s">
        <v>600</v>
      </c>
      <c r="C115" s="238"/>
      <c r="D115" s="239"/>
      <c r="E115" s="239"/>
    </row>
    <row r="116" customFormat="false" ht="12.75" hidden="false" customHeight="false" outlineLevel="0" collapsed="false">
      <c r="B116" s="234" t="s">
        <v>451</v>
      </c>
      <c r="C116" s="238"/>
      <c r="D116" s="239"/>
      <c r="E116" s="239"/>
    </row>
    <row r="117" customFormat="false" ht="12.75" hidden="false" customHeight="false" outlineLevel="0" collapsed="false">
      <c r="A117" s="29" t="s">
        <v>601</v>
      </c>
      <c r="B117" s="18"/>
      <c r="C117" s="236" t="s">
        <v>602</v>
      </c>
      <c r="D117" s="94" t="n">
        <v>572511</v>
      </c>
      <c r="E117" s="94" t="n">
        <v>271432</v>
      </c>
      <c r="F117" s="94" t="n">
        <v>301079</v>
      </c>
    </row>
    <row r="118" customFormat="false" ht="12.75" hidden="false" customHeight="false" outlineLevel="0" collapsed="false">
      <c r="A118" s="29" t="s">
        <v>603</v>
      </c>
      <c r="B118" s="18"/>
      <c r="C118" s="236" t="s">
        <v>604</v>
      </c>
      <c r="D118" s="94" t="n">
        <v>506496</v>
      </c>
      <c r="E118" s="94" t="n">
        <v>246733</v>
      </c>
      <c r="F118" s="94" t="n">
        <v>259763</v>
      </c>
    </row>
    <row r="119" customFormat="false" ht="12.75" hidden="false" customHeight="false" outlineLevel="0" collapsed="false">
      <c r="A119" s="29" t="s">
        <v>605</v>
      </c>
      <c r="B119" s="18"/>
      <c r="C119" s="236" t="s">
        <v>606</v>
      </c>
      <c r="D119" s="94" t="n">
        <v>589499</v>
      </c>
      <c r="E119" s="94" t="n">
        <v>281924</v>
      </c>
      <c r="F119" s="94" t="n">
        <v>307575</v>
      </c>
    </row>
    <row r="120" customFormat="false" ht="12.75" hidden="false" customHeight="false" outlineLevel="0" collapsed="false">
      <c r="A120" s="29" t="s">
        <v>607</v>
      </c>
      <c r="B120" s="18"/>
      <c r="C120" s="236" t="s">
        <v>608</v>
      </c>
      <c r="D120" s="94" t="n">
        <v>238565</v>
      </c>
      <c r="E120" s="94" t="n">
        <v>115549</v>
      </c>
      <c r="F120" s="94" t="n">
        <v>123016</v>
      </c>
    </row>
    <row r="121" customFormat="false" ht="12.75" hidden="false" customHeight="false" outlineLevel="0" collapsed="false">
      <c r="A121" s="29" t="s">
        <v>609</v>
      </c>
      <c r="B121" s="18"/>
      <c r="C121" s="236" t="s">
        <v>610</v>
      </c>
      <c r="D121" s="94" t="n">
        <v>262391</v>
      </c>
      <c r="E121" s="94" t="n">
        <v>126687</v>
      </c>
      <c r="F121" s="94" t="n">
        <v>135704</v>
      </c>
    </row>
    <row r="122" customFormat="false" ht="12.75" hidden="false" customHeight="false" outlineLevel="0" collapsed="false">
      <c r="A122" s="29" t="s">
        <v>611</v>
      </c>
      <c r="B122" s="18"/>
      <c r="C122" s="236" t="s">
        <v>612</v>
      </c>
      <c r="D122" s="94" t="n">
        <v>170745</v>
      </c>
      <c r="E122" s="94" t="n">
        <v>81443</v>
      </c>
      <c r="F122" s="94" t="n">
        <v>89302</v>
      </c>
    </row>
    <row r="123" customFormat="false" ht="12.75" hidden="false" customHeight="false" outlineLevel="0" collapsed="false">
      <c r="A123" s="29" t="s">
        <v>613</v>
      </c>
      <c r="B123" s="18"/>
      <c r="C123" s="236" t="s">
        <v>614</v>
      </c>
      <c r="D123" s="94" t="n">
        <v>220033</v>
      </c>
      <c r="E123" s="94" t="n">
        <v>106711</v>
      </c>
      <c r="F123" s="94" t="n">
        <v>113322</v>
      </c>
    </row>
    <row r="124" customFormat="false" ht="12.75" hidden="false" customHeight="false" outlineLevel="0" collapsed="false">
      <c r="A124" s="29" t="s">
        <v>615</v>
      </c>
      <c r="B124" s="18"/>
      <c r="C124" s="236" t="s">
        <v>616</v>
      </c>
      <c r="D124" s="94" t="n">
        <v>117717</v>
      </c>
      <c r="E124" s="94" t="n">
        <v>56942</v>
      </c>
      <c r="F124" s="94" t="n">
        <v>60775</v>
      </c>
    </row>
    <row r="125" customFormat="false" ht="12.75" hidden="false" customHeight="false" outlineLevel="0" collapsed="false">
      <c r="A125" s="29" t="s">
        <v>617</v>
      </c>
      <c r="B125" s="18"/>
      <c r="C125" s="236" t="s">
        <v>618</v>
      </c>
      <c r="D125" s="94" t="n">
        <v>164543</v>
      </c>
      <c r="E125" s="94" t="n">
        <v>79298</v>
      </c>
      <c r="F125" s="94" t="n">
        <v>85245</v>
      </c>
    </row>
    <row r="126" customFormat="false" ht="12.75" hidden="false" customHeight="false" outlineLevel="0" collapsed="false">
      <c r="A126" s="29" t="s">
        <v>619</v>
      </c>
      <c r="B126" s="18"/>
      <c r="C126" s="236" t="s">
        <v>620</v>
      </c>
      <c r="D126" s="94" t="n">
        <v>362137</v>
      </c>
      <c r="E126" s="94" t="n">
        <v>173892</v>
      </c>
      <c r="F126" s="94" t="n">
        <v>188245</v>
      </c>
    </row>
    <row r="127" customFormat="false" ht="12.75" hidden="false" customHeight="false" outlineLevel="0" collapsed="false">
      <c r="B127" s="18"/>
      <c r="C127" s="237" t="s">
        <v>460</v>
      </c>
      <c r="D127" s="94" t="n">
        <v>3204637</v>
      </c>
      <c r="E127" s="94" t="n">
        <v>1540611</v>
      </c>
      <c r="F127" s="94" t="n">
        <v>1664026</v>
      </c>
    </row>
    <row r="128" customFormat="false" ht="12.75" hidden="false" customHeight="false" outlineLevel="0" collapsed="false">
      <c r="B128" s="18"/>
      <c r="C128" s="235"/>
      <c r="D128" s="244"/>
      <c r="E128" s="241"/>
    </row>
    <row r="129" customFormat="false" ht="12.75" hidden="false" customHeight="false" outlineLevel="0" collapsed="false">
      <c r="B129" s="18"/>
      <c r="C129" s="235"/>
      <c r="D129" s="244"/>
      <c r="E129" s="241"/>
    </row>
    <row r="130" s="91" customFormat="true" ht="12.75" hidden="false" customHeight="false" outlineLevel="0" collapsed="false">
      <c r="A130" s="80"/>
      <c r="B130" s="80"/>
      <c r="C130" s="80"/>
      <c r="D130" s="80"/>
      <c r="E130" s="80"/>
      <c r="F130" s="80"/>
    </row>
    <row r="131" customFormat="false" ht="12.75" hidden="false" customHeight="false" outlineLevel="0" collapsed="false">
      <c r="B131" s="27" t="s">
        <v>461</v>
      </c>
      <c r="C131" s="238"/>
      <c r="D131" s="246"/>
      <c r="E131" s="246"/>
    </row>
    <row r="132" customFormat="false" ht="12.75" hidden="false" customHeight="false" outlineLevel="0" collapsed="false">
      <c r="A132" s="29" t="s">
        <v>621</v>
      </c>
      <c r="B132" s="18"/>
      <c r="C132" s="236" t="s">
        <v>622</v>
      </c>
      <c r="D132" s="94" t="n">
        <v>305599</v>
      </c>
      <c r="E132" s="94" t="n">
        <v>150914</v>
      </c>
      <c r="F132" s="94" t="n">
        <v>154685</v>
      </c>
    </row>
    <row r="133" customFormat="false" ht="12.75" hidden="false" customHeight="false" outlineLevel="0" collapsed="false">
      <c r="A133" s="29" t="s">
        <v>623</v>
      </c>
      <c r="B133" s="18"/>
      <c r="C133" s="236" t="s">
        <v>624</v>
      </c>
      <c r="D133" s="94" t="n">
        <v>507164</v>
      </c>
      <c r="E133" s="94" t="n">
        <v>245488</v>
      </c>
      <c r="F133" s="94" t="n">
        <v>261676</v>
      </c>
    </row>
    <row r="134" customFormat="false" ht="12.75" hidden="false" customHeight="false" outlineLevel="0" collapsed="false">
      <c r="A134" s="29" t="s">
        <v>625</v>
      </c>
      <c r="B134" s="18"/>
      <c r="C134" s="236" t="s">
        <v>626</v>
      </c>
      <c r="D134" s="94" t="n">
        <v>446308</v>
      </c>
      <c r="E134" s="94" t="n">
        <v>217460</v>
      </c>
      <c r="F134" s="94" t="n">
        <v>228848</v>
      </c>
    </row>
    <row r="135" customFormat="false" ht="12.75" hidden="false" customHeight="false" outlineLevel="0" collapsed="false">
      <c r="A135" s="29" t="s">
        <v>627</v>
      </c>
      <c r="B135" s="18"/>
      <c r="C135" s="236" t="s">
        <v>628</v>
      </c>
      <c r="D135" s="94" t="n">
        <v>303943</v>
      </c>
      <c r="E135" s="94" t="n">
        <v>148244</v>
      </c>
      <c r="F135" s="94" t="n">
        <v>155699</v>
      </c>
    </row>
    <row r="136" customFormat="false" ht="12.75" hidden="false" customHeight="false" outlineLevel="0" collapsed="false">
      <c r="A136" s="29" t="s">
        <v>629</v>
      </c>
      <c r="B136" s="18"/>
      <c r="C136" s="236" t="s">
        <v>630</v>
      </c>
      <c r="D136" s="94" t="n">
        <v>477481</v>
      </c>
      <c r="E136" s="94" t="n">
        <v>232377</v>
      </c>
      <c r="F136" s="94" t="n">
        <v>245104</v>
      </c>
    </row>
    <row r="137" customFormat="false" ht="12.75" hidden="false" customHeight="false" outlineLevel="0" collapsed="false">
      <c r="B137" s="18"/>
      <c r="C137" s="237" t="s">
        <v>484</v>
      </c>
      <c r="D137" s="94" t="n">
        <v>2040495</v>
      </c>
      <c r="E137" s="239" t="n">
        <v>994483</v>
      </c>
      <c r="F137" s="94" t="n">
        <v>1046012</v>
      </c>
    </row>
    <row r="138" customFormat="false" ht="12.75" hidden="false" customHeight="false" outlineLevel="0" collapsed="false">
      <c r="B138" s="18"/>
      <c r="C138" s="237" t="s">
        <v>516</v>
      </c>
      <c r="D138" s="94" t="n">
        <v>5245132</v>
      </c>
      <c r="E138" s="239" t="n">
        <v>2535094</v>
      </c>
      <c r="F138" s="94" t="n">
        <v>2710038</v>
      </c>
    </row>
    <row r="139" customFormat="false" ht="12.75" hidden="false" customHeight="false" outlineLevel="0" collapsed="false">
      <c r="A139" s="29" t="s">
        <v>631</v>
      </c>
      <c r="B139" s="242" t="s">
        <v>632</v>
      </c>
      <c r="C139" s="238"/>
      <c r="D139" s="239"/>
      <c r="E139" s="239"/>
    </row>
    <row r="140" customFormat="false" ht="12.75" hidden="false" customHeight="false" outlineLevel="0" collapsed="false">
      <c r="B140" s="27" t="s">
        <v>451</v>
      </c>
      <c r="C140" s="236"/>
      <c r="D140" s="239"/>
      <c r="E140" s="239"/>
    </row>
    <row r="141" customFormat="false" ht="12.75" hidden="false" customHeight="false" outlineLevel="0" collapsed="false">
      <c r="A141" s="29" t="s">
        <v>633</v>
      </c>
      <c r="B141" s="18"/>
      <c r="C141" s="236" t="s">
        <v>634</v>
      </c>
      <c r="D141" s="94" t="n">
        <v>256605</v>
      </c>
      <c r="E141" s="94" t="n">
        <v>130172</v>
      </c>
      <c r="F141" s="94" t="n">
        <v>126433</v>
      </c>
    </row>
    <row r="142" customFormat="false" ht="12.75" hidden="false" customHeight="false" outlineLevel="0" collapsed="false">
      <c r="A142" s="29" t="s">
        <v>635</v>
      </c>
      <c r="B142" s="18"/>
      <c r="C142" s="236" t="s">
        <v>636</v>
      </c>
      <c r="D142" s="94" t="n">
        <v>311052</v>
      </c>
      <c r="E142" s="94" t="n">
        <v>148558</v>
      </c>
      <c r="F142" s="94" t="n">
        <v>162494</v>
      </c>
    </row>
    <row r="143" customFormat="false" ht="12.75" hidden="false" customHeight="false" outlineLevel="0" collapsed="false">
      <c r="A143" s="29" t="s">
        <v>637</v>
      </c>
      <c r="B143" s="18"/>
      <c r="C143" s="236" t="s">
        <v>638</v>
      </c>
      <c r="D143" s="94" t="n">
        <v>965954</v>
      </c>
      <c r="E143" s="94" t="n">
        <v>467212</v>
      </c>
      <c r="F143" s="94" t="n">
        <v>498742</v>
      </c>
    </row>
    <row r="144" customFormat="false" ht="12.75" hidden="false" customHeight="false" outlineLevel="0" collapsed="false">
      <c r="A144" s="29" t="s">
        <v>639</v>
      </c>
      <c r="B144" s="18"/>
      <c r="C144" s="236" t="s">
        <v>640</v>
      </c>
      <c r="D144" s="94" t="n">
        <v>161543</v>
      </c>
      <c r="E144" s="94" t="n">
        <v>78536</v>
      </c>
      <c r="F144" s="94" t="n">
        <v>83007</v>
      </c>
    </row>
    <row r="145" customFormat="false" ht="12.75" hidden="false" customHeight="false" outlineLevel="0" collapsed="false">
      <c r="B145" s="18"/>
      <c r="C145" s="237" t="s">
        <v>460</v>
      </c>
      <c r="D145" s="94" t="n">
        <v>1695154</v>
      </c>
      <c r="E145" s="94" t="n">
        <v>824478</v>
      </c>
      <c r="F145" s="94" t="n">
        <v>870676</v>
      </c>
    </row>
    <row r="146" customFormat="false" ht="12.75" hidden="false" customHeight="false" outlineLevel="0" collapsed="false">
      <c r="B146" s="27" t="s">
        <v>461</v>
      </c>
      <c r="C146" s="238"/>
      <c r="D146" s="239"/>
      <c r="E146" s="239"/>
    </row>
    <row r="147" customFormat="false" ht="12.75" hidden="false" customHeight="false" outlineLevel="0" collapsed="false">
      <c r="A147" s="29" t="s">
        <v>641</v>
      </c>
      <c r="B147" s="18"/>
      <c r="C147" s="236" t="s">
        <v>642</v>
      </c>
      <c r="D147" s="94" t="n">
        <v>309619</v>
      </c>
      <c r="E147" s="94" t="n">
        <v>151592</v>
      </c>
      <c r="F147" s="94" t="n">
        <v>158027</v>
      </c>
    </row>
    <row r="148" customFormat="false" ht="12.75" hidden="false" customHeight="false" outlineLevel="0" collapsed="false">
      <c r="A148" s="29" t="s">
        <v>643</v>
      </c>
      <c r="B148" s="18"/>
      <c r="C148" s="236" t="s">
        <v>644</v>
      </c>
      <c r="D148" s="94" t="n">
        <v>272936</v>
      </c>
      <c r="E148" s="94" t="n">
        <v>135965</v>
      </c>
      <c r="F148" s="94" t="n">
        <v>136971</v>
      </c>
    </row>
    <row r="149" customFormat="false" ht="12.75" hidden="false" customHeight="false" outlineLevel="0" collapsed="false">
      <c r="A149" s="29" t="s">
        <v>645</v>
      </c>
      <c r="B149" s="18"/>
      <c r="C149" s="236" t="s">
        <v>646</v>
      </c>
      <c r="D149" s="94" t="n">
        <v>461810</v>
      </c>
      <c r="E149" s="94" t="n">
        <v>226424</v>
      </c>
      <c r="F149" s="94" t="n">
        <v>235386</v>
      </c>
    </row>
    <row r="150" customFormat="false" ht="12.75" hidden="false" customHeight="false" outlineLevel="0" collapsed="false">
      <c r="A150" s="29" t="s">
        <v>647</v>
      </c>
      <c r="B150" s="18"/>
      <c r="C150" s="236" t="s">
        <v>648</v>
      </c>
      <c r="D150" s="94" t="n">
        <v>192575</v>
      </c>
      <c r="E150" s="94" t="n">
        <v>95074</v>
      </c>
      <c r="F150" s="94" t="n">
        <v>97501</v>
      </c>
    </row>
    <row r="151" customFormat="false" ht="12.75" hidden="false" customHeight="false" outlineLevel="0" collapsed="false">
      <c r="A151" s="29" t="s">
        <v>649</v>
      </c>
      <c r="B151" s="18"/>
      <c r="C151" s="236" t="s">
        <v>650</v>
      </c>
      <c r="D151" s="94" t="n">
        <v>255782</v>
      </c>
      <c r="E151" s="94" t="n">
        <v>126097</v>
      </c>
      <c r="F151" s="94" t="n">
        <v>129685</v>
      </c>
    </row>
    <row r="152" customFormat="false" ht="12.75" hidden="false" customHeight="false" outlineLevel="0" collapsed="false">
      <c r="A152" s="29" t="s">
        <v>651</v>
      </c>
      <c r="B152" s="18"/>
      <c r="C152" s="236" t="s">
        <v>652</v>
      </c>
      <c r="D152" s="94" t="n">
        <v>290308</v>
      </c>
      <c r="E152" s="94" t="n">
        <v>141679</v>
      </c>
      <c r="F152" s="94" t="n">
        <v>148629</v>
      </c>
    </row>
    <row r="153" customFormat="false" ht="12.75" hidden="false" customHeight="false" outlineLevel="0" collapsed="false">
      <c r="A153" s="29" t="s">
        <v>653</v>
      </c>
      <c r="B153" s="18"/>
      <c r="C153" s="236" t="s">
        <v>654</v>
      </c>
      <c r="D153" s="94" t="n">
        <v>278770</v>
      </c>
      <c r="E153" s="94" t="n">
        <v>135339</v>
      </c>
      <c r="F153" s="94" t="n">
        <v>143431</v>
      </c>
    </row>
    <row r="154" customFormat="false" ht="12.75" hidden="false" customHeight="false" outlineLevel="0" collapsed="false">
      <c r="A154" s="29" t="s">
        <v>655</v>
      </c>
      <c r="B154" s="18"/>
      <c r="C154" s="236" t="s">
        <v>656</v>
      </c>
      <c r="D154" s="94" t="n">
        <v>593414</v>
      </c>
      <c r="E154" s="94" t="n">
        <v>291376</v>
      </c>
      <c r="F154" s="94" t="n">
        <v>302038</v>
      </c>
    </row>
    <row r="155" customFormat="false" ht="12.75" hidden="false" customHeight="false" outlineLevel="0" collapsed="false">
      <c r="B155" s="18"/>
      <c r="C155" s="237" t="s">
        <v>484</v>
      </c>
      <c r="D155" s="94" t="n">
        <v>2655214</v>
      </c>
      <c r="E155" s="94" t="n">
        <v>1303546</v>
      </c>
      <c r="F155" s="94" t="n">
        <v>1351668</v>
      </c>
    </row>
    <row r="156" customFormat="false" ht="12.75" hidden="false" customHeight="false" outlineLevel="0" collapsed="false">
      <c r="B156" s="18"/>
      <c r="C156" s="237" t="s">
        <v>516</v>
      </c>
      <c r="D156" s="94" t="n">
        <v>4350368</v>
      </c>
      <c r="E156" s="94" t="n">
        <v>2128024</v>
      </c>
      <c r="F156" s="94" t="n">
        <v>2222344</v>
      </c>
    </row>
    <row r="157" customFormat="false" ht="12.75" hidden="false" customHeight="false" outlineLevel="0" collapsed="false">
      <c r="A157" s="29" t="s">
        <v>657</v>
      </c>
      <c r="B157" s="242" t="s">
        <v>658</v>
      </c>
      <c r="C157" s="238"/>
      <c r="D157" s="239"/>
      <c r="E157" s="239"/>
    </row>
    <row r="158" customFormat="false" ht="12.75" hidden="false" customHeight="false" outlineLevel="0" collapsed="false">
      <c r="B158" s="234" t="s">
        <v>451</v>
      </c>
      <c r="C158" s="238"/>
      <c r="D158" s="239"/>
      <c r="E158" s="239"/>
    </row>
    <row r="159" customFormat="false" ht="12.75" hidden="false" customHeight="false" outlineLevel="0" collapsed="false">
      <c r="A159" s="29" t="s">
        <v>659</v>
      </c>
      <c r="B159" s="18"/>
      <c r="C159" s="236" t="s">
        <v>660</v>
      </c>
      <c r="D159" s="94" t="n">
        <v>120324</v>
      </c>
      <c r="E159" s="94" t="n">
        <v>58089</v>
      </c>
      <c r="F159" s="94" t="n">
        <v>62235</v>
      </c>
    </row>
    <row r="160" customFormat="false" ht="12.75" hidden="false" customHeight="false" outlineLevel="0" collapsed="false">
      <c r="A160" s="29" t="s">
        <v>661</v>
      </c>
      <c r="B160" s="18"/>
      <c r="C160" s="236" t="s">
        <v>662</v>
      </c>
      <c r="D160" s="94" t="n">
        <v>272445</v>
      </c>
      <c r="E160" s="94" t="n">
        <v>131482</v>
      </c>
      <c r="F160" s="94" t="n">
        <v>140963</v>
      </c>
    </row>
    <row r="161" customFormat="false" ht="12.75" hidden="false" customHeight="false" outlineLevel="0" collapsed="false">
      <c r="A161" s="29" t="s">
        <v>663</v>
      </c>
      <c r="B161" s="18"/>
      <c r="C161" s="236" t="s">
        <v>664</v>
      </c>
      <c r="D161" s="94" t="n">
        <v>269579</v>
      </c>
      <c r="E161" s="94" t="n">
        <v>126185</v>
      </c>
      <c r="F161" s="94" t="n">
        <v>143394</v>
      </c>
    </row>
    <row r="162" customFormat="false" ht="12.75" hidden="false" customHeight="false" outlineLevel="0" collapsed="false">
      <c r="B162" s="18"/>
      <c r="C162" s="237" t="s">
        <v>460</v>
      </c>
      <c r="D162" s="94" t="n">
        <v>662348</v>
      </c>
      <c r="E162" s="94" t="n">
        <v>315756</v>
      </c>
      <c r="F162" s="94" t="n">
        <v>346592</v>
      </c>
    </row>
    <row r="163" customFormat="false" ht="12.75" hidden="false" customHeight="false" outlineLevel="0" collapsed="false">
      <c r="B163" s="27" t="s">
        <v>461</v>
      </c>
      <c r="C163" s="238"/>
      <c r="D163" s="239"/>
      <c r="E163" s="239"/>
    </row>
    <row r="164" customFormat="false" ht="12.75" hidden="false" customHeight="false" outlineLevel="0" collapsed="false">
      <c r="A164" s="29" t="s">
        <v>665</v>
      </c>
      <c r="B164" s="18"/>
      <c r="C164" s="236" t="s">
        <v>666</v>
      </c>
      <c r="D164" s="94" t="n">
        <v>366679</v>
      </c>
      <c r="E164" s="94" t="n">
        <v>183251</v>
      </c>
      <c r="F164" s="94" t="n">
        <v>183428</v>
      </c>
    </row>
    <row r="165" customFormat="false" ht="12.75" hidden="false" customHeight="false" outlineLevel="0" collapsed="false">
      <c r="A165" s="29" t="s">
        <v>667</v>
      </c>
      <c r="B165" s="18"/>
      <c r="C165" s="236" t="s">
        <v>668</v>
      </c>
      <c r="D165" s="94" t="n">
        <v>219915</v>
      </c>
      <c r="E165" s="94" t="n">
        <v>107629</v>
      </c>
      <c r="F165" s="94" t="n">
        <v>112286</v>
      </c>
    </row>
    <row r="166" customFormat="false" ht="12.75" hidden="false" customHeight="false" outlineLevel="0" collapsed="false">
      <c r="A166" s="29" t="s">
        <v>669</v>
      </c>
      <c r="B166" s="18"/>
      <c r="C166" s="236" t="s">
        <v>670</v>
      </c>
      <c r="D166" s="94" t="n">
        <v>651397</v>
      </c>
      <c r="E166" s="94" t="n">
        <v>316127</v>
      </c>
      <c r="F166" s="94" t="n">
        <v>335270</v>
      </c>
    </row>
    <row r="167" customFormat="false" ht="12.75" hidden="false" customHeight="false" outlineLevel="0" collapsed="false">
      <c r="A167" s="29" t="s">
        <v>671</v>
      </c>
      <c r="B167" s="18"/>
      <c r="C167" s="236" t="s">
        <v>672</v>
      </c>
      <c r="D167" s="94" t="n">
        <v>441985</v>
      </c>
      <c r="E167" s="94" t="n">
        <v>218667</v>
      </c>
      <c r="F167" s="94" t="n">
        <v>223318</v>
      </c>
    </row>
    <row r="168" customFormat="false" ht="12.75" hidden="false" customHeight="false" outlineLevel="0" collapsed="false">
      <c r="A168" s="29" t="s">
        <v>673</v>
      </c>
      <c r="B168" s="18"/>
      <c r="C168" s="236" t="s">
        <v>674</v>
      </c>
      <c r="D168" s="94" t="n">
        <v>283421</v>
      </c>
      <c r="E168" s="94" t="n">
        <v>139216</v>
      </c>
      <c r="F168" s="94" t="n">
        <v>144205</v>
      </c>
    </row>
    <row r="169" customFormat="false" ht="12.75" hidden="false" customHeight="false" outlineLevel="0" collapsed="false">
      <c r="B169" s="18"/>
      <c r="C169" s="237" t="s">
        <v>484</v>
      </c>
      <c r="D169" s="94" t="n">
        <v>1963397</v>
      </c>
      <c r="E169" s="94" t="n">
        <v>964890</v>
      </c>
      <c r="F169" s="94" t="n">
        <v>998507</v>
      </c>
    </row>
    <row r="170" customFormat="false" ht="12.75" hidden="false" customHeight="false" outlineLevel="0" collapsed="false">
      <c r="B170" s="18"/>
      <c r="C170" s="237" t="s">
        <v>516</v>
      </c>
      <c r="D170" s="94" t="n">
        <v>2625745</v>
      </c>
      <c r="E170" s="94" t="n">
        <v>1280646</v>
      </c>
      <c r="F170" s="94" t="n">
        <v>1345099</v>
      </c>
    </row>
    <row r="171" customFormat="false" ht="12.75" hidden="false" customHeight="false" outlineLevel="0" collapsed="false">
      <c r="A171" s="29" t="s">
        <v>675</v>
      </c>
      <c r="B171" s="242" t="s">
        <v>676</v>
      </c>
      <c r="C171" s="238"/>
      <c r="D171" s="239"/>
      <c r="E171" s="239"/>
    </row>
    <row r="172" customFormat="false" ht="12.75" hidden="false" customHeight="false" outlineLevel="0" collapsed="false">
      <c r="B172" s="234" t="s">
        <v>448</v>
      </c>
      <c r="C172" s="238"/>
      <c r="D172" s="239"/>
      <c r="E172" s="239"/>
    </row>
    <row r="173" customFormat="false" ht="12.75" hidden="false" customHeight="false" outlineLevel="0" collapsed="false">
      <c r="A173" s="29" t="s">
        <v>677</v>
      </c>
      <c r="B173" s="18"/>
      <c r="C173" s="236" t="s">
        <v>678</v>
      </c>
      <c r="D173" s="94" t="n">
        <v>328452</v>
      </c>
      <c r="E173" s="94" t="n">
        <v>156504</v>
      </c>
      <c r="F173" s="94" t="n">
        <v>171948</v>
      </c>
    </row>
    <row r="174" customFormat="false" ht="12.75" hidden="false" customHeight="false" outlineLevel="0" collapsed="false">
      <c r="B174" s="27" t="s">
        <v>461</v>
      </c>
      <c r="C174" s="238"/>
      <c r="D174" s="239"/>
      <c r="E174" s="239"/>
    </row>
    <row r="175" customFormat="false" ht="12.75" hidden="false" customHeight="false" outlineLevel="0" collapsed="false">
      <c r="A175" s="29" t="s">
        <v>679</v>
      </c>
      <c r="B175" s="18"/>
      <c r="C175" s="236" t="s">
        <v>680</v>
      </c>
      <c r="D175" s="94" t="n">
        <v>350528</v>
      </c>
      <c r="E175" s="94" t="n">
        <v>172730</v>
      </c>
      <c r="F175" s="94" t="n">
        <v>177798</v>
      </c>
    </row>
    <row r="176" customFormat="false" ht="12.75" hidden="false" customHeight="false" outlineLevel="0" collapsed="false">
      <c r="A176" s="29" t="s">
        <v>681</v>
      </c>
      <c r="B176" s="18"/>
      <c r="C176" s="236" t="s">
        <v>682</v>
      </c>
      <c r="D176" s="94" t="n">
        <v>255284</v>
      </c>
      <c r="E176" s="94" t="n">
        <v>123014</v>
      </c>
      <c r="F176" s="94" t="n">
        <v>132270</v>
      </c>
    </row>
    <row r="177" customFormat="false" ht="12.75" hidden="false" customHeight="false" outlineLevel="0" collapsed="false">
      <c r="A177" s="29" t="s">
        <v>683</v>
      </c>
      <c r="B177" s="18"/>
      <c r="C177" s="236" t="s">
        <v>684</v>
      </c>
      <c r="D177" s="94" t="n">
        <v>154829</v>
      </c>
      <c r="E177" s="94" t="n">
        <v>76432</v>
      </c>
      <c r="F177" s="94" t="n">
        <v>78397</v>
      </c>
    </row>
    <row r="178" customFormat="false" ht="12.75" hidden="false" customHeight="false" outlineLevel="0" collapsed="false">
      <c r="A178" s="29" t="s">
        <v>685</v>
      </c>
      <c r="B178" s="18"/>
      <c r="C178" s="236" t="s">
        <v>686</v>
      </c>
      <c r="D178" s="94" t="n">
        <v>363720</v>
      </c>
      <c r="E178" s="94" t="n">
        <v>175660</v>
      </c>
      <c r="F178" s="94" t="n">
        <v>188060</v>
      </c>
    </row>
    <row r="179" customFormat="false" ht="12.75" hidden="false" customHeight="false" outlineLevel="0" collapsed="false">
      <c r="A179" s="29" t="s">
        <v>687</v>
      </c>
      <c r="B179" s="18"/>
      <c r="C179" s="236" t="s">
        <v>688</v>
      </c>
      <c r="D179" s="94" t="n">
        <v>323290</v>
      </c>
      <c r="E179" s="94" t="n">
        <v>157412</v>
      </c>
      <c r="F179" s="94" t="n">
        <v>165878</v>
      </c>
    </row>
    <row r="180" customFormat="false" ht="12.75" hidden="false" customHeight="false" outlineLevel="0" collapsed="false">
      <c r="A180" s="29" t="s">
        <v>689</v>
      </c>
      <c r="B180" s="18"/>
      <c r="C180" s="236" t="s">
        <v>690</v>
      </c>
      <c r="D180" s="94" t="n">
        <v>295700</v>
      </c>
      <c r="E180" s="94" t="n">
        <v>145944</v>
      </c>
      <c r="F180" s="94" t="n">
        <v>149756</v>
      </c>
    </row>
    <row r="181" customFormat="false" ht="12.75" hidden="false" customHeight="false" outlineLevel="0" collapsed="false">
      <c r="B181" s="18"/>
      <c r="C181" s="237" t="s">
        <v>484</v>
      </c>
      <c r="D181" s="94" t="n">
        <v>1743351</v>
      </c>
      <c r="E181" s="94" t="n">
        <v>851192</v>
      </c>
      <c r="F181" s="94" t="n">
        <v>892159</v>
      </c>
    </row>
    <row r="182" customFormat="false" ht="12.75" hidden="false" customHeight="false" outlineLevel="0" collapsed="false">
      <c r="B182" s="18"/>
      <c r="C182" s="237" t="s">
        <v>516</v>
      </c>
      <c r="D182" s="94" t="n">
        <v>2071803</v>
      </c>
      <c r="E182" s="94" t="n">
        <v>1007696</v>
      </c>
      <c r="F182" s="94" t="n">
        <v>1064107</v>
      </c>
    </row>
    <row r="183" customFormat="false" ht="12.75" hidden="false" customHeight="false" outlineLevel="0" collapsed="false">
      <c r="A183" s="29" t="s">
        <v>691</v>
      </c>
      <c r="B183" s="242" t="s">
        <v>692</v>
      </c>
      <c r="C183" s="238"/>
      <c r="D183" s="246"/>
      <c r="E183" s="246"/>
    </row>
    <row r="184" customFormat="false" ht="12.75" hidden="false" customHeight="false" outlineLevel="0" collapsed="false">
      <c r="B184" s="234" t="s">
        <v>451</v>
      </c>
      <c r="C184" s="238"/>
      <c r="D184" s="246"/>
      <c r="E184" s="246"/>
    </row>
    <row r="185" customFormat="false" ht="12.75" hidden="false" customHeight="false" outlineLevel="0" collapsed="false">
      <c r="A185" s="29" t="s">
        <v>693</v>
      </c>
      <c r="B185" s="18"/>
      <c r="C185" s="236" t="s">
        <v>694</v>
      </c>
      <c r="D185" s="94" t="n">
        <v>387283</v>
      </c>
      <c r="E185" s="94" t="n">
        <v>188143</v>
      </c>
      <c r="F185" s="94" t="n">
        <v>199140</v>
      </c>
    </row>
    <row r="186" customFormat="false" ht="12.75" hidden="false" customHeight="false" outlineLevel="0" collapsed="false">
      <c r="A186" s="29" t="s">
        <v>695</v>
      </c>
      <c r="B186" s="18"/>
      <c r="C186" s="236" t="s">
        <v>696</v>
      </c>
      <c r="D186" s="94" t="n">
        <v>589661</v>
      </c>
      <c r="E186" s="94" t="n">
        <v>287827</v>
      </c>
      <c r="F186" s="94" t="n">
        <v>301834</v>
      </c>
    </row>
    <row r="187" customFormat="false" ht="12.75" hidden="false" customHeight="false" outlineLevel="0" collapsed="false">
      <c r="A187" s="29" t="s">
        <v>697</v>
      </c>
      <c r="B187" s="18"/>
      <c r="C187" s="236" t="s">
        <v>698</v>
      </c>
      <c r="D187" s="94" t="n">
        <v>200039</v>
      </c>
      <c r="E187" s="94" t="n">
        <v>95869</v>
      </c>
      <c r="F187" s="94" t="n">
        <v>104170</v>
      </c>
    </row>
    <row r="188" customFormat="false" ht="12.75" hidden="false" customHeight="false" outlineLevel="0" collapsed="false">
      <c r="A188" s="29" t="s">
        <v>699</v>
      </c>
      <c r="B188" s="18"/>
      <c r="C188" s="236" t="s">
        <v>700</v>
      </c>
      <c r="D188" s="94" t="n">
        <v>184961</v>
      </c>
      <c r="E188" s="94" t="n">
        <v>91897</v>
      </c>
      <c r="F188" s="94" t="n">
        <v>93064</v>
      </c>
    </row>
    <row r="189" customFormat="false" ht="12.75" hidden="false" customHeight="false" outlineLevel="0" collapsed="false">
      <c r="A189" s="29" t="s">
        <v>701</v>
      </c>
      <c r="B189" s="18"/>
      <c r="C189" s="236" t="s">
        <v>702</v>
      </c>
      <c r="D189" s="94" t="n">
        <v>172870</v>
      </c>
      <c r="E189" s="94" t="n">
        <v>84373</v>
      </c>
      <c r="F189" s="94" t="n">
        <v>88497</v>
      </c>
    </row>
    <row r="190" customFormat="false" ht="12.75" hidden="false" customHeight="false" outlineLevel="0" collapsed="false">
      <c r="B190" s="18"/>
      <c r="C190" s="237" t="s">
        <v>460</v>
      </c>
      <c r="D190" s="94" t="n">
        <v>1534814</v>
      </c>
      <c r="E190" s="94" t="n">
        <v>748109</v>
      </c>
      <c r="F190" s="94" t="n">
        <v>786705</v>
      </c>
    </row>
    <row r="191" customFormat="false" ht="12.75" hidden="false" customHeight="false" outlineLevel="0" collapsed="false">
      <c r="B191" s="18"/>
      <c r="C191" s="235"/>
      <c r="D191" s="241"/>
      <c r="E191" s="241"/>
    </row>
    <row r="192" customFormat="false" ht="12.75" hidden="false" customHeight="false" outlineLevel="0" collapsed="false">
      <c r="B192" s="18"/>
      <c r="C192" s="235"/>
      <c r="D192" s="241"/>
      <c r="E192" s="241"/>
    </row>
    <row r="193" s="91" customFormat="true" ht="12.75" hidden="false" customHeight="false" outlineLevel="0" collapsed="false">
      <c r="B193" s="245"/>
      <c r="C193" s="80"/>
      <c r="D193" s="80"/>
      <c r="E193" s="80"/>
      <c r="F193" s="80"/>
      <c r="G193" s="80"/>
      <c r="H193" s="80"/>
      <c r="I193" s="227"/>
    </row>
    <row r="194" customFormat="false" ht="12.75" hidden="false" customHeight="false" outlineLevel="0" collapsed="false">
      <c r="B194" s="27" t="s">
        <v>461</v>
      </c>
      <c r="C194" s="238"/>
      <c r="D194" s="246"/>
      <c r="E194" s="246"/>
    </row>
    <row r="195" customFormat="false" ht="12.75" hidden="false" customHeight="false" outlineLevel="0" collapsed="false">
      <c r="A195" s="29" t="s">
        <v>703</v>
      </c>
      <c r="B195" s="18"/>
      <c r="C195" s="236" t="s">
        <v>704</v>
      </c>
      <c r="D195" s="94" t="n">
        <v>346124</v>
      </c>
      <c r="E195" s="94" t="n">
        <v>166378</v>
      </c>
      <c r="F195" s="94" t="n">
        <v>179746</v>
      </c>
    </row>
    <row r="196" customFormat="false" ht="12.75" hidden="false" customHeight="false" outlineLevel="0" collapsed="false">
      <c r="A196" s="29" t="s">
        <v>705</v>
      </c>
      <c r="B196" s="18"/>
      <c r="C196" s="236" t="s">
        <v>706</v>
      </c>
      <c r="D196" s="94" t="n">
        <v>279336</v>
      </c>
      <c r="E196" s="94" t="n">
        <v>137655</v>
      </c>
      <c r="F196" s="94" t="n">
        <v>141681</v>
      </c>
    </row>
    <row r="197" customFormat="false" ht="12.75" hidden="false" customHeight="false" outlineLevel="0" collapsed="false">
      <c r="A197" s="29" t="s">
        <v>707</v>
      </c>
      <c r="B197" s="18"/>
      <c r="C197" s="236" t="s">
        <v>708</v>
      </c>
      <c r="D197" s="94" t="n">
        <v>453781</v>
      </c>
      <c r="E197" s="94" t="n">
        <v>222581</v>
      </c>
      <c r="F197" s="94" t="n">
        <v>231200</v>
      </c>
    </row>
    <row r="198" customFormat="false" ht="12.75" hidden="false" customHeight="false" outlineLevel="0" collapsed="false">
      <c r="A198" s="29" t="s">
        <v>709</v>
      </c>
      <c r="B198" s="18"/>
      <c r="C198" s="236" t="s">
        <v>710</v>
      </c>
      <c r="D198" s="94" t="n">
        <v>142113</v>
      </c>
      <c r="E198" s="94" t="n">
        <v>70960</v>
      </c>
      <c r="F198" s="94" t="n">
        <v>71153</v>
      </c>
    </row>
    <row r="199" customFormat="false" ht="12.75" hidden="false" customHeight="false" outlineLevel="0" collapsed="false">
      <c r="A199" s="29" t="s">
        <v>711</v>
      </c>
      <c r="B199" s="18"/>
      <c r="C199" s="236" t="s">
        <v>712</v>
      </c>
      <c r="D199" s="94" t="n">
        <v>294420</v>
      </c>
      <c r="E199" s="94" t="n">
        <v>145182</v>
      </c>
      <c r="F199" s="94" t="n">
        <v>149238</v>
      </c>
    </row>
    <row r="200" customFormat="false" ht="12.75" hidden="false" customHeight="false" outlineLevel="0" collapsed="false">
      <c r="A200" s="29" t="s">
        <v>713</v>
      </c>
      <c r="B200" s="18"/>
      <c r="C200" s="236" t="s">
        <v>714</v>
      </c>
      <c r="D200" s="94" t="n">
        <v>308831</v>
      </c>
      <c r="E200" s="94" t="n">
        <v>151488</v>
      </c>
      <c r="F200" s="94" t="n">
        <v>157343</v>
      </c>
    </row>
    <row r="201" customFormat="false" ht="12.75" hidden="false" customHeight="false" outlineLevel="0" collapsed="false">
      <c r="A201" s="29" t="s">
        <v>715</v>
      </c>
      <c r="B201" s="18"/>
      <c r="C201" s="236" t="s">
        <v>716</v>
      </c>
      <c r="D201" s="94" t="n">
        <v>427219</v>
      </c>
      <c r="E201" s="94" t="n">
        <v>209305</v>
      </c>
      <c r="F201" s="94" t="n">
        <v>217914</v>
      </c>
    </row>
    <row r="202" customFormat="false" ht="12.75" hidden="false" customHeight="false" outlineLevel="0" collapsed="false">
      <c r="B202" s="18"/>
      <c r="C202" s="237" t="s">
        <v>484</v>
      </c>
      <c r="D202" s="94" t="n">
        <v>2251824</v>
      </c>
      <c r="E202" s="94" t="n">
        <v>1103549</v>
      </c>
      <c r="F202" s="94" t="n">
        <v>1148275</v>
      </c>
    </row>
    <row r="203" customFormat="false" ht="12.75" hidden="false" customHeight="false" outlineLevel="0" collapsed="false">
      <c r="B203" s="18"/>
      <c r="C203" s="237" t="s">
        <v>516</v>
      </c>
      <c r="D203" s="94" t="n">
        <v>3786638</v>
      </c>
      <c r="E203" s="94" t="n">
        <v>1851658</v>
      </c>
      <c r="F203" s="94" t="n">
        <v>1934980</v>
      </c>
    </row>
    <row r="204" customFormat="false" ht="12.75" hidden="false" customHeight="false" outlineLevel="0" collapsed="false">
      <c r="B204" s="18"/>
      <c r="C204" s="237" t="s">
        <v>485</v>
      </c>
      <c r="D204" s="94" t="n">
        <v>18079686</v>
      </c>
      <c r="E204" s="247" t="n">
        <v>8803118</v>
      </c>
      <c r="F204" s="94" t="n">
        <v>9276568</v>
      </c>
    </row>
    <row r="205" customFormat="false" ht="12.75" hidden="false" customHeight="false" outlineLevel="0" collapsed="false">
      <c r="B205" s="18"/>
      <c r="C205" s="235"/>
      <c r="D205" s="94"/>
      <c r="E205" s="239"/>
    </row>
    <row r="206" customFormat="false" ht="12.75" hidden="false" customHeight="false" outlineLevel="0" collapsed="false">
      <c r="A206" s="233" t="s">
        <v>717</v>
      </c>
      <c r="B206" s="233" t="s">
        <v>251</v>
      </c>
      <c r="D206" s="155"/>
      <c r="E206" s="239"/>
    </row>
    <row r="207" customFormat="false" ht="12.75" hidden="false" customHeight="false" outlineLevel="0" collapsed="false">
      <c r="A207" s="29" t="s">
        <v>718</v>
      </c>
      <c r="B207" s="242" t="s">
        <v>719</v>
      </c>
      <c r="C207" s="238"/>
      <c r="D207" s="239"/>
      <c r="E207" s="239"/>
    </row>
    <row r="208" customFormat="false" ht="12.75" hidden="false" customHeight="false" outlineLevel="0" collapsed="false">
      <c r="B208" s="234" t="s">
        <v>451</v>
      </c>
      <c r="C208" s="238"/>
      <c r="D208" s="239"/>
      <c r="E208" s="239"/>
    </row>
    <row r="209" customFormat="false" ht="12.75" hidden="false" customHeight="false" outlineLevel="0" collapsed="false">
      <c r="A209" s="29" t="s">
        <v>720</v>
      </c>
      <c r="B209" s="18"/>
      <c r="C209" s="236" t="s">
        <v>721</v>
      </c>
      <c r="D209" s="94" t="n">
        <v>139698</v>
      </c>
      <c r="E209" s="94" t="n">
        <v>68946</v>
      </c>
      <c r="F209" s="94" t="n">
        <v>70752</v>
      </c>
    </row>
    <row r="210" customFormat="false" ht="12.75" hidden="false" customHeight="false" outlineLevel="0" collapsed="false">
      <c r="A210" s="29" t="s">
        <v>722</v>
      </c>
      <c r="B210" s="18"/>
      <c r="C210" s="236" t="s">
        <v>723</v>
      </c>
      <c r="D210" s="94" t="n">
        <v>643432</v>
      </c>
      <c r="E210" s="94" t="n">
        <v>313540</v>
      </c>
      <c r="F210" s="94" t="n">
        <v>329892</v>
      </c>
    </row>
    <row r="211" customFormat="false" ht="12.75" hidden="false" customHeight="false" outlineLevel="0" collapsed="false">
      <c r="A211" s="29" t="s">
        <v>724</v>
      </c>
      <c r="B211" s="18"/>
      <c r="C211" s="236" t="s">
        <v>725</v>
      </c>
      <c r="D211" s="94" t="n">
        <v>119208</v>
      </c>
      <c r="E211" s="94" t="n">
        <v>59417</v>
      </c>
      <c r="F211" s="94" t="n">
        <v>59791</v>
      </c>
    </row>
    <row r="212" customFormat="false" ht="12.75" hidden="false" customHeight="true" outlineLevel="0" collapsed="false">
      <c r="A212" s="29" t="s">
        <v>726</v>
      </c>
      <c r="B212" s="18"/>
      <c r="C212" s="236" t="s">
        <v>727</v>
      </c>
      <c r="D212" s="94" t="n">
        <v>271995</v>
      </c>
      <c r="E212" s="94" t="n">
        <v>131082</v>
      </c>
      <c r="F212" s="94" t="n">
        <v>140913</v>
      </c>
    </row>
    <row r="213" customFormat="false" ht="12.75" hidden="false" customHeight="true" outlineLevel="0" collapsed="false">
      <c r="B213" s="18"/>
      <c r="C213" s="237" t="s">
        <v>460</v>
      </c>
      <c r="D213" s="94" t="n">
        <v>1174333</v>
      </c>
      <c r="E213" s="94" t="n">
        <v>572985</v>
      </c>
      <c r="F213" s="94" t="n">
        <v>601348</v>
      </c>
    </row>
    <row r="214" customFormat="false" ht="12.75" hidden="false" customHeight="true" outlineLevel="0" collapsed="false">
      <c r="B214" s="27" t="s">
        <v>498</v>
      </c>
      <c r="C214" s="238"/>
      <c r="D214" s="239"/>
      <c r="E214" s="239"/>
    </row>
    <row r="215" customFormat="false" ht="12.75" hidden="false" customHeight="false" outlineLevel="0" collapsed="false">
      <c r="A215" s="29" t="s">
        <v>728</v>
      </c>
      <c r="B215" s="18"/>
      <c r="C215" s="236" t="s">
        <v>729</v>
      </c>
      <c r="D215" s="94" t="n">
        <v>265852</v>
      </c>
      <c r="E215" s="94" t="n">
        <v>130406</v>
      </c>
      <c r="F215" s="94" t="n">
        <v>135446</v>
      </c>
    </row>
    <row r="216" customFormat="false" ht="12.75" hidden="false" customHeight="false" outlineLevel="0" collapsed="false">
      <c r="A216" s="29" t="s">
        <v>730</v>
      </c>
      <c r="B216" s="18"/>
      <c r="C216" s="236" t="s">
        <v>731</v>
      </c>
      <c r="D216" s="94" t="n">
        <v>290179</v>
      </c>
      <c r="E216" s="94" t="n">
        <v>143798</v>
      </c>
      <c r="F216" s="94" t="n">
        <v>146381</v>
      </c>
    </row>
    <row r="217" customFormat="false" ht="12.75" hidden="false" customHeight="false" outlineLevel="0" collapsed="false">
      <c r="A217" s="29" t="s">
        <v>732</v>
      </c>
      <c r="B217" s="18"/>
      <c r="C217" s="236" t="s">
        <v>733</v>
      </c>
      <c r="D217" s="94" t="n">
        <v>251633</v>
      </c>
      <c r="E217" s="94" t="n">
        <v>125067</v>
      </c>
      <c r="F217" s="94" t="n">
        <v>126566</v>
      </c>
    </row>
    <row r="218" customFormat="false" ht="12.75" hidden="false" customHeight="false" outlineLevel="0" collapsed="false">
      <c r="A218" s="29" t="s">
        <v>734</v>
      </c>
      <c r="B218" s="18"/>
      <c r="C218" s="236" t="s">
        <v>735</v>
      </c>
      <c r="D218" s="94" t="n">
        <v>226881</v>
      </c>
      <c r="E218" s="94" t="n">
        <v>108725</v>
      </c>
      <c r="F218" s="94" t="n">
        <v>118156</v>
      </c>
    </row>
    <row r="219" customFormat="false" ht="12.75" hidden="false" customHeight="false" outlineLevel="0" collapsed="false">
      <c r="A219" s="29" t="s">
        <v>736</v>
      </c>
      <c r="B219" s="18"/>
      <c r="C219" s="236" t="s">
        <v>737</v>
      </c>
      <c r="D219" s="94" t="n">
        <v>409589</v>
      </c>
      <c r="E219" s="94" t="n">
        <v>201074</v>
      </c>
      <c r="F219" s="94" t="n">
        <v>208515</v>
      </c>
    </row>
    <row r="220" customFormat="false" ht="12.75" hidden="false" customHeight="false" outlineLevel="0" collapsed="false">
      <c r="A220" s="29" t="s">
        <v>738</v>
      </c>
      <c r="B220" s="18"/>
      <c r="C220" s="236" t="s">
        <v>739</v>
      </c>
      <c r="D220" s="94" t="n">
        <v>223082</v>
      </c>
      <c r="E220" s="94" t="n">
        <v>108671</v>
      </c>
      <c r="F220" s="94" t="n">
        <v>114411</v>
      </c>
    </row>
    <row r="221" customFormat="false" ht="12.75" hidden="false" customHeight="false" outlineLevel="0" collapsed="false">
      <c r="A221" s="29" t="s">
        <v>740</v>
      </c>
      <c r="B221" s="18"/>
      <c r="C221" s="236" t="s">
        <v>741</v>
      </c>
      <c r="D221" s="94" t="n">
        <v>100654</v>
      </c>
      <c r="E221" s="94" t="n">
        <v>49677</v>
      </c>
      <c r="F221" s="94" t="n">
        <v>50977</v>
      </c>
    </row>
    <row r="222" customFormat="false" ht="12.75" hidden="false" customHeight="false" outlineLevel="0" collapsed="false">
      <c r="A222" s="29" t="s">
        <v>742</v>
      </c>
      <c r="B222" s="18"/>
      <c r="C222" s="236" t="s">
        <v>743</v>
      </c>
      <c r="D222" s="94" t="n">
        <v>337305</v>
      </c>
      <c r="E222" s="94" t="n">
        <v>165859</v>
      </c>
      <c r="F222" s="94" t="n">
        <v>171446</v>
      </c>
    </row>
    <row r="223" customFormat="false" ht="12.75" hidden="false" customHeight="false" outlineLevel="0" collapsed="false">
      <c r="A223" s="29" t="s">
        <v>744</v>
      </c>
      <c r="B223" s="18"/>
      <c r="C223" s="236" t="s">
        <v>745</v>
      </c>
      <c r="D223" s="94" t="n">
        <v>185487</v>
      </c>
      <c r="E223" s="94" t="n">
        <v>91071</v>
      </c>
      <c r="F223" s="94" t="n">
        <v>94416</v>
      </c>
    </row>
    <row r="224" customFormat="false" ht="12.75" hidden="false" customHeight="false" outlineLevel="0" collapsed="false">
      <c r="A224" s="29" t="s">
        <v>746</v>
      </c>
      <c r="B224" s="18"/>
      <c r="C224" s="236" t="s">
        <v>747</v>
      </c>
      <c r="D224" s="94" t="n">
        <v>298000</v>
      </c>
      <c r="E224" s="94" t="n">
        <v>146240</v>
      </c>
      <c r="F224" s="94" t="n">
        <v>151760</v>
      </c>
    </row>
    <row r="225" customFormat="false" ht="12.75" hidden="false" customHeight="false" outlineLevel="0" collapsed="false">
      <c r="B225" s="18"/>
      <c r="C225" s="237" t="s">
        <v>515</v>
      </c>
      <c r="D225" s="94" t="n">
        <v>2588662</v>
      </c>
      <c r="E225" s="94" t="n">
        <v>1270588</v>
      </c>
      <c r="F225" s="94" t="n">
        <v>1318074</v>
      </c>
    </row>
    <row r="226" customFormat="false" ht="12.75" hidden="false" customHeight="false" outlineLevel="0" collapsed="false">
      <c r="B226" s="18"/>
      <c r="C226" s="237" t="s">
        <v>516</v>
      </c>
      <c r="D226" s="94" t="n">
        <v>3762995</v>
      </c>
      <c r="E226" s="94" t="n">
        <v>1843573</v>
      </c>
      <c r="F226" s="94" t="n">
        <v>1919422</v>
      </c>
    </row>
    <row r="227" customFormat="false" ht="12.75" hidden="false" customHeight="false" outlineLevel="0" collapsed="false">
      <c r="A227" s="29" t="s">
        <v>748</v>
      </c>
      <c r="B227" s="242" t="s">
        <v>749</v>
      </c>
      <c r="C227" s="238"/>
      <c r="D227" s="246"/>
      <c r="E227" s="246"/>
    </row>
    <row r="228" customFormat="false" ht="12.75" hidden="false" customHeight="false" outlineLevel="0" collapsed="false">
      <c r="B228" s="234" t="s">
        <v>498</v>
      </c>
      <c r="C228" s="238"/>
      <c r="D228" s="246"/>
      <c r="E228" s="246"/>
    </row>
    <row r="229" customFormat="false" ht="12.75" hidden="false" customHeight="false" outlineLevel="0" collapsed="false">
      <c r="A229" s="29" t="s">
        <v>750</v>
      </c>
      <c r="B229" s="18"/>
      <c r="C229" s="236" t="s">
        <v>751</v>
      </c>
      <c r="D229" s="94" t="n">
        <v>256088</v>
      </c>
      <c r="E229" s="94" t="n">
        <v>125161</v>
      </c>
      <c r="F229" s="94" t="n">
        <v>130927</v>
      </c>
    </row>
    <row r="230" customFormat="false" ht="12.75" hidden="false" customHeight="false" outlineLevel="0" collapsed="false">
      <c r="A230" s="29" t="s">
        <v>752</v>
      </c>
      <c r="B230" s="18"/>
      <c r="C230" s="236" t="s">
        <v>753</v>
      </c>
      <c r="D230" s="94" t="n">
        <v>262227</v>
      </c>
      <c r="E230" s="94" t="n">
        <v>128428</v>
      </c>
      <c r="F230" s="94" t="n">
        <v>133799</v>
      </c>
    </row>
    <row r="231" customFormat="false" ht="12.75" hidden="false" customHeight="false" outlineLevel="0" collapsed="false">
      <c r="A231" s="29" t="s">
        <v>754</v>
      </c>
      <c r="B231" s="18"/>
      <c r="C231" s="236" t="s">
        <v>755</v>
      </c>
      <c r="D231" s="94" t="n">
        <v>175836</v>
      </c>
      <c r="E231" s="94" t="n">
        <v>86304</v>
      </c>
      <c r="F231" s="94" t="n">
        <v>89532</v>
      </c>
    </row>
    <row r="232" customFormat="false" ht="12.75" hidden="false" customHeight="false" outlineLevel="0" collapsed="false">
      <c r="A232" s="29" t="s">
        <v>756</v>
      </c>
      <c r="B232" s="18"/>
      <c r="C232" s="236" t="s">
        <v>757</v>
      </c>
      <c r="D232" s="94" t="n">
        <v>253821</v>
      </c>
      <c r="E232" s="94" t="n">
        <v>124408</v>
      </c>
      <c r="F232" s="94" t="n">
        <v>129413</v>
      </c>
    </row>
    <row r="233" customFormat="false" ht="12.75" hidden="false" customHeight="false" outlineLevel="0" collapsed="false">
      <c r="A233" s="29" t="s">
        <v>758</v>
      </c>
      <c r="B233" s="18"/>
      <c r="C233" s="236" t="s">
        <v>759</v>
      </c>
      <c r="D233" s="94" t="n">
        <v>117495</v>
      </c>
      <c r="E233" s="94" t="n">
        <v>58252</v>
      </c>
      <c r="F233" s="94" t="n">
        <v>59243</v>
      </c>
    </row>
    <row r="234" customFormat="false" ht="12.75" hidden="false" customHeight="false" outlineLevel="0" collapsed="false">
      <c r="B234" s="18"/>
      <c r="C234" s="237" t="s">
        <v>515</v>
      </c>
      <c r="D234" s="94" t="n">
        <v>1065467</v>
      </c>
      <c r="E234" s="94" t="n">
        <v>522553</v>
      </c>
      <c r="F234" s="94" t="n">
        <v>542914</v>
      </c>
    </row>
    <row r="235" customFormat="false" ht="12.75" hidden="false" customHeight="false" outlineLevel="0" collapsed="false">
      <c r="B235" s="18"/>
      <c r="C235" s="237" t="s">
        <v>516</v>
      </c>
      <c r="D235" s="94" t="n">
        <v>1065467</v>
      </c>
      <c r="E235" s="94" t="n">
        <v>522553</v>
      </c>
      <c r="F235" s="94" t="n">
        <v>542914</v>
      </c>
    </row>
    <row r="236" customFormat="false" ht="12.75" hidden="false" customHeight="false" outlineLevel="0" collapsed="false">
      <c r="A236" s="29" t="s">
        <v>760</v>
      </c>
      <c r="B236" s="242" t="s">
        <v>761</v>
      </c>
      <c r="C236" s="238"/>
      <c r="D236" s="239"/>
      <c r="E236" s="239"/>
    </row>
    <row r="237" customFormat="false" ht="12.75" hidden="false" customHeight="false" outlineLevel="0" collapsed="false">
      <c r="B237" s="234" t="s">
        <v>448</v>
      </c>
      <c r="C237" s="238"/>
      <c r="D237" s="239"/>
      <c r="E237" s="239"/>
    </row>
    <row r="238" customFormat="false" ht="12.75" hidden="false" customHeight="false" outlineLevel="0" collapsed="false">
      <c r="A238" s="29" t="s">
        <v>762</v>
      </c>
      <c r="B238" s="18"/>
      <c r="C238" s="236" t="s">
        <v>763</v>
      </c>
      <c r="D238" s="94" t="n">
        <v>194322</v>
      </c>
      <c r="E238" s="94" t="n">
        <v>92204</v>
      </c>
      <c r="F238" s="94" t="n">
        <v>102118</v>
      </c>
    </row>
    <row r="239" customFormat="false" ht="12.75" hidden="false" customHeight="false" outlineLevel="0" collapsed="false">
      <c r="B239" s="27" t="s">
        <v>498</v>
      </c>
      <c r="C239" s="238"/>
      <c r="D239" s="239"/>
      <c r="E239" s="239"/>
    </row>
    <row r="240" customFormat="false" ht="12.75" hidden="false" customHeight="false" outlineLevel="0" collapsed="false">
      <c r="A240" s="29" t="s">
        <v>764</v>
      </c>
      <c r="B240" s="18"/>
      <c r="C240" s="236" t="s">
        <v>765</v>
      </c>
      <c r="D240" s="94" t="n">
        <v>219571</v>
      </c>
      <c r="E240" s="94" t="n">
        <v>107691</v>
      </c>
      <c r="F240" s="94" t="n">
        <v>111880</v>
      </c>
    </row>
    <row r="241" customFormat="false" ht="12.75" hidden="false" customHeight="false" outlineLevel="0" collapsed="false">
      <c r="A241" s="29" t="s">
        <v>766</v>
      </c>
      <c r="B241" s="18"/>
      <c r="C241" s="236" t="s">
        <v>767</v>
      </c>
      <c r="D241" s="94" t="n">
        <v>128517</v>
      </c>
      <c r="E241" s="94" t="n">
        <v>63216</v>
      </c>
      <c r="F241" s="94" t="n">
        <v>65301</v>
      </c>
    </row>
    <row r="242" customFormat="false" ht="12.75" hidden="false" customHeight="false" outlineLevel="0" collapsed="false">
      <c r="A242" s="29" t="s">
        <v>768</v>
      </c>
      <c r="B242" s="18"/>
      <c r="C242" s="236" t="s">
        <v>769</v>
      </c>
      <c r="D242" s="94" t="n">
        <v>245368</v>
      </c>
      <c r="E242" s="94" t="n">
        <v>119613</v>
      </c>
      <c r="F242" s="94" t="n">
        <v>125755</v>
      </c>
    </row>
    <row r="243" customFormat="false" ht="12.75" hidden="false" customHeight="false" outlineLevel="0" collapsed="false">
      <c r="A243" s="29" t="s">
        <v>770</v>
      </c>
      <c r="B243" s="18"/>
      <c r="C243" s="236" t="s">
        <v>771</v>
      </c>
      <c r="D243" s="94" t="n">
        <v>192115</v>
      </c>
      <c r="E243" s="94" t="n">
        <v>94898</v>
      </c>
      <c r="F243" s="94" t="n">
        <v>97217</v>
      </c>
    </row>
    <row r="244" customFormat="false" ht="12.75" hidden="false" customHeight="false" outlineLevel="0" collapsed="false">
      <c r="A244" s="29" t="s">
        <v>772</v>
      </c>
      <c r="B244" s="18"/>
      <c r="C244" s="236" t="s">
        <v>773</v>
      </c>
      <c r="D244" s="94" t="n">
        <v>169631</v>
      </c>
      <c r="E244" s="94" t="n">
        <v>83376</v>
      </c>
      <c r="F244" s="94" t="n">
        <v>86255</v>
      </c>
    </row>
    <row r="245" customFormat="false" ht="12.75" hidden="false" customHeight="false" outlineLevel="0" collapsed="false">
      <c r="A245" s="29" t="s">
        <v>774</v>
      </c>
      <c r="B245" s="18"/>
      <c r="C245" s="236" t="s">
        <v>775</v>
      </c>
      <c r="D245" s="94" t="n">
        <v>111442</v>
      </c>
      <c r="E245" s="94" t="n">
        <v>54387</v>
      </c>
      <c r="F245" s="94" t="n">
        <v>57055</v>
      </c>
    </row>
    <row r="246" customFormat="false" ht="12.75" hidden="false" customHeight="false" outlineLevel="0" collapsed="false">
      <c r="B246" s="18"/>
      <c r="C246" s="237" t="s">
        <v>515</v>
      </c>
      <c r="D246" s="94" t="n">
        <v>1066644</v>
      </c>
      <c r="E246" s="94" t="n">
        <v>523181</v>
      </c>
      <c r="F246" s="94" t="n">
        <v>543463</v>
      </c>
    </row>
    <row r="247" customFormat="false" ht="12.75" hidden="false" customHeight="false" outlineLevel="0" collapsed="false">
      <c r="B247" s="18"/>
      <c r="C247" s="237" t="s">
        <v>516</v>
      </c>
      <c r="D247" s="94" t="n">
        <v>1260966</v>
      </c>
      <c r="E247" s="94" t="n">
        <v>615385</v>
      </c>
      <c r="F247" s="94" t="n">
        <v>645581</v>
      </c>
    </row>
    <row r="248" customFormat="false" ht="12.75" hidden="false" customHeight="false" outlineLevel="0" collapsed="false">
      <c r="B248" s="18"/>
      <c r="C248" s="237" t="s">
        <v>485</v>
      </c>
      <c r="D248" s="94" t="n">
        <v>6089428</v>
      </c>
      <c r="E248" s="94" t="n">
        <v>2981511</v>
      </c>
      <c r="F248" s="94" t="n">
        <v>3107917</v>
      </c>
    </row>
    <row r="249" customFormat="false" ht="12.75" hidden="false" customHeight="false" outlineLevel="0" collapsed="false">
      <c r="B249" s="18"/>
      <c r="C249" s="235"/>
      <c r="D249" s="241"/>
      <c r="E249" s="241"/>
    </row>
    <row r="250" customFormat="false" ht="12.75" hidden="false" customHeight="false" outlineLevel="0" collapsed="false">
      <c r="B250" s="18"/>
      <c r="C250" s="235"/>
      <c r="D250" s="241"/>
      <c r="E250" s="241"/>
    </row>
    <row r="251" s="91" customFormat="true" ht="12.75" hidden="false" customHeight="false" outlineLevel="0" collapsed="false">
      <c r="A251" s="80"/>
      <c r="B251" s="80"/>
      <c r="C251" s="80"/>
      <c r="D251" s="244"/>
      <c r="E251" s="244"/>
    </row>
    <row r="252" customFormat="false" ht="12.75" hidden="false" customHeight="false" outlineLevel="0" collapsed="false">
      <c r="A252" s="233" t="s">
        <v>776</v>
      </c>
      <c r="B252" s="233" t="s">
        <v>266</v>
      </c>
    </row>
    <row r="253" customFormat="false" ht="12.75" hidden="false" customHeight="false" outlineLevel="0" collapsed="false">
      <c r="A253" s="29" t="s">
        <v>777</v>
      </c>
      <c r="B253" s="242" t="s">
        <v>778</v>
      </c>
      <c r="C253" s="238"/>
      <c r="D253" s="243"/>
      <c r="E253" s="243"/>
    </row>
    <row r="254" customFormat="false" ht="12.75" hidden="false" customHeight="false" outlineLevel="0" collapsed="false">
      <c r="B254" s="27" t="s">
        <v>448</v>
      </c>
      <c r="C254" s="238"/>
      <c r="D254" s="243"/>
      <c r="E254" s="243"/>
    </row>
    <row r="255" customFormat="false" ht="12.75" hidden="false" customHeight="false" outlineLevel="0" collapsed="false">
      <c r="A255" s="29" t="s">
        <v>779</v>
      </c>
      <c r="B255" s="18"/>
      <c r="C255" s="236" t="s">
        <v>780</v>
      </c>
      <c r="D255" s="94" t="n">
        <v>107608</v>
      </c>
      <c r="E255" s="94" t="n">
        <v>51352</v>
      </c>
      <c r="F255" s="94" t="n">
        <v>56256</v>
      </c>
    </row>
    <row r="256" customFormat="false" ht="12.75" hidden="false" customHeight="false" outlineLevel="0" collapsed="false">
      <c r="B256" s="27" t="s">
        <v>498</v>
      </c>
      <c r="C256" s="238"/>
      <c r="D256" s="239"/>
      <c r="E256" s="239"/>
    </row>
    <row r="257" customFormat="false" ht="12.75" hidden="false" customHeight="false" outlineLevel="0" collapsed="false">
      <c r="A257" s="29" t="s">
        <v>781</v>
      </c>
      <c r="B257" s="18"/>
      <c r="C257" s="236" t="s">
        <v>782</v>
      </c>
      <c r="D257" s="94" t="n">
        <v>130900</v>
      </c>
      <c r="E257" s="94" t="n">
        <v>63873</v>
      </c>
      <c r="F257" s="94" t="n">
        <v>67027</v>
      </c>
    </row>
    <row r="258" customFormat="false" ht="12.75" hidden="false" customHeight="false" outlineLevel="0" collapsed="false">
      <c r="A258" s="29" t="s">
        <v>783</v>
      </c>
      <c r="B258" s="18"/>
      <c r="C258" s="236" t="s">
        <v>784</v>
      </c>
      <c r="D258" s="94" t="n">
        <v>137285</v>
      </c>
      <c r="E258" s="94" t="n">
        <v>67592</v>
      </c>
      <c r="F258" s="94" t="n">
        <v>69693</v>
      </c>
    </row>
    <row r="259" customFormat="false" ht="12.75" hidden="false" customHeight="false" outlineLevel="0" collapsed="false">
      <c r="A259" s="29" t="s">
        <v>785</v>
      </c>
      <c r="B259" s="18"/>
      <c r="C259" s="236" t="s">
        <v>786</v>
      </c>
      <c r="D259" s="94" t="n">
        <v>158389</v>
      </c>
      <c r="E259" s="94" t="n">
        <v>76959</v>
      </c>
      <c r="F259" s="94" t="n">
        <v>81430</v>
      </c>
    </row>
    <row r="260" customFormat="false" ht="12.75" hidden="false" customHeight="false" outlineLevel="0" collapsed="false">
      <c r="A260" s="29" t="s">
        <v>787</v>
      </c>
      <c r="B260" s="18"/>
      <c r="C260" s="236" t="s">
        <v>788</v>
      </c>
      <c r="D260" s="94" t="n">
        <v>89471</v>
      </c>
      <c r="E260" s="94" t="n">
        <v>43920</v>
      </c>
      <c r="F260" s="94" t="n">
        <v>45551</v>
      </c>
    </row>
    <row r="261" customFormat="false" ht="12.75" hidden="false" customHeight="false" outlineLevel="0" collapsed="false">
      <c r="A261" s="29" t="s">
        <v>789</v>
      </c>
      <c r="B261" s="18"/>
      <c r="C261" s="236" t="s">
        <v>790</v>
      </c>
      <c r="D261" s="94" t="n">
        <v>66062</v>
      </c>
      <c r="E261" s="94" t="n">
        <v>32734</v>
      </c>
      <c r="F261" s="94" t="n">
        <v>33328</v>
      </c>
    </row>
    <row r="262" customFormat="false" ht="12.75" hidden="false" customHeight="false" outlineLevel="0" collapsed="false">
      <c r="A262" s="29" t="s">
        <v>791</v>
      </c>
      <c r="B262" s="18"/>
      <c r="C262" s="236" t="s">
        <v>792</v>
      </c>
      <c r="D262" s="94" t="n">
        <v>213249</v>
      </c>
      <c r="E262" s="94" t="n">
        <v>104747</v>
      </c>
      <c r="F262" s="94" t="n">
        <v>108502</v>
      </c>
    </row>
    <row r="263" customFormat="false" ht="12.75" hidden="false" customHeight="false" outlineLevel="0" collapsed="false">
      <c r="A263" s="29" t="s">
        <v>793</v>
      </c>
      <c r="B263" s="18"/>
      <c r="C263" s="236" t="s">
        <v>794</v>
      </c>
      <c r="D263" s="94" t="n">
        <v>185739</v>
      </c>
      <c r="E263" s="94" t="n">
        <v>90766</v>
      </c>
      <c r="F263" s="94" t="n">
        <v>94973</v>
      </c>
    </row>
    <row r="264" customFormat="false" ht="12.75" hidden="false" customHeight="false" outlineLevel="0" collapsed="false">
      <c r="A264" s="29" t="s">
        <v>795</v>
      </c>
      <c r="B264" s="18"/>
      <c r="C264" s="236" t="s">
        <v>796</v>
      </c>
      <c r="D264" s="94" t="n">
        <v>106094</v>
      </c>
      <c r="E264" s="94" t="n">
        <v>52043</v>
      </c>
      <c r="F264" s="94" t="n">
        <v>54051</v>
      </c>
    </row>
    <row r="265" customFormat="false" ht="12.75" hidden="false" customHeight="false" outlineLevel="0" collapsed="false">
      <c r="A265" s="29" t="s">
        <v>797</v>
      </c>
      <c r="B265" s="18"/>
      <c r="C265" s="236" t="s">
        <v>798</v>
      </c>
      <c r="D265" s="94" t="n">
        <v>129486</v>
      </c>
      <c r="E265" s="94" t="n">
        <v>63418</v>
      </c>
      <c r="F265" s="94" t="n">
        <v>66068</v>
      </c>
    </row>
    <row r="266" customFormat="false" ht="12.75" hidden="false" customHeight="false" outlineLevel="0" collapsed="false">
      <c r="A266" s="29" t="s">
        <v>799</v>
      </c>
      <c r="B266" s="18"/>
      <c r="C266" s="236" t="s">
        <v>800</v>
      </c>
      <c r="D266" s="94" t="n">
        <v>203636</v>
      </c>
      <c r="E266" s="94" t="n">
        <v>100505</v>
      </c>
      <c r="F266" s="94" t="n">
        <v>103131</v>
      </c>
    </row>
    <row r="267" customFormat="false" ht="12.75" hidden="false" customHeight="false" outlineLevel="0" collapsed="false">
      <c r="B267" s="18"/>
      <c r="C267" s="237" t="s">
        <v>515</v>
      </c>
      <c r="D267" s="94" t="n">
        <v>1420311</v>
      </c>
      <c r="E267" s="94" t="n">
        <v>696557</v>
      </c>
      <c r="F267" s="94" t="n">
        <v>723754</v>
      </c>
    </row>
    <row r="268" customFormat="false" ht="12.75" hidden="false" customHeight="false" outlineLevel="0" collapsed="false">
      <c r="B268" s="18"/>
      <c r="C268" s="237" t="s">
        <v>516</v>
      </c>
      <c r="D268" s="94" t="n">
        <v>1527919</v>
      </c>
      <c r="E268" s="94" t="n">
        <v>747909</v>
      </c>
      <c r="F268" s="94" t="n">
        <v>780010</v>
      </c>
    </row>
    <row r="269" customFormat="false" ht="12.75" hidden="false" customHeight="false" outlineLevel="0" collapsed="false">
      <c r="A269" s="29" t="s">
        <v>801</v>
      </c>
      <c r="B269" s="242" t="s">
        <v>802</v>
      </c>
      <c r="C269" s="238"/>
      <c r="D269" s="239"/>
      <c r="E269" s="239"/>
    </row>
    <row r="270" customFormat="false" ht="12.75" hidden="false" customHeight="false" outlineLevel="0" collapsed="false">
      <c r="B270" s="234" t="s">
        <v>448</v>
      </c>
      <c r="C270" s="238"/>
      <c r="D270" s="239"/>
      <c r="E270" s="239"/>
    </row>
    <row r="271" customFormat="false" ht="12.75" hidden="false" customHeight="false" outlineLevel="0" collapsed="false">
      <c r="A271" s="29" t="s">
        <v>803</v>
      </c>
      <c r="B271" s="18"/>
      <c r="C271" s="236" t="s">
        <v>804</v>
      </c>
      <c r="D271" s="94" t="n">
        <v>100180</v>
      </c>
      <c r="E271" s="94" t="n">
        <v>47345</v>
      </c>
      <c r="F271" s="94" t="n">
        <v>52835</v>
      </c>
    </row>
    <row r="272" customFormat="false" ht="12.75" hidden="false" customHeight="false" outlineLevel="0" collapsed="false">
      <c r="B272" s="27" t="s">
        <v>498</v>
      </c>
      <c r="C272" s="238"/>
      <c r="D272" s="239"/>
      <c r="E272" s="239"/>
    </row>
    <row r="273" customFormat="false" ht="12.75" hidden="false" customHeight="false" outlineLevel="0" collapsed="false">
      <c r="A273" s="29" t="s">
        <v>805</v>
      </c>
      <c r="B273" s="18"/>
      <c r="C273" s="236" t="s">
        <v>806</v>
      </c>
      <c r="D273" s="94" t="n">
        <v>114160</v>
      </c>
      <c r="E273" s="94" t="n">
        <v>56362</v>
      </c>
      <c r="F273" s="94" t="n">
        <v>57798</v>
      </c>
    </row>
    <row r="274" customFormat="false" ht="12.75" hidden="false" customHeight="false" outlineLevel="0" collapsed="false">
      <c r="A274" s="29" t="s">
        <v>807</v>
      </c>
      <c r="B274" s="18"/>
      <c r="C274" s="236" t="s">
        <v>808</v>
      </c>
      <c r="D274" s="94" t="n">
        <v>95850</v>
      </c>
      <c r="E274" s="94" t="n">
        <v>47328</v>
      </c>
      <c r="F274" s="94" t="n">
        <v>48522</v>
      </c>
    </row>
    <row r="275" customFormat="false" ht="12.75" hidden="false" customHeight="false" outlineLevel="0" collapsed="false">
      <c r="A275" s="29" t="s">
        <v>809</v>
      </c>
      <c r="B275" s="18"/>
      <c r="C275" s="236" t="s">
        <v>810</v>
      </c>
      <c r="D275" s="94" t="n">
        <v>64285</v>
      </c>
      <c r="E275" s="94" t="n">
        <v>31766</v>
      </c>
      <c r="F275" s="94" t="n">
        <v>32519</v>
      </c>
    </row>
    <row r="276" customFormat="false" ht="12.75" hidden="false" customHeight="false" outlineLevel="0" collapsed="false">
      <c r="A276" s="29" t="s">
        <v>811</v>
      </c>
      <c r="B276" s="18"/>
      <c r="C276" s="236" t="s">
        <v>812</v>
      </c>
      <c r="D276" s="94" t="n">
        <v>139280</v>
      </c>
      <c r="E276" s="94" t="n">
        <v>68591</v>
      </c>
      <c r="F276" s="94" t="n">
        <v>70689</v>
      </c>
    </row>
    <row r="277" customFormat="false" ht="12.75" hidden="false" customHeight="false" outlineLevel="0" collapsed="false">
      <c r="B277" s="18"/>
      <c r="C277" s="237" t="s">
        <v>515</v>
      </c>
      <c r="D277" s="94" t="n">
        <v>413575</v>
      </c>
      <c r="E277" s="94" t="n">
        <v>204047</v>
      </c>
      <c r="F277" s="94" t="n">
        <v>209528</v>
      </c>
    </row>
    <row r="278" customFormat="false" ht="12.75" hidden="false" customHeight="false" outlineLevel="0" collapsed="false">
      <c r="B278" s="18"/>
      <c r="C278" s="237" t="s">
        <v>516</v>
      </c>
      <c r="D278" s="94" t="n">
        <v>513755</v>
      </c>
      <c r="E278" s="94" t="n">
        <v>251392</v>
      </c>
      <c r="F278" s="94" t="n">
        <v>262363</v>
      </c>
    </row>
    <row r="279" customFormat="false" ht="12.75" hidden="false" customHeight="false" outlineLevel="0" collapsed="false">
      <c r="A279" s="29" t="s">
        <v>813</v>
      </c>
      <c r="B279" s="242" t="s">
        <v>814</v>
      </c>
      <c r="C279" s="238"/>
      <c r="D279" s="239"/>
      <c r="E279" s="239"/>
    </row>
    <row r="280" customFormat="false" ht="12.75" hidden="false" customHeight="false" outlineLevel="0" collapsed="false">
      <c r="B280" s="234" t="s">
        <v>451</v>
      </c>
      <c r="C280" s="238"/>
      <c r="D280" s="239"/>
      <c r="E280" s="239"/>
    </row>
    <row r="281" customFormat="false" ht="12.75" hidden="false" customHeight="false" outlineLevel="0" collapsed="false">
      <c r="A281" s="29" t="s">
        <v>815</v>
      </c>
      <c r="B281" s="18"/>
      <c r="C281" s="236" t="s">
        <v>816</v>
      </c>
      <c r="D281" s="94" t="n">
        <v>47564</v>
      </c>
      <c r="E281" s="94" t="n">
        <v>23358</v>
      </c>
      <c r="F281" s="94" t="n">
        <v>24206</v>
      </c>
    </row>
    <row r="282" customFormat="false" ht="12.75" hidden="false" customHeight="false" outlineLevel="0" collapsed="false">
      <c r="A282" s="29" t="s">
        <v>817</v>
      </c>
      <c r="B282" s="18"/>
      <c r="C282" s="236" t="s">
        <v>818</v>
      </c>
      <c r="D282" s="94" t="n">
        <v>99095</v>
      </c>
      <c r="E282" s="94" t="n">
        <v>49061</v>
      </c>
      <c r="F282" s="94" t="n">
        <v>50034</v>
      </c>
    </row>
    <row r="283" customFormat="false" ht="12.75" hidden="false" customHeight="false" outlineLevel="0" collapsed="false">
      <c r="A283" s="29" t="s">
        <v>819</v>
      </c>
      <c r="B283" s="18"/>
      <c r="C283" s="236" t="s">
        <v>820</v>
      </c>
      <c r="D283" s="94" t="n">
        <v>41502</v>
      </c>
      <c r="E283" s="94" t="n">
        <v>19918</v>
      </c>
      <c r="F283" s="94" t="n">
        <v>21584</v>
      </c>
    </row>
    <row r="284" customFormat="false" ht="12.75" hidden="false" customHeight="true" outlineLevel="0" collapsed="false">
      <c r="A284" s="29" t="s">
        <v>821</v>
      </c>
      <c r="B284" s="18"/>
      <c r="C284" s="236" t="s">
        <v>822</v>
      </c>
      <c r="D284" s="94" t="n">
        <v>162836</v>
      </c>
      <c r="E284" s="94" t="n">
        <v>80908</v>
      </c>
      <c r="F284" s="94" t="n">
        <v>81928</v>
      </c>
    </row>
    <row r="285" customFormat="false" ht="12.75" hidden="false" customHeight="false" outlineLevel="0" collapsed="false">
      <c r="A285" s="29" t="s">
        <v>823</v>
      </c>
      <c r="B285" s="18"/>
      <c r="C285" s="236" t="s">
        <v>824</v>
      </c>
      <c r="D285" s="94" t="n">
        <v>185532</v>
      </c>
      <c r="E285" s="94" t="n">
        <v>89940</v>
      </c>
      <c r="F285" s="94" t="n">
        <v>95592</v>
      </c>
    </row>
    <row r="286" customFormat="false" ht="12.75" hidden="false" customHeight="false" outlineLevel="0" collapsed="false">
      <c r="A286" s="29" t="s">
        <v>825</v>
      </c>
      <c r="B286" s="18"/>
      <c r="C286" s="236" t="s">
        <v>826</v>
      </c>
      <c r="D286" s="94" t="n">
        <v>53939</v>
      </c>
      <c r="E286" s="94" t="n">
        <v>25749</v>
      </c>
      <c r="F286" s="94" t="n">
        <v>28190</v>
      </c>
    </row>
    <row r="287" customFormat="false" ht="12.75" hidden="false" customHeight="false" outlineLevel="0" collapsed="false">
      <c r="A287" s="29" t="s">
        <v>827</v>
      </c>
      <c r="B287" s="18"/>
      <c r="C287" s="236" t="s">
        <v>828</v>
      </c>
      <c r="D287" s="94" t="n">
        <v>43971</v>
      </c>
      <c r="E287" s="94" t="n">
        <v>21129</v>
      </c>
      <c r="F287" s="94" t="n">
        <v>22842</v>
      </c>
    </row>
    <row r="288" customFormat="false" ht="12.75" hidden="false" customHeight="false" outlineLevel="0" collapsed="false">
      <c r="A288" s="29" t="s">
        <v>829</v>
      </c>
      <c r="B288" s="18"/>
      <c r="C288" s="236" t="s">
        <v>830</v>
      </c>
      <c r="D288" s="94" t="n">
        <v>50247</v>
      </c>
      <c r="E288" s="94" t="n">
        <v>24227</v>
      </c>
      <c r="F288" s="94" t="n">
        <v>26020</v>
      </c>
    </row>
    <row r="289" customFormat="false" ht="12.75" hidden="false" customHeight="false" outlineLevel="0" collapsed="false">
      <c r="A289" s="29" t="s">
        <v>831</v>
      </c>
      <c r="B289" s="18"/>
      <c r="C289" s="236" t="s">
        <v>832</v>
      </c>
      <c r="D289" s="94" t="n">
        <v>81100</v>
      </c>
      <c r="E289" s="94" t="n">
        <v>39666</v>
      </c>
      <c r="F289" s="94" t="n">
        <v>41434</v>
      </c>
    </row>
    <row r="290" customFormat="false" ht="12.75" hidden="false" customHeight="false" outlineLevel="0" collapsed="false">
      <c r="A290" s="29" t="s">
        <v>833</v>
      </c>
      <c r="B290" s="18"/>
      <c r="C290" s="236" t="s">
        <v>834</v>
      </c>
      <c r="D290" s="94" t="n">
        <v>35521</v>
      </c>
      <c r="E290" s="94" t="n">
        <v>17351</v>
      </c>
      <c r="F290" s="94" t="n">
        <v>18170</v>
      </c>
    </row>
    <row r="291" customFormat="false" ht="12.75" hidden="false" customHeight="false" outlineLevel="0" collapsed="false">
      <c r="B291" s="18"/>
      <c r="C291" s="237" t="s">
        <v>460</v>
      </c>
      <c r="D291" s="94" t="n">
        <v>801307</v>
      </c>
      <c r="E291" s="94" t="n">
        <v>391307</v>
      </c>
      <c r="F291" s="94" t="n">
        <v>410000</v>
      </c>
    </row>
    <row r="292" customFormat="false" ht="12.75" hidden="false" customHeight="false" outlineLevel="0" collapsed="false">
      <c r="B292" s="27" t="s">
        <v>498</v>
      </c>
      <c r="C292" s="238"/>
      <c r="D292" s="239"/>
      <c r="E292" s="239"/>
    </row>
    <row r="293" customFormat="false" ht="12.75" hidden="false" customHeight="false" outlineLevel="0" collapsed="false">
      <c r="A293" s="29" t="s">
        <v>835</v>
      </c>
      <c r="B293" s="18"/>
      <c r="C293" s="236" t="s">
        <v>836</v>
      </c>
      <c r="D293" s="94" t="n">
        <v>126772</v>
      </c>
      <c r="E293" s="94" t="n">
        <v>62767</v>
      </c>
      <c r="F293" s="94" t="n">
        <v>64005</v>
      </c>
    </row>
    <row r="294" customFormat="false" ht="12.75" hidden="false" customHeight="false" outlineLevel="0" collapsed="false">
      <c r="A294" s="29" t="s">
        <v>837</v>
      </c>
      <c r="B294" s="18"/>
      <c r="C294" s="236" t="s">
        <v>838</v>
      </c>
      <c r="D294" s="94" t="n">
        <v>134818</v>
      </c>
      <c r="E294" s="94" t="n">
        <v>65917</v>
      </c>
      <c r="F294" s="94" t="n">
        <v>68901</v>
      </c>
    </row>
    <row r="295" customFormat="false" ht="12.75" hidden="false" customHeight="false" outlineLevel="0" collapsed="false">
      <c r="A295" s="29" t="s">
        <v>839</v>
      </c>
      <c r="B295" s="18"/>
      <c r="C295" s="236" t="s">
        <v>840</v>
      </c>
      <c r="D295" s="94" t="n">
        <v>79215</v>
      </c>
      <c r="E295" s="94" t="n">
        <v>39303</v>
      </c>
      <c r="F295" s="94" t="n">
        <v>39912</v>
      </c>
    </row>
    <row r="296" customFormat="false" ht="12.75" hidden="false" customHeight="false" outlineLevel="0" collapsed="false">
      <c r="A296" s="29" t="s">
        <v>841</v>
      </c>
      <c r="B296" s="18"/>
      <c r="C296" s="236" t="s">
        <v>842</v>
      </c>
      <c r="D296" s="94" t="n">
        <v>124852</v>
      </c>
      <c r="E296" s="94" t="n">
        <v>61671</v>
      </c>
      <c r="F296" s="94" t="n">
        <v>63181</v>
      </c>
    </row>
    <row r="297" customFormat="false" ht="12.75" hidden="false" customHeight="false" outlineLevel="0" collapsed="false">
      <c r="A297" s="29" t="s">
        <v>843</v>
      </c>
      <c r="B297" s="18"/>
      <c r="C297" s="236" t="s">
        <v>844</v>
      </c>
      <c r="D297" s="94" t="n">
        <v>110029</v>
      </c>
      <c r="E297" s="94" t="n">
        <v>53985</v>
      </c>
      <c r="F297" s="94" t="n">
        <v>56044</v>
      </c>
    </row>
    <row r="298" customFormat="false" ht="12.75" hidden="false" customHeight="false" outlineLevel="0" collapsed="false">
      <c r="A298" s="29" t="s">
        <v>845</v>
      </c>
      <c r="B298" s="18"/>
      <c r="C298" s="236" t="s">
        <v>846</v>
      </c>
      <c r="D298" s="94" t="n">
        <v>77667</v>
      </c>
      <c r="E298" s="94" t="n">
        <v>38355</v>
      </c>
      <c r="F298" s="94" t="n">
        <v>39312</v>
      </c>
    </row>
    <row r="299" customFormat="false" ht="12.75" hidden="false" customHeight="false" outlineLevel="0" collapsed="false">
      <c r="A299" s="29" t="s">
        <v>847</v>
      </c>
      <c r="B299" s="18"/>
      <c r="C299" s="236" t="s">
        <v>848</v>
      </c>
      <c r="D299" s="94" t="n">
        <v>110524</v>
      </c>
      <c r="E299" s="94" t="n">
        <v>54359</v>
      </c>
      <c r="F299" s="94" t="n">
        <v>56165</v>
      </c>
    </row>
    <row r="300" customFormat="false" ht="12.75" hidden="false" customHeight="false" outlineLevel="0" collapsed="false">
      <c r="A300" s="29" t="s">
        <v>849</v>
      </c>
      <c r="B300" s="18"/>
      <c r="C300" s="236" t="s">
        <v>850</v>
      </c>
      <c r="D300" s="94" t="n">
        <v>148270</v>
      </c>
      <c r="E300" s="94" t="n">
        <v>72667</v>
      </c>
      <c r="F300" s="94" t="n">
        <v>75603</v>
      </c>
    </row>
    <row r="301" customFormat="false" ht="12.75" hidden="false" customHeight="false" outlineLevel="0" collapsed="false">
      <c r="A301" s="29" t="s">
        <v>851</v>
      </c>
      <c r="B301" s="18"/>
      <c r="C301" s="236" t="s">
        <v>852</v>
      </c>
      <c r="D301" s="94" t="n">
        <v>198824</v>
      </c>
      <c r="E301" s="94" t="n">
        <v>97527</v>
      </c>
      <c r="F301" s="94" t="n">
        <v>101297</v>
      </c>
    </row>
    <row r="302" customFormat="false" ht="12.75" hidden="false" customHeight="false" outlineLevel="0" collapsed="false">
      <c r="A302" s="29" t="s">
        <v>853</v>
      </c>
      <c r="B302" s="18"/>
      <c r="C302" s="236" t="s">
        <v>854</v>
      </c>
      <c r="D302" s="94" t="n">
        <v>104730</v>
      </c>
      <c r="E302" s="94" t="n">
        <v>51968</v>
      </c>
      <c r="F302" s="94" t="n">
        <v>52762</v>
      </c>
    </row>
    <row r="303" customFormat="false" ht="12.75" hidden="false" customHeight="false" outlineLevel="0" collapsed="false">
      <c r="B303" s="18"/>
      <c r="C303" s="237" t="s">
        <v>515</v>
      </c>
      <c r="D303" s="94" t="n">
        <v>1215701</v>
      </c>
      <c r="E303" s="94" t="n">
        <v>598519</v>
      </c>
      <c r="F303" s="94" t="n">
        <v>617182</v>
      </c>
    </row>
    <row r="304" customFormat="false" ht="12.75" hidden="false" customHeight="false" outlineLevel="0" collapsed="false">
      <c r="B304" s="18"/>
      <c r="C304" s="237" t="s">
        <v>516</v>
      </c>
      <c r="D304" s="94" t="n">
        <v>2017008</v>
      </c>
      <c r="E304" s="94" t="n">
        <v>989826</v>
      </c>
      <c r="F304" s="94" t="n">
        <v>1027182</v>
      </c>
    </row>
    <row r="305" customFormat="false" ht="12.75" hidden="false" customHeight="false" outlineLevel="0" collapsed="false">
      <c r="B305" s="18"/>
      <c r="C305" s="237" t="s">
        <v>485</v>
      </c>
      <c r="D305" s="94" t="n">
        <v>4058682</v>
      </c>
      <c r="E305" s="94" t="n">
        <v>1989127</v>
      </c>
      <c r="F305" s="94" t="n">
        <v>2069555</v>
      </c>
    </row>
    <row r="306" customFormat="false" ht="12.75" hidden="false" customHeight="false" outlineLevel="0" collapsed="false">
      <c r="B306" s="18"/>
      <c r="C306" s="235"/>
      <c r="D306" s="94"/>
      <c r="E306" s="94"/>
    </row>
    <row r="307" customFormat="false" ht="12.75" hidden="false" customHeight="false" outlineLevel="0" collapsed="false">
      <c r="A307" s="233" t="s">
        <v>855</v>
      </c>
      <c r="B307" s="233" t="s">
        <v>229</v>
      </c>
      <c r="D307" s="155"/>
      <c r="E307" s="155"/>
    </row>
    <row r="308" customFormat="false" ht="12.75" hidden="false" customHeight="false" outlineLevel="0" collapsed="false">
      <c r="A308" s="29" t="s">
        <v>856</v>
      </c>
      <c r="B308" s="242" t="s">
        <v>857</v>
      </c>
      <c r="C308" s="238"/>
      <c r="D308" s="239"/>
      <c r="E308" s="239"/>
    </row>
    <row r="309" customFormat="false" ht="12.75" hidden="false" customHeight="false" outlineLevel="0" collapsed="false">
      <c r="A309" s="29" t="s">
        <v>858</v>
      </c>
      <c r="B309" s="234" t="s">
        <v>859</v>
      </c>
      <c r="C309" s="238"/>
      <c r="D309" s="239"/>
      <c r="E309" s="239"/>
    </row>
    <row r="310" customFormat="false" ht="12.75" hidden="false" customHeight="false" outlineLevel="0" collapsed="false">
      <c r="B310" s="234" t="s">
        <v>860</v>
      </c>
      <c r="C310" s="238"/>
      <c r="D310" s="239"/>
      <c r="E310" s="239"/>
    </row>
    <row r="311" customFormat="false" ht="12.75" hidden="false" customHeight="false" outlineLevel="0" collapsed="false">
      <c r="A311" s="29" t="s">
        <v>861</v>
      </c>
      <c r="B311" s="18"/>
      <c r="C311" s="236" t="s">
        <v>862</v>
      </c>
      <c r="D311" s="94" t="n">
        <v>589161</v>
      </c>
      <c r="E311" s="94" t="n">
        <v>289773</v>
      </c>
      <c r="F311" s="94" t="n">
        <v>299388</v>
      </c>
    </row>
    <row r="312" customFormat="false" ht="12.75" hidden="false" customHeight="false" outlineLevel="0" collapsed="false">
      <c r="B312" s="18"/>
      <c r="C312" s="248"/>
      <c r="D312" s="241"/>
      <c r="E312" s="241"/>
    </row>
    <row r="313" customFormat="false" ht="12.75" hidden="false" customHeight="false" outlineLevel="0" collapsed="false">
      <c r="B313" s="18"/>
      <c r="C313" s="248"/>
      <c r="D313" s="241"/>
      <c r="E313" s="241"/>
    </row>
    <row r="314" s="91" customFormat="true" ht="12.75" hidden="false" customHeight="false" outlineLevel="0" collapsed="false">
      <c r="B314" s="245"/>
      <c r="C314" s="80"/>
      <c r="D314" s="80"/>
      <c r="E314" s="80"/>
      <c r="F314" s="80"/>
      <c r="G314" s="80"/>
      <c r="H314" s="80"/>
      <c r="I314" s="227"/>
    </row>
    <row r="315" customFormat="false" ht="12.75" hidden="false" customHeight="false" outlineLevel="0" collapsed="false">
      <c r="B315" s="27" t="s">
        <v>498</v>
      </c>
      <c r="C315" s="238"/>
      <c r="D315" s="246"/>
      <c r="E315" s="246"/>
    </row>
    <row r="316" customFormat="false" ht="12.75" hidden="false" customHeight="false" outlineLevel="0" collapsed="false">
      <c r="A316" s="29" t="s">
        <v>863</v>
      </c>
      <c r="B316" s="18"/>
      <c r="C316" s="236" t="s">
        <v>864</v>
      </c>
      <c r="D316" s="94" t="n">
        <v>371678</v>
      </c>
      <c r="E316" s="94" t="n">
        <v>184080</v>
      </c>
      <c r="F316" s="94" t="n">
        <v>187598</v>
      </c>
    </row>
    <row r="317" customFormat="false" ht="12.75" hidden="false" customHeight="false" outlineLevel="0" collapsed="false">
      <c r="A317" s="29" t="s">
        <v>865</v>
      </c>
      <c r="B317" s="18"/>
      <c r="C317" s="236" t="s">
        <v>866</v>
      </c>
      <c r="D317" s="94" t="n">
        <v>511564</v>
      </c>
      <c r="E317" s="94" t="n">
        <v>251661</v>
      </c>
      <c r="F317" s="94" t="n">
        <v>259903</v>
      </c>
    </row>
    <row r="318" customFormat="false" ht="12.75" hidden="false" customHeight="false" outlineLevel="0" collapsed="false">
      <c r="A318" s="29" t="s">
        <v>867</v>
      </c>
      <c r="B318" s="18"/>
      <c r="C318" s="236" t="s">
        <v>868</v>
      </c>
      <c r="D318" s="94" t="n">
        <v>258707</v>
      </c>
      <c r="E318" s="94" t="n">
        <v>127399</v>
      </c>
      <c r="F318" s="94" t="n">
        <v>131308</v>
      </c>
    </row>
    <row r="319" customFormat="false" ht="12.75" hidden="false" customHeight="false" outlineLevel="0" collapsed="false">
      <c r="A319" s="29" t="s">
        <v>869</v>
      </c>
      <c r="B319" s="18"/>
      <c r="C319" s="236" t="s">
        <v>870</v>
      </c>
      <c r="D319" s="94" t="n">
        <v>509681</v>
      </c>
      <c r="E319" s="94" t="n">
        <v>251461</v>
      </c>
      <c r="F319" s="94" t="n">
        <v>258220</v>
      </c>
    </row>
    <row r="320" customFormat="false" ht="12.75" hidden="false" customHeight="false" outlineLevel="0" collapsed="false">
      <c r="A320" s="29" t="s">
        <v>871</v>
      </c>
      <c r="B320" s="18"/>
      <c r="C320" s="236" t="s">
        <v>872</v>
      </c>
      <c r="D320" s="94" t="n">
        <v>416635</v>
      </c>
      <c r="E320" s="94" t="n">
        <v>205057</v>
      </c>
      <c r="F320" s="94" t="n">
        <v>211578</v>
      </c>
    </row>
    <row r="321" customFormat="false" ht="12.75" hidden="false" customHeight="false" outlineLevel="0" collapsed="false">
      <c r="B321" s="18"/>
      <c r="C321" s="237" t="s">
        <v>515</v>
      </c>
      <c r="D321" s="94" t="n">
        <v>2068265</v>
      </c>
      <c r="E321" s="94" t="n">
        <v>1019658</v>
      </c>
      <c r="F321" s="94" t="n">
        <v>1048607</v>
      </c>
    </row>
    <row r="322" customFormat="false" ht="12.75" hidden="false" customHeight="false" outlineLevel="0" collapsed="false">
      <c r="B322" s="18"/>
      <c r="C322" s="237" t="s">
        <v>873</v>
      </c>
      <c r="D322" s="94" t="n">
        <v>2657426</v>
      </c>
      <c r="E322" s="94" t="n">
        <v>1309431</v>
      </c>
      <c r="F322" s="94" t="n">
        <v>1347995</v>
      </c>
    </row>
    <row r="323" customFormat="false" ht="12.75" hidden="false" customHeight="false" outlineLevel="0" collapsed="false">
      <c r="A323" s="29" t="s">
        <v>874</v>
      </c>
      <c r="B323" s="234" t="s">
        <v>875</v>
      </c>
      <c r="C323" s="238"/>
      <c r="D323" s="239"/>
      <c r="E323" s="239"/>
    </row>
    <row r="324" customFormat="false" ht="12.75" hidden="false" customHeight="false" outlineLevel="0" collapsed="false">
      <c r="B324" s="27" t="s">
        <v>860</v>
      </c>
      <c r="C324" s="238"/>
      <c r="D324" s="239"/>
      <c r="E324" s="239"/>
    </row>
    <row r="325" customFormat="false" ht="12.75" hidden="false" customHeight="false" outlineLevel="0" collapsed="false">
      <c r="A325" s="29" t="s">
        <v>876</v>
      </c>
      <c r="B325" s="18"/>
      <c r="C325" s="236" t="s">
        <v>877</v>
      </c>
      <c r="D325" s="94" t="n">
        <v>120705</v>
      </c>
      <c r="E325" s="94" t="n">
        <v>59213</v>
      </c>
      <c r="F325" s="94" t="n">
        <v>61492</v>
      </c>
    </row>
    <row r="326" customFormat="false" ht="12.75" hidden="false" customHeight="false" outlineLevel="0" collapsed="false">
      <c r="B326" s="27" t="s">
        <v>498</v>
      </c>
      <c r="C326" s="238"/>
      <c r="D326" s="239"/>
      <c r="E326" s="239"/>
    </row>
    <row r="327" customFormat="false" ht="12.75" hidden="false" customHeight="false" outlineLevel="0" collapsed="false">
      <c r="A327" s="29" t="s">
        <v>878</v>
      </c>
      <c r="B327" s="18"/>
      <c r="C327" s="236" t="s">
        <v>879</v>
      </c>
      <c r="D327" s="94" t="n">
        <v>327540</v>
      </c>
      <c r="E327" s="94" t="n">
        <v>162373</v>
      </c>
      <c r="F327" s="94" t="n">
        <v>165167</v>
      </c>
    </row>
    <row r="328" customFormat="false" ht="12.75" hidden="false" customHeight="false" outlineLevel="0" collapsed="false">
      <c r="A328" s="29" t="s">
        <v>880</v>
      </c>
      <c r="B328" s="18"/>
      <c r="C328" s="236" t="s">
        <v>881</v>
      </c>
      <c r="D328" s="94" t="n">
        <v>109755</v>
      </c>
      <c r="E328" s="94" t="n">
        <v>54506</v>
      </c>
      <c r="F328" s="94" t="n">
        <v>55249</v>
      </c>
    </row>
    <row r="329" customFormat="false" ht="12.75" hidden="false" customHeight="false" outlineLevel="0" collapsed="false">
      <c r="A329" s="29" t="s">
        <v>882</v>
      </c>
      <c r="B329" s="18"/>
      <c r="C329" s="236" t="s">
        <v>883</v>
      </c>
      <c r="D329" s="94" t="n">
        <v>188563</v>
      </c>
      <c r="E329" s="94" t="n">
        <v>93055</v>
      </c>
      <c r="F329" s="94" t="n">
        <v>95508</v>
      </c>
    </row>
    <row r="330" customFormat="false" ht="12.75" hidden="false" customHeight="false" outlineLevel="0" collapsed="false">
      <c r="A330" s="29" t="s">
        <v>884</v>
      </c>
      <c r="B330" s="18"/>
      <c r="C330" s="236" t="s">
        <v>885</v>
      </c>
      <c r="D330" s="94" t="n">
        <v>137474</v>
      </c>
      <c r="E330" s="94" t="n">
        <v>67747</v>
      </c>
      <c r="F330" s="94" t="n">
        <v>69727</v>
      </c>
    </row>
    <row r="331" customFormat="false" ht="12.75" hidden="false" customHeight="false" outlineLevel="0" collapsed="false">
      <c r="B331" s="18"/>
      <c r="C331" s="237" t="s">
        <v>515</v>
      </c>
      <c r="D331" s="94" t="n">
        <v>763332</v>
      </c>
      <c r="E331" s="94" t="n">
        <v>377681</v>
      </c>
      <c r="F331" s="94" t="n">
        <v>385651</v>
      </c>
    </row>
    <row r="332" customFormat="false" ht="12.75" hidden="false" customHeight="false" outlineLevel="0" collapsed="false">
      <c r="B332" s="18"/>
      <c r="C332" s="237" t="s">
        <v>873</v>
      </c>
      <c r="D332" s="94" t="n">
        <v>884037</v>
      </c>
      <c r="E332" s="94" t="n">
        <v>436894</v>
      </c>
      <c r="F332" s="94" t="n">
        <v>447143</v>
      </c>
    </row>
    <row r="333" customFormat="false" ht="12.75" hidden="false" customHeight="false" outlineLevel="0" collapsed="false">
      <c r="A333" s="29" t="s">
        <v>886</v>
      </c>
      <c r="B333" s="234" t="s">
        <v>887</v>
      </c>
      <c r="C333" s="238"/>
      <c r="D333" s="239"/>
      <c r="E333" s="239"/>
    </row>
    <row r="334" customFormat="false" ht="12.75" hidden="false" customHeight="false" outlineLevel="0" collapsed="false">
      <c r="B334" s="27" t="s">
        <v>498</v>
      </c>
      <c r="C334" s="238"/>
      <c r="D334" s="239"/>
      <c r="E334" s="239"/>
    </row>
    <row r="335" customFormat="false" ht="12.75" hidden="false" customHeight="false" outlineLevel="0" collapsed="false">
      <c r="A335" s="29" t="s">
        <v>888</v>
      </c>
      <c r="B335" s="18"/>
      <c r="C335" s="236" t="s">
        <v>889</v>
      </c>
      <c r="D335" s="94" t="n">
        <v>136337</v>
      </c>
      <c r="E335" s="94" t="n">
        <v>66890</v>
      </c>
      <c r="F335" s="94" t="n">
        <v>69447</v>
      </c>
    </row>
    <row r="336" customFormat="false" ht="12.75" hidden="false" customHeight="false" outlineLevel="0" collapsed="false">
      <c r="A336" s="29" t="s">
        <v>890</v>
      </c>
      <c r="B336" s="18"/>
      <c r="C336" s="236" t="s">
        <v>891</v>
      </c>
      <c r="D336" s="94" t="n">
        <v>316812</v>
      </c>
      <c r="E336" s="94" t="n">
        <v>156074</v>
      </c>
      <c r="F336" s="94" t="n">
        <v>160738</v>
      </c>
    </row>
    <row r="337" customFormat="false" ht="12.75" hidden="false" customHeight="false" outlineLevel="0" collapsed="false">
      <c r="B337" s="18"/>
      <c r="C337" s="237" t="s">
        <v>515</v>
      </c>
      <c r="D337" s="94" t="n">
        <v>453149</v>
      </c>
      <c r="E337" s="94" t="n">
        <v>222964</v>
      </c>
      <c r="F337" s="94" t="n">
        <v>230185</v>
      </c>
    </row>
    <row r="338" customFormat="false" ht="12.75" hidden="false" customHeight="false" outlineLevel="0" collapsed="false">
      <c r="B338" s="18"/>
      <c r="C338" s="237" t="s">
        <v>873</v>
      </c>
      <c r="D338" s="94" t="n">
        <v>453149</v>
      </c>
      <c r="E338" s="94" t="n">
        <v>222964</v>
      </c>
      <c r="F338" s="94" t="n">
        <v>230185</v>
      </c>
    </row>
    <row r="339" customFormat="false" ht="12.75" hidden="false" customHeight="false" outlineLevel="0" collapsed="false">
      <c r="B339" s="18"/>
      <c r="C339" s="237" t="s">
        <v>516</v>
      </c>
      <c r="D339" s="94" t="n">
        <v>3994612</v>
      </c>
      <c r="E339" s="94" t="n">
        <v>1969289</v>
      </c>
      <c r="F339" s="94" t="n">
        <v>2025323</v>
      </c>
    </row>
    <row r="340" customFormat="false" ht="12.75" hidden="false" customHeight="false" outlineLevel="0" collapsed="false">
      <c r="A340" s="29" t="s">
        <v>892</v>
      </c>
      <c r="B340" s="242" t="s">
        <v>893</v>
      </c>
      <c r="C340" s="238"/>
      <c r="D340" s="239"/>
      <c r="E340" s="239"/>
    </row>
    <row r="341" customFormat="false" ht="12.75" hidden="false" customHeight="false" outlineLevel="0" collapsed="false">
      <c r="A341" s="29" t="s">
        <v>894</v>
      </c>
      <c r="B341" s="234" t="s">
        <v>895</v>
      </c>
      <c r="C341" s="238"/>
      <c r="D341" s="239"/>
      <c r="E341" s="239"/>
    </row>
    <row r="342" customFormat="false" ht="12.75" hidden="false" customHeight="false" outlineLevel="0" collapsed="false">
      <c r="B342" s="27" t="s">
        <v>896</v>
      </c>
      <c r="C342" s="238"/>
      <c r="D342" s="239"/>
      <c r="E342" s="239"/>
    </row>
    <row r="343" customFormat="false" ht="12.75" hidden="false" customHeight="false" outlineLevel="0" collapsed="false">
      <c r="A343" s="29" t="s">
        <v>897</v>
      </c>
      <c r="B343" s="18"/>
      <c r="C343" s="236" t="s">
        <v>898</v>
      </c>
      <c r="D343" s="94" t="n">
        <v>53938</v>
      </c>
      <c r="E343" s="94" t="n">
        <v>24816</v>
      </c>
      <c r="F343" s="94" t="n">
        <v>29122</v>
      </c>
    </row>
    <row r="344" customFormat="false" ht="12.75" hidden="false" customHeight="false" outlineLevel="0" collapsed="false">
      <c r="A344" s="29" t="s">
        <v>899</v>
      </c>
      <c r="B344" s="18"/>
      <c r="C344" s="236" t="s">
        <v>900</v>
      </c>
      <c r="D344" s="94" t="n">
        <v>282595</v>
      </c>
      <c r="E344" s="94" t="n">
        <v>138659</v>
      </c>
      <c r="F344" s="94" t="n">
        <v>143936</v>
      </c>
    </row>
    <row r="345" customFormat="false" ht="12.75" hidden="false" customHeight="false" outlineLevel="0" collapsed="false">
      <c r="B345" s="18"/>
      <c r="C345" s="237" t="s">
        <v>901</v>
      </c>
      <c r="D345" s="94" t="n">
        <v>336533</v>
      </c>
      <c r="E345" s="94" t="n">
        <v>163475</v>
      </c>
      <c r="F345" s="94" t="n">
        <v>173058</v>
      </c>
    </row>
    <row r="346" customFormat="false" ht="12.75" hidden="false" customHeight="false" outlineLevel="0" collapsed="false">
      <c r="B346" s="27" t="s">
        <v>498</v>
      </c>
      <c r="C346" s="238"/>
      <c r="D346" s="239"/>
      <c r="E346" s="239"/>
    </row>
    <row r="347" customFormat="false" ht="12.75" hidden="false" customHeight="false" outlineLevel="0" collapsed="false">
      <c r="A347" s="29" t="s">
        <v>902</v>
      </c>
      <c r="B347" s="18"/>
      <c r="C347" s="236" t="s">
        <v>903</v>
      </c>
      <c r="D347" s="94" t="n">
        <v>427149</v>
      </c>
      <c r="E347" s="94" t="n">
        <v>210327</v>
      </c>
      <c r="F347" s="94" t="n">
        <v>216822</v>
      </c>
    </row>
    <row r="348" customFormat="false" ht="12.75" hidden="false" customHeight="false" outlineLevel="0" collapsed="false">
      <c r="A348" s="29" t="s">
        <v>904</v>
      </c>
      <c r="B348" s="18"/>
      <c r="C348" s="236" t="s">
        <v>905</v>
      </c>
      <c r="D348" s="94" t="n">
        <v>226669</v>
      </c>
      <c r="E348" s="94" t="n">
        <v>110943</v>
      </c>
      <c r="F348" s="94" t="n">
        <v>115726</v>
      </c>
    </row>
    <row r="349" customFormat="false" ht="12.75" hidden="false" customHeight="false" outlineLevel="0" collapsed="false">
      <c r="B349" s="18"/>
      <c r="C349" s="237" t="s">
        <v>515</v>
      </c>
      <c r="D349" s="94" t="n">
        <v>653818</v>
      </c>
      <c r="E349" s="94" t="n">
        <v>321270</v>
      </c>
      <c r="F349" s="94" t="n">
        <v>332548</v>
      </c>
    </row>
    <row r="350" customFormat="false" ht="12.75" hidden="false" customHeight="false" outlineLevel="0" collapsed="false">
      <c r="B350" s="18"/>
      <c r="C350" s="237" t="s">
        <v>873</v>
      </c>
      <c r="D350" s="94" t="n">
        <v>990351</v>
      </c>
      <c r="E350" s="94" t="n">
        <v>484745</v>
      </c>
      <c r="F350" s="94" t="n">
        <v>505606</v>
      </c>
    </row>
    <row r="351" customFormat="false" ht="12.75" hidden="false" customHeight="false" outlineLevel="0" collapsed="false">
      <c r="A351" s="29" t="s">
        <v>906</v>
      </c>
      <c r="B351" s="234" t="s">
        <v>907</v>
      </c>
      <c r="C351" s="238"/>
      <c r="D351" s="239"/>
      <c r="E351" s="239"/>
    </row>
    <row r="352" customFormat="false" ht="12.75" hidden="false" customHeight="false" outlineLevel="0" collapsed="false">
      <c r="B352" s="27" t="s">
        <v>896</v>
      </c>
      <c r="C352" s="238"/>
      <c r="D352" s="239"/>
      <c r="E352" s="239"/>
    </row>
    <row r="353" customFormat="false" ht="12.75" hidden="false" customHeight="false" outlineLevel="0" collapsed="false">
      <c r="A353" s="29" t="s">
        <v>908</v>
      </c>
      <c r="B353" s="18"/>
      <c r="C353" s="236" t="s">
        <v>909</v>
      </c>
      <c r="D353" s="94" t="n">
        <v>142959</v>
      </c>
      <c r="E353" s="94" t="n">
        <v>67629</v>
      </c>
      <c r="F353" s="94" t="n">
        <v>75330</v>
      </c>
    </row>
    <row r="354" customFormat="false" ht="12.75" hidden="false" customHeight="false" outlineLevel="0" collapsed="false">
      <c r="A354" s="29" t="s">
        <v>910</v>
      </c>
      <c r="B354" s="18"/>
      <c r="C354" s="236" t="s">
        <v>911</v>
      </c>
      <c r="D354" s="94" t="n">
        <v>308353</v>
      </c>
      <c r="E354" s="94" t="n">
        <v>151403</v>
      </c>
      <c r="F354" s="94" t="n">
        <v>156950</v>
      </c>
    </row>
    <row r="355" customFormat="false" ht="12.75" hidden="false" customHeight="false" outlineLevel="0" collapsed="false">
      <c r="B355" s="18"/>
      <c r="C355" s="237" t="s">
        <v>901</v>
      </c>
      <c r="D355" s="94" t="n">
        <v>451312</v>
      </c>
      <c r="E355" s="94" t="n">
        <v>219032</v>
      </c>
      <c r="F355" s="94" t="n">
        <v>232280</v>
      </c>
    </row>
    <row r="356" customFormat="false" ht="12.75" hidden="false" customHeight="false" outlineLevel="0" collapsed="false">
      <c r="B356" s="27" t="s">
        <v>498</v>
      </c>
      <c r="C356" s="238"/>
      <c r="D356" s="239"/>
      <c r="E356" s="239"/>
    </row>
    <row r="357" customFormat="false" ht="12.75" hidden="false" customHeight="false" outlineLevel="0" collapsed="false">
      <c r="A357" s="29" t="s">
        <v>912</v>
      </c>
      <c r="B357" s="18"/>
      <c r="C357" s="236" t="s">
        <v>913</v>
      </c>
      <c r="D357" s="94" t="n">
        <v>150920</v>
      </c>
      <c r="E357" s="94" t="n">
        <v>75086</v>
      </c>
      <c r="F357" s="94" t="n">
        <v>75834</v>
      </c>
    </row>
    <row r="358" customFormat="false" ht="12.75" hidden="false" customHeight="false" outlineLevel="0" collapsed="false">
      <c r="A358" s="29" t="s">
        <v>914</v>
      </c>
      <c r="B358" s="18"/>
      <c r="C358" s="236" t="s">
        <v>915</v>
      </c>
      <c r="D358" s="94" t="n">
        <v>531649</v>
      </c>
      <c r="E358" s="94" t="n">
        <v>259493</v>
      </c>
      <c r="F358" s="94" t="n">
        <v>272156</v>
      </c>
    </row>
    <row r="359" customFormat="false" ht="12.75" hidden="false" customHeight="false" outlineLevel="0" collapsed="false">
      <c r="B359" s="18"/>
      <c r="C359" s="237" t="s">
        <v>515</v>
      </c>
      <c r="D359" s="94" t="n">
        <v>682569</v>
      </c>
      <c r="E359" s="94" t="n">
        <v>334579</v>
      </c>
      <c r="F359" s="94" t="n">
        <v>347990</v>
      </c>
    </row>
    <row r="360" customFormat="false" ht="12.75" hidden="false" customHeight="false" outlineLevel="0" collapsed="false">
      <c r="B360" s="18"/>
      <c r="C360" s="237" t="s">
        <v>873</v>
      </c>
      <c r="D360" s="94" t="n">
        <v>1133881</v>
      </c>
      <c r="E360" s="94" t="n">
        <v>553611</v>
      </c>
      <c r="F360" s="94" t="n">
        <v>580270</v>
      </c>
    </row>
    <row r="361" customFormat="false" ht="12.75" hidden="false" customHeight="false" outlineLevel="0" collapsed="false">
      <c r="A361" s="29" t="s">
        <v>916</v>
      </c>
      <c r="B361" s="234" t="s">
        <v>917</v>
      </c>
      <c r="C361" s="238"/>
      <c r="D361" s="239"/>
      <c r="E361" s="239"/>
    </row>
    <row r="362" customFormat="false" ht="12.75" hidden="false" customHeight="false" outlineLevel="0" collapsed="false">
      <c r="B362" s="27" t="s">
        <v>860</v>
      </c>
      <c r="C362" s="238"/>
      <c r="D362" s="239"/>
      <c r="E362" s="239"/>
    </row>
    <row r="363" customFormat="false" ht="12.75" hidden="false" customHeight="false" outlineLevel="0" collapsed="false">
      <c r="A363" s="29" t="s">
        <v>918</v>
      </c>
      <c r="B363" s="18"/>
      <c r="C363" s="236" t="s">
        <v>919</v>
      </c>
      <c r="D363" s="94" t="n">
        <v>119046</v>
      </c>
      <c r="E363" s="94" t="n">
        <v>57076</v>
      </c>
      <c r="F363" s="94" t="n">
        <v>61970</v>
      </c>
    </row>
    <row r="364" customFormat="false" ht="12.75" hidden="false" customHeight="false" outlineLevel="0" collapsed="false">
      <c r="B364" s="27" t="s">
        <v>498</v>
      </c>
      <c r="C364" s="238"/>
      <c r="D364" s="239"/>
      <c r="E364" s="239"/>
    </row>
    <row r="365" customFormat="false" ht="12.75" hidden="false" customHeight="false" outlineLevel="0" collapsed="false">
      <c r="A365" s="29" t="s">
        <v>920</v>
      </c>
      <c r="B365" s="18"/>
      <c r="C365" s="236" t="s">
        <v>921</v>
      </c>
      <c r="D365" s="94" t="n">
        <v>161524</v>
      </c>
      <c r="E365" s="94" t="n">
        <v>79371</v>
      </c>
      <c r="F365" s="94" t="n">
        <v>82153</v>
      </c>
    </row>
    <row r="366" customFormat="false" ht="12.75" hidden="false" customHeight="false" outlineLevel="0" collapsed="false">
      <c r="A366" s="29" t="s">
        <v>922</v>
      </c>
      <c r="B366" s="18"/>
      <c r="C366" s="236" t="s">
        <v>923</v>
      </c>
      <c r="D366" s="94" t="n">
        <v>195379</v>
      </c>
      <c r="E366" s="94" t="n">
        <v>96289</v>
      </c>
      <c r="F366" s="94" t="n">
        <v>99090</v>
      </c>
    </row>
    <row r="367" customFormat="false" ht="12.75" hidden="false" customHeight="false" outlineLevel="0" collapsed="false">
      <c r="A367" s="29" t="s">
        <v>924</v>
      </c>
      <c r="B367" s="18"/>
      <c r="C367" s="236" t="s">
        <v>925</v>
      </c>
      <c r="D367" s="94" t="n">
        <v>122369</v>
      </c>
      <c r="E367" s="94" t="n">
        <v>59811</v>
      </c>
      <c r="F367" s="94" t="n">
        <v>62558</v>
      </c>
    </row>
    <row r="368" customFormat="false" ht="12.75" hidden="false" customHeight="false" outlineLevel="0" collapsed="false">
      <c r="B368" s="18"/>
      <c r="C368" s="237" t="s">
        <v>515</v>
      </c>
      <c r="D368" s="94" t="n">
        <v>479272</v>
      </c>
      <c r="E368" s="94" t="n">
        <v>235471</v>
      </c>
      <c r="F368" s="94" t="n">
        <v>243801</v>
      </c>
    </row>
    <row r="369" customFormat="false" ht="12.75" hidden="false" customHeight="false" outlineLevel="0" collapsed="false">
      <c r="B369" s="18"/>
      <c r="C369" s="237" t="s">
        <v>873</v>
      </c>
      <c r="D369" s="94" t="n">
        <v>598318</v>
      </c>
      <c r="E369" s="94" t="n">
        <v>292547</v>
      </c>
      <c r="F369" s="94" t="n">
        <v>305771</v>
      </c>
    </row>
    <row r="370" customFormat="false" ht="12.75" hidden="false" customHeight="false" outlineLevel="0" collapsed="false">
      <c r="B370" s="18"/>
      <c r="C370" s="237" t="s">
        <v>516</v>
      </c>
      <c r="D370" s="94" t="n">
        <v>2722550</v>
      </c>
      <c r="E370" s="94" t="n">
        <v>1330903</v>
      </c>
      <c r="F370" s="94" t="n">
        <v>1391647</v>
      </c>
    </row>
    <row r="371" customFormat="false" ht="12.75" hidden="false" customHeight="false" outlineLevel="0" collapsed="false">
      <c r="A371" s="29" t="s">
        <v>926</v>
      </c>
      <c r="B371" s="242" t="s">
        <v>927</v>
      </c>
      <c r="C371" s="238"/>
      <c r="D371" s="239"/>
      <c r="E371" s="239"/>
    </row>
    <row r="372" customFormat="false" ht="12.75" hidden="false" customHeight="false" outlineLevel="0" collapsed="false">
      <c r="A372" s="29" t="s">
        <v>928</v>
      </c>
      <c r="B372" s="234" t="s">
        <v>929</v>
      </c>
      <c r="C372" s="238"/>
      <c r="D372" s="239"/>
      <c r="E372" s="239"/>
    </row>
    <row r="373" customFormat="false" ht="12.75" hidden="false" customHeight="false" outlineLevel="0" collapsed="false">
      <c r="B373" s="27" t="s">
        <v>860</v>
      </c>
      <c r="C373" s="238"/>
      <c r="D373" s="239"/>
      <c r="E373" s="239"/>
    </row>
    <row r="374" customFormat="false" ht="12.75" hidden="false" customHeight="false" outlineLevel="0" collapsed="false">
      <c r="A374" s="29" t="s">
        <v>930</v>
      </c>
      <c r="B374" s="18"/>
      <c r="C374" s="236" t="s">
        <v>931</v>
      </c>
      <c r="D374" s="94" t="n">
        <v>212495</v>
      </c>
      <c r="E374" s="94" t="n">
        <v>100862</v>
      </c>
      <c r="F374" s="94" t="n">
        <v>111633</v>
      </c>
    </row>
    <row r="375" customFormat="false" ht="12.75" hidden="false" customHeight="false" outlineLevel="0" collapsed="false">
      <c r="B375" s="18"/>
      <c r="C375" s="248"/>
      <c r="D375" s="241"/>
      <c r="E375" s="241"/>
    </row>
    <row r="376" customFormat="false" ht="12.75" hidden="false" customHeight="false" outlineLevel="0" collapsed="false">
      <c r="B376" s="18"/>
      <c r="C376" s="248"/>
      <c r="D376" s="241"/>
      <c r="E376" s="241"/>
    </row>
    <row r="377" s="91" customFormat="true" ht="12.75" hidden="false" customHeight="false" outlineLevel="0" collapsed="false">
      <c r="A377" s="80"/>
      <c r="B377" s="80"/>
      <c r="C377" s="80"/>
      <c r="D377" s="244"/>
      <c r="E377" s="244"/>
    </row>
    <row r="378" customFormat="false" ht="12.75" hidden="false" customHeight="false" outlineLevel="0" collapsed="false">
      <c r="B378" s="27" t="s">
        <v>498</v>
      </c>
      <c r="C378" s="238"/>
      <c r="D378" s="246"/>
      <c r="E378" s="246"/>
    </row>
    <row r="379" customFormat="false" ht="12.75" hidden="false" customHeight="false" outlineLevel="0" collapsed="false">
      <c r="A379" s="29" t="s">
        <v>932</v>
      </c>
      <c r="B379" s="18"/>
      <c r="C379" s="236" t="s">
        <v>933</v>
      </c>
      <c r="D379" s="94" t="n">
        <v>247002</v>
      </c>
      <c r="E379" s="94" t="n">
        <v>120161</v>
      </c>
      <c r="F379" s="94" t="n">
        <v>126841</v>
      </c>
    </row>
    <row r="380" customFormat="false" ht="12.75" hidden="false" customHeight="false" outlineLevel="0" collapsed="false">
      <c r="A380" s="29" t="s">
        <v>934</v>
      </c>
      <c r="B380" s="18"/>
      <c r="C380" s="236" t="s">
        <v>935</v>
      </c>
      <c r="D380" s="94" t="n">
        <v>155160</v>
      </c>
      <c r="E380" s="94" t="n">
        <v>75931</v>
      </c>
      <c r="F380" s="94" t="n">
        <v>79229</v>
      </c>
    </row>
    <row r="381" customFormat="false" ht="12.75" hidden="false" customHeight="false" outlineLevel="0" collapsed="false">
      <c r="A381" s="29" t="s">
        <v>936</v>
      </c>
      <c r="B381" s="18"/>
      <c r="C381" s="236" t="s">
        <v>937</v>
      </c>
      <c r="D381" s="94" t="n">
        <v>414292</v>
      </c>
      <c r="E381" s="94" t="n">
        <v>203073</v>
      </c>
      <c r="F381" s="94" t="n">
        <v>211219</v>
      </c>
    </row>
    <row r="382" customFormat="false" ht="12.75" hidden="false" customHeight="false" outlineLevel="0" collapsed="false">
      <c r="B382" s="18"/>
      <c r="C382" s="237" t="s">
        <v>515</v>
      </c>
      <c r="D382" s="94" t="n">
        <v>816454</v>
      </c>
      <c r="E382" s="94" t="n">
        <v>399165</v>
      </c>
      <c r="F382" s="94" t="n">
        <v>417289</v>
      </c>
    </row>
    <row r="383" customFormat="false" ht="12.75" hidden="false" customHeight="false" outlineLevel="0" collapsed="false">
      <c r="B383" s="18"/>
      <c r="C383" s="237" t="s">
        <v>873</v>
      </c>
      <c r="D383" s="94" t="n">
        <v>1028949</v>
      </c>
      <c r="E383" s="94" t="n">
        <v>500027</v>
      </c>
      <c r="F383" s="94" t="n">
        <v>528922</v>
      </c>
    </row>
    <row r="384" customFormat="false" ht="12.75" hidden="false" customHeight="false" outlineLevel="0" collapsed="false">
      <c r="A384" s="29" t="s">
        <v>938</v>
      </c>
      <c r="B384" s="234" t="s">
        <v>939</v>
      </c>
      <c r="C384" s="238"/>
      <c r="D384" s="239"/>
      <c r="E384" s="239"/>
    </row>
    <row r="385" customFormat="false" ht="12.75" hidden="false" customHeight="false" outlineLevel="0" collapsed="false">
      <c r="B385" s="27" t="s">
        <v>498</v>
      </c>
      <c r="C385" s="238"/>
      <c r="D385" s="239"/>
      <c r="E385" s="239"/>
    </row>
    <row r="386" customFormat="false" ht="12.75" hidden="false" customHeight="false" outlineLevel="0" collapsed="false">
      <c r="A386" s="29" t="s">
        <v>940</v>
      </c>
      <c r="B386" s="18"/>
      <c r="C386" s="236" t="s">
        <v>941</v>
      </c>
      <c r="D386" s="94" t="n">
        <v>142322</v>
      </c>
      <c r="E386" s="94" t="n">
        <v>69941</v>
      </c>
      <c r="F386" s="94" t="n">
        <v>72381</v>
      </c>
    </row>
    <row r="387" customFormat="false" ht="12.75" hidden="false" customHeight="false" outlineLevel="0" collapsed="false">
      <c r="A387" s="29" t="s">
        <v>942</v>
      </c>
      <c r="B387" s="18"/>
      <c r="C387" s="236" t="s">
        <v>943</v>
      </c>
      <c r="D387" s="94" t="n">
        <v>211807</v>
      </c>
      <c r="E387" s="94" t="n">
        <v>103347</v>
      </c>
      <c r="F387" s="94" t="n">
        <v>108460</v>
      </c>
    </row>
    <row r="388" customFormat="false" ht="12.75" hidden="false" customHeight="false" outlineLevel="0" collapsed="false">
      <c r="A388" s="29" t="s">
        <v>944</v>
      </c>
      <c r="B388" s="18"/>
      <c r="C388" s="236" t="s">
        <v>945</v>
      </c>
      <c r="D388" s="94" t="n">
        <v>134614</v>
      </c>
      <c r="E388" s="94" t="n">
        <v>66480</v>
      </c>
      <c r="F388" s="94" t="n">
        <v>68134</v>
      </c>
    </row>
    <row r="389" customFormat="false" ht="12.75" hidden="false" customHeight="false" outlineLevel="0" collapsed="false">
      <c r="B389" s="18"/>
      <c r="C389" s="237" t="s">
        <v>515</v>
      </c>
      <c r="D389" s="94" t="n">
        <v>488743</v>
      </c>
      <c r="E389" s="94" t="n">
        <v>239768</v>
      </c>
      <c r="F389" s="94" t="n">
        <v>248975</v>
      </c>
    </row>
    <row r="390" customFormat="false" ht="12.75" hidden="false" customHeight="false" outlineLevel="0" collapsed="false">
      <c r="B390" s="18"/>
      <c r="C390" s="237" t="s">
        <v>873</v>
      </c>
      <c r="D390" s="94" t="n">
        <v>488743</v>
      </c>
      <c r="E390" s="94" t="n">
        <v>239768</v>
      </c>
      <c r="F390" s="94" t="n">
        <v>248975</v>
      </c>
    </row>
    <row r="391" customFormat="false" ht="12.75" hidden="false" customHeight="false" outlineLevel="0" collapsed="false">
      <c r="A391" s="29" t="s">
        <v>946</v>
      </c>
      <c r="B391" s="234" t="s">
        <v>947</v>
      </c>
      <c r="C391" s="238"/>
      <c r="D391" s="239"/>
      <c r="E391" s="239"/>
    </row>
    <row r="392" customFormat="false" ht="12.75" hidden="false" customHeight="false" outlineLevel="0" collapsed="false">
      <c r="B392" s="27" t="s">
        <v>498</v>
      </c>
      <c r="C392" s="238"/>
      <c r="D392" s="239"/>
      <c r="E392" s="239"/>
    </row>
    <row r="393" customFormat="false" ht="12.75" hidden="false" customHeight="false" outlineLevel="0" collapsed="false">
      <c r="A393" s="29" t="s">
        <v>948</v>
      </c>
      <c r="B393" s="18"/>
      <c r="C393" s="236" t="s">
        <v>949</v>
      </c>
      <c r="D393" s="94" t="n">
        <v>272966</v>
      </c>
      <c r="E393" s="94" t="n">
        <v>132491</v>
      </c>
      <c r="F393" s="94" t="n">
        <v>140475</v>
      </c>
    </row>
    <row r="394" customFormat="false" ht="12.75" hidden="false" customHeight="false" outlineLevel="0" collapsed="false">
      <c r="A394" s="29" t="s">
        <v>950</v>
      </c>
      <c r="B394" s="18"/>
      <c r="C394" s="236" t="s">
        <v>951</v>
      </c>
      <c r="D394" s="94" t="n">
        <v>221098</v>
      </c>
      <c r="E394" s="94" t="n">
        <v>107854</v>
      </c>
      <c r="F394" s="94" t="n">
        <v>113244</v>
      </c>
    </row>
    <row r="395" customFormat="false" ht="12.75" hidden="false" customHeight="false" outlineLevel="0" collapsed="false">
      <c r="A395" s="29" t="s">
        <v>952</v>
      </c>
      <c r="B395" s="18"/>
      <c r="C395" s="236" t="s">
        <v>953</v>
      </c>
      <c r="D395" s="94" t="n">
        <v>167057</v>
      </c>
      <c r="E395" s="94" t="n">
        <v>81856</v>
      </c>
      <c r="F395" s="94" t="n">
        <v>85201</v>
      </c>
    </row>
    <row r="396" customFormat="false" ht="12.75" hidden="false" customHeight="false" outlineLevel="0" collapsed="false">
      <c r="B396" s="18"/>
      <c r="C396" s="237" t="s">
        <v>515</v>
      </c>
      <c r="D396" s="94" t="n">
        <v>661121</v>
      </c>
      <c r="E396" s="94" t="n">
        <v>322201</v>
      </c>
      <c r="F396" s="94" t="n">
        <v>338920</v>
      </c>
    </row>
    <row r="397" customFormat="false" ht="12.75" hidden="false" customHeight="false" outlineLevel="0" collapsed="false">
      <c r="B397" s="18"/>
      <c r="C397" s="237" t="s">
        <v>873</v>
      </c>
      <c r="D397" s="94" t="n">
        <v>661121</v>
      </c>
      <c r="E397" s="94" t="n">
        <v>322201</v>
      </c>
      <c r="F397" s="94" t="n">
        <v>338920</v>
      </c>
    </row>
    <row r="398" customFormat="false" ht="12.75" hidden="false" customHeight="false" outlineLevel="0" collapsed="false">
      <c r="B398" s="18"/>
      <c r="C398" s="237" t="s">
        <v>516</v>
      </c>
      <c r="D398" s="94" t="n">
        <v>2178813</v>
      </c>
      <c r="E398" s="94" t="n">
        <v>1061996</v>
      </c>
      <c r="F398" s="94" t="n">
        <v>1116817</v>
      </c>
    </row>
    <row r="399" customFormat="false" ht="12.75" hidden="false" customHeight="false" outlineLevel="0" collapsed="false">
      <c r="A399" s="29" t="s">
        <v>954</v>
      </c>
      <c r="B399" s="242" t="s">
        <v>955</v>
      </c>
      <c r="C399" s="238"/>
      <c r="D399" s="239"/>
      <c r="E399" s="239"/>
    </row>
    <row r="400" customFormat="false" ht="12.75" hidden="false" customHeight="false" outlineLevel="0" collapsed="false">
      <c r="A400" s="29" t="s">
        <v>956</v>
      </c>
      <c r="B400" s="234" t="s">
        <v>957</v>
      </c>
      <c r="C400" s="238"/>
      <c r="D400" s="239"/>
      <c r="E400" s="239"/>
    </row>
    <row r="401" customFormat="false" ht="12.75" hidden="false" customHeight="false" outlineLevel="0" collapsed="false">
      <c r="B401" s="234" t="s">
        <v>498</v>
      </c>
      <c r="C401" s="238"/>
      <c r="D401" s="239"/>
      <c r="E401" s="239"/>
    </row>
    <row r="402" customFormat="false" ht="12.75" hidden="false" customHeight="false" outlineLevel="0" collapsed="false">
      <c r="A402" s="29" t="s">
        <v>958</v>
      </c>
      <c r="B402" s="18"/>
      <c r="C402" s="236" t="s">
        <v>959</v>
      </c>
      <c r="D402" s="94" t="n">
        <v>281690</v>
      </c>
      <c r="E402" s="94" t="n">
        <v>137924</v>
      </c>
      <c r="F402" s="94" t="n">
        <v>143766</v>
      </c>
    </row>
    <row r="403" customFormat="false" ht="12.75" hidden="false" customHeight="false" outlineLevel="0" collapsed="false">
      <c r="A403" s="29" t="s">
        <v>960</v>
      </c>
      <c r="B403" s="18"/>
      <c r="C403" s="236" t="s">
        <v>961</v>
      </c>
      <c r="D403" s="94" t="n">
        <v>214365</v>
      </c>
      <c r="E403" s="94" t="n">
        <v>105841</v>
      </c>
      <c r="F403" s="94" t="n">
        <v>108524</v>
      </c>
    </row>
    <row r="404" customFormat="false" ht="12.75" hidden="false" customHeight="false" outlineLevel="0" collapsed="false">
      <c r="A404" s="29" t="s">
        <v>962</v>
      </c>
      <c r="B404" s="18"/>
      <c r="C404" s="236" t="s">
        <v>963</v>
      </c>
      <c r="D404" s="94" t="n">
        <v>193387</v>
      </c>
      <c r="E404" s="94" t="n">
        <v>95027</v>
      </c>
      <c r="F404" s="94" t="n">
        <v>98360</v>
      </c>
    </row>
    <row r="405" customFormat="false" ht="12.75" hidden="false" customHeight="false" outlineLevel="0" collapsed="false">
      <c r="B405" s="18"/>
      <c r="C405" s="237" t="s">
        <v>515</v>
      </c>
      <c r="D405" s="94" t="n">
        <v>689442</v>
      </c>
      <c r="E405" s="94" t="n">
        <v>338792</v>
      </c>
      <c r="F405" s="94" t="n">
        <v>350650</v>
      </c>
    </row>
    <row r="406" customFormat="false" ht="12.75" hidden="false" customHeight="false" outlineLevel="0" collapsed="false">
      <c r="B406" s="18"/>
      <c r="C406" s="237" t="s">
        <v>873</v>
      </c>
      <c r="D406" s="94" t="n">
        <v>689442</v>
      </c>
      <c r="E406" s="94" t="n">
        <v>338792</v>
      </c>
      <c r="F406" s="94" t="n">
        <v>350650</v>
      </c>
    </row>
    <row r="407" customFormat="false" ht="12.75" hidden="false" customHeight="false" outlineLevel="0" collapsed="false">
      <c r="A407" s="29" t="s">
        <v>964</v>
      </c>
      <c r="B407" s="234" t="s">
        <v>965</v>
      </c>
      <c r="C407" s="238"/>
      <c r="D407" s="239"/>
      <c r="E407" s="239"/>
    </row>
    <row r="408" customFormat="false" ht="12.75" hidden="false" customHeight="false" outlineLevel="0" collapsed="false">
      <c r="B408" s="234" t="s">
        <v>860</v>
      </c>
      <c r="C408" s="238"/>
      <c r="D408" s="239"/>
      <c r="E408" s="239"/>
    </row>
    <row r="409" customFormat="false" ht="12.75" hidden="false" customHeight="false" outlineLevel="0" collapsed="false">
      <c r="A409" s="29" t="s">
        <v>966</v>
      </c>
      <c r="B409" s="18"/>
      <c r="C409" s="236" t="s">
        <v>967</v>
      </c>
      <c r="D409" s="94" t="n">
        <v>119807</v>
      </c>
      <c r="E409" s="94" t="n">
        <v>58646</v>
      </c>
      <c r="F409" s="94" t="n">
        <v>61161</v>
      </c>
    </row>
    <row r="410" customFormat="false" ht="12.75" hidden="false" customHeight="false" outlineLevel="0" collapsed="false">
      <c r="B410" s="27" t="s">
        <v>498</v>
      </c>
      <c r="C410" s="238"/>
      <c r="D410" s="239"/>
      <c r="E410" s="239"/>
    </row>
    <row r="411" customFormat="false" ht="12.75" hidden="false" customHeight="false" outlineLevel="0" collapsed="false">
      <c r="A411" s="29" t="s">
        <v>968</v>
      </c>
      <c r="B411" s="18"/>
      <c r="C411" s="236" t="s">
        <v>969</v>
      </c>
      <c r="D411" s="94" t="n">
        <v>189101</v>
      </c>
      <c r="E411" s="94" t="n">
        <v>94249</v>
      </c>
      <c r="F411" s="94" t="n">
        <v>94852</v>
      </c>
    </row>
    <row r="412" customFormat="false" ht="12.75" hidden="false" customHeight="false" outlineLevel="0" collapsed="false">
      <c r="A412" s="29" t="s">
        <v>970</v>
      </c>
      <c r="B412" s="18"/>
      <c r="C412" s="236" t="s">
        <v>971</v>
      </c>
      <c r="D412" s="94" t="n">
        <v>187138</v>
      </c>
      <c r="E412" s="94" t="n">
        <v>92668</v>
      </c>
      <c r="F412" s="94" t="n">
        <v>94470</v>
      </c>
    </row>
    <row r="413" customFormat="false" ht="12.75" hidden="false" customHeight="false" outlineLevel="0" collapsed="false">
      <c r="B413" s="18"/>
      <c r="C413" s="237" t="s">
        <v>515</v>
      </c>
      <c r="D413" s="94" t="n">
        <v>376239</v>
      </c>
      <c r="E413" s="94" t="n">
        <v>186917</v>
      </c>
      <c r="F413" s="94" t="n">
        <v>189322</v>
      </c>
    </row>
    <row r="414" customFormat="false" ht="12.75" hidden="false" customHeight="false" outlineLevel="0" collapsed="false">
      <c r="B414" s="18"/>
      <c r="C414" s="237" t="s">
        <v>873</v>
      </c>
      <c r="D414" s="94" t="n">
        <v>496046</v>
      </c>
      <c r="E414" s="94" t="n">
        <v>245563</v>
      </c>
      <c r="F414" s="94" t="n">
        <v>250483</v>
      </c>
    </row>
    <row r="415" customFormat="false" ht="12.75" hidden="false" customHeight="false" outlineLevel="0" collapsed="false">
      <c r="A415" s="29" t="s">
        <v>972</v>
      </c>
      <c r="B415" s="234" t="s">
        <v>973</v>
      </c>
      <c r="C415" s="238"/>
      <c r="D415" s="239"/>
      <c r="E415" s="239"/>
    </row>
    <row r="416" customFormat="false" ht="12.75" hidden="false" customHeight="false" outlineLevel="0" collapsed="false">
      <c r="B416" s="234" t="s">
        <v>498</v>
      </c>
      <c r="C416" s="238"/>
      <c r="D416" s="239"/>
      <c r="E416" s="239"/>
    </row>
    <row r="417" customFormat="false" ht="12.75" hidden="false" customHeight="false" outlineLevel="0" collapsed="false">
      <c r="A417" s="29" t="s">
        <v>974</v>
      </c>
      <c r="B417" s="18"/>
      <c r="C417" s="236" t="s">
        <v>975</v>
      </c>
      <c r="D417" s="94" t="n">
        <v>203523</v>
      </c>
      <c r="E417" s="94" t="n">
        <v>99532</v>
      </c>
      <c r="F417" s="94" t="n">
        <v>103991</v>
      </c>
    </row>
    <row r="418" customFormat="false" ht="12.75" hidden="false" customHeight="false" outlineLevel="0" collapsed="false">
      <c r="A418" s="29" t="s">
        <v>976</v>
      </c>
      <c r="B418" s="18"/>
      <c r="C418" s="236" t="s">
        <v>977</v>
      </c>
      <c r="D418" s="94" t="n">
        <v>273681</v>
      </c>
      <c r="E418" s="94" t="n">
        <v>134733</v>
      </c>
      <c r="F418" s="94" t="n">
        <v>138948</v>
      </c>
    </row>
    <row r="419" customFormat="false" ht="12.75" hidden="false" customHeight="false" outlineLevel="0" collapsed="false">
      <c r="A419" s="29" t="s">
        <v>978</v>
      </c>
      <c r="B419" s="18"/>
      <c r="C419" s="236" t="s">
        <v>979</v>
      </c>
      <c r="D419" s="94" t="n">
        <v>133889</v>
      </c>
      <c r="E419" s="94" t="n">
        <v>66476</v>
      </c>
      <c r="F419" s="94" t="n">
        <v>67413</v>
      </c>
    </row>
    <row r="420" customFormat="false" ht="12.75" hidden="false" customHeight="false" outlineLevel="0" collapsed="false">
      <c r="B420" s="18"/>
      <c r="C420" s="237" t="s">
        <v>515</v>
      </c>
      <c r="D420" s="94" t="n">
        <v>611093</v>
      </c>
      <c r="E420" s="94" t="n">
        <v>300741</v>
      </c>
      <c r="F420" s="94" t="n">
        <v>310352</v>
      </c>
    </row>
    <row r="421" customFormat="false" ht="12.75" hidden="false" customHeight="false" outlineLevel="0" collapsed="false">
      <c r="B421" s="18"/>
      <c r="C421" s="237" t="s">
        <v>873</v>
      </c>
      <c r="D421" s="94" t="n">
        <v>611093</v>
      </c>
      <c r="E421" s="94" t="n">
        <v>300741</v>
      </c>
      <c r="F421" s="94" t="n">
        <v>310352</v>
      </c>
    </row>
    <row r="422" customFormat="false" ht="12.75" hidden="false" customHeight="false" outlineLevel="0" collapsed="false">
      <c r="B422" s="18"/>
      <c r="C422" s="237" t="s">
        <v>516</v>
      </c>
      <c r="D422" s="94" t="n">
        <v>1796581</v>
      </c>
      <c r="E422" s="94" t="n">
        <v>885096</v>
      </c>
      <c r="F422" s="94" t="n">
        <v>911485</v>
      </c>
    </row>
    <row r="423" customFormat="false" ht="12.75" hidden="false" customHeight="false" outlineLevel="0" collapsed="false">
      <c r="B423" s="18"/>
      <c r="C423" s="237" t="s">
        <v>485</v>
      </c>
      <c r="D423" s="94" t="n">
        <v>10692556</v>
      </c>
      <c r="E423" s="94" t="n">
        <v>5247284</v>
      </c>
      <c r="F423" s="94" t="n">
        <v>5445272</v>
      </c>
    </row>
    <row r="424" customFormat="false" ht="12.75" hidden="false" customHeight="false" outlineLevel="0" collapsed="false">
      <c r="B424" s="18"/>
      <c r="C424" s="235"/>
      <c r="D424" s="241"/>
      <c r="E424" s="241"/>
    </row>
    <row r="425" customFormat="false" ht="12.75" hidden="false" customHeight="false" outlineLevel="0" collapsed="false">
      <c r="A425" s="233" t="s">
        <v>980</v>
      </c>
      <c r="B425" s="233" t="s">
        <v>234</v>
      </c>
    </row>
    <row r="426" customFormat="false" ht="12.75" hidden="false" customHeight="false" outlineLevel="0" collapsed="false">
      <c r="A426" s="29" t="s">
        <v>981</v>
      </c>
      <c r="B426" s="242" t="s">
        <v>982</v>
      </c>
      <c r="C426" s="238"/>
      <c r="D426" s="243"/>
      <c r="E426" s="243"/>
    </row>
    <row r="427" customFormat="false" ht="12.75" hidden="false" customHeight="false" outlineLevel="0" collapsed="false">
      <c r="B427" s="27" t="s">
        <v>451</v>
      </c>
      <c r="C427" s="238"/>
      <c r="D427" s="243"/>
      <c r="E427" s="243"/>
    </row>
    <row r="428" customFormat="false" ht="12.75" hidden="false" customHeight="false" outlineLevel="0" collapsed="false">
      <c r="A428" s="29" t="s">
        <v>983</v>
      </c>
      <c r="B428" s="18"/>
      <c r="C428" s="236" t="s">
        <v>984</v>
      </c>
      <c r="D428" s="94" t="n">
        <v>119528</v>
      </c>
      <c r="E428" s="94" t="n">
        <v>59021</v>
      </c>
      <c r="F428" s="94" t="n">
        <v>60507</v>
      </c>
    </row>
    <row r="429" customFormat="false" ht="12.75" hidden="false" customHeight="false" outlineLevel="0" collapsed="false">
      <c r="A429" s="29" t="s">
        <v>985</v>
      </c>
      <c r="B429" s="18"/>
      <c r="C429" s="236" t="s">
        <v>986</v>
      </c>
      <c r="D429" s="94" t="n">
        <v>1247873</v>
      </c>
      <c r="E429" s="94" t="n">
        <v>602708</v>
      </c>
      <c r="F429" s="94" t="n">
        <v>645165</v>
      </c>
    </row>
    <row r="430" customFormat="false" ht="12.75" hidden="false" customHeight="false" outlineLevel="0" collapsed="false">
      <c r="A430" s="29" t="s">
        <v>987</v>
      </c>
      <c r="B430" s="18"/>
      <c r="C430" s="236" t="s">
        <v>988</v>
      </c>
      <c r="D430" s="94" t="n">
        <v>59988</v>
      </c>
      <c r="E430" s="94" t="n">
        <v>29264</v>
      </c>
      <c r="F430" s="94" t="n">
        <v>30724</v>
      </c>
    </row>
    <row r="431" customFormat="false" ht="12.75" hidden="false" customHeight="false" outlineLevel="0" collapsed="false">
      <c r="B431" s="18"/>
      <c r="C431" s="237" t="s">
        <v>460</v>
      </c>
      <c r="D431" s="94" t="n">
        <v>1427389</v>
      </c>
      <c r="E431" s="94" t="n">
        <v>690993</v>
      </c>
      <c r="F431" s="94" t="n">
        <v>736396</v>
      </c>
    </row>
    <row r="432" customFormat="false" ht="12.75" hidden="false" customHeight="false" outlineLevel="0" collapsed="false">
      <c r="B432" s="18"/>
      <c r="C432" s="235"/>
      <c r="D432" s="241"/>
      <c r="E432" s="241"/>
    </row>
    <row r="433" customFormat="false" ht="12.75" hidden="false" customHeight="false" outlineLevel="0" collapsed="false">
      <c r="B433" s="18"/>
      <c r="C433" s="235"/>
      <c r="D433" s="241"/>
      <c r="E433" s="241"/>
    </row>
    <row r="434" s="91" customFormat="true" ht="12.75" hidden="false" customHeight="false" outlineLevel="0" collapsed="false">
      <c r="B434" s="245"/>
      <c r="C434" s="80"/>
      <c r="D434" s="80"/>
      <c r="E434" s="80"/>
      <c r="F434" s="80"/>
      <c r="G434" s="80"/>
      <c r="H434" s="80"/>
      <c r="I434" s="227"/>
    </row>
    <row r="435" customFormat="false" ht="12.75" hidden="false" customHeight="false" outlineLevel="0" collapsed="false">
      <c r="B435" s="27" t="s">
        <v>498</v>
      </c>
      <c r="C435" s="238"/>
      <c r="D435" s="246"/>
      <c r="E435" s="246"/>
    </row>
    <row r="436" customFormat="false" ht="12.75" hidden="false" customHeight="false" outlineLevel="0" collapsed="false">
      <c r="A436" s="29" t="s">
        <v>989</v>
      </c>
      <c r="B436" s="18"/>
      <c r="C436" s="236" t="s">
        <v>990</v>
      </c>
      <c r="D436" s="94" t="n">
        <v>109611</v>
      </c>
      <c r="E436" s="94" t="n">
        <v>53113</v>
      </c>
      <c r="F436" s="94" t="n">
        <v>56498</v>
      </c>
    </row>
    <row r="437" customFormat="false" ht="12.75" hidden="false" customHeight="false" outlineLevel="0" collapsed="false">
      <c r="A437" s="29" t="s">
        <v>991</v>
      </c>
      <c r="B437" s="18"/>
      <c r="C437" s="236" t="s">
        <v>992</v>
      </c>
      <c r="D437" s="94" t="n">
        <v>101738</v>
      </c>
      <c r="E437" s="94" t="n">
        <v>48857</v>
      </c>
      <c r="F437" s="94" t="n">
        <v>52881</v>
      </c>
    </row>
    <row r="438" customFormat="false" ht="12.75" hidden="false" customHeight="false" outlineLevel="0" collapsed="false">
      <c r="A438" s="29" t="s">
        <v>993</v>
      </c>
      <c r="B438" s="18"/>
      <c r="C438" s="236" t="s">
        <v>994</v>
      </c>
      <c r="D438" s="94" t="n">
        <v>118731</v>
      </c>
      <c r="E438" s="94" t="n">
        <v>57747</v>
      </c>
      <c r="F438" s="94" t="n">
        <v>60984</v>
      </c>
    </row>
    <row r="439" customFormat="false" ht="12.75" hidden="false" customHeight="false" outlineLevel="0" collapsed="false">
      <c r="A439" s="29" t="s">
        <v>995</v>
      </c>
      <c r="B439" s="18"/>
      <c r="C439" s="236" t="s">
        <v>996</v>
      </c>
      <c r="D439" s="94" t="n">
        <v>132990</v>
      </c>
      <c r="E439" s="94" t="n">
        <v>65574</v>
      </c>
      <c r="F439" s="94" t="n">
        <v>67416</v>
      </c>
    </row>
    <row r="440" customFormat="false" ht="12.75" hidden="false" customHeight="false" outlineLevel="0" collapsed="false">
      <c r="A440" s="29" t="s">
        <v>997</v>
      </c>
      <c r="B440" s="18"/>
      <c r="C440" s="236" t="s">
        <v>998</v>
      </c>
      <c r="D440" s="94" t="n">
        <v>122136</v>
      </c>
      <c r="E440" s="94" t="n">
        <v>60301</v>
      </c>
      <c r="F440" s="94" t="n">
        <v>61835</v>
      </c>
    </row>
    <row r="441" customFormat="false" ht="12.75" hidden="false" customHeight="false" outlineLevel="0" collapsed="false">
      <c r="A441" s="29" t="s">
        <v>999</v>
      </c>
      <c r="B441" s="18"/>
      <c r="C441" s="236" t="s">
        <v>1000</v>
      </c>
      <c r="D441" s="94" t="n">
        <v>122972</v>
      </c>
      <c r="E441" s="94" t="n">
        <v>61599</v>
      </c>
      <c r="F441" s="94" t="n">
        <v>61373</v>
      </c>
    </row>
    <row r="442" customFormat="false" ht="12.75" hidden="false" customHeight="false" outlineLevel="0" collapsed="false">
      <c r="A442" s="29" t="s">
        <v>1001</v>
      </c>
      <c r="B442" s="18"/>
      <c r="C442" s="236" t="s">
        <v>1002</v>
      </c>
      <c r="D442" s="94" t="n">
        <v>120568</v>
      </c>
      <c r="E442" s="94" t="n">
        <v>60431</v>
      </c>
      <c r="F442" s="94" t="n">
        <v>60137</v>
      </c>
    </row>
    <row r="443" customFormat="false" ht="12.75" hidden="false" customHeight="false" outlineLevel="0" collapsed="false">
      <c r="A443" s="29" t="s">
        <v>1003</v>
      </c>
      <c r="B443" s="18"/>
      <c r="C443" s="236" t="s">
        <v>1004</v>
      </c>
      <c r="D443" s="94" t="n">
        <v>158140</v>
      </c>
      <c r="E443" s="94" t="n">
        <v>79739</v>
      </c>
      <c r="F443" s="94" t="n">
        <v>78401</v>
      </c>
    </row>
    <row r="444" customFormat="false" ht="12.75" hidden="false" customHeight="false" outlineLevel="0" collapsed="false">
      <c r="A444" s="29" t="s">
        <v>1005</v>
      </c>
      <c r="B444" s="18"/>
      <c r="C444" s="236" t="s">
        <v>1006</v>
      </c>
      <c r="D444" s="94" t="n">
        <v>197995</v>
      </c>
      <c r="E444" s="94" t="n">
        <v>96780</v>
      </c>
      <c r="F444" s="94" t="n">
        <v>101215</v>
      </c>
    </row>
    <row r="445" customFormat="false" ht="12.75" hidden="false" customHeight="false" outlineLevel="0" collapsed="false">
      <c r="A445" s="29" t="s">
        <v>1007</v>
      </c>
      <c r="B445" s="18"/>
      <c r="C445" s="236" t="s">
        <v>1008</v>
      </c>
      <c r="D445" s="94" t="n">
        <v>87441</v>
      </c>
      <c r="E445" s="94" t="n">
        <v>41731</v>
      </c>
      <c r="F445" s="94" t="n">
        <v>45710</v>
      </c>
    </row>
    <row r="446" customFormat="false" ht="12.75" hidden="false" customHeight="false" outlineLevel="0" collapsed="false">
      <c r="A446" s="29" t="s">
        <v>1009</v>
      </c>
      <c r="B446" s="18"/>
      <c r="C446" s="236" t="s">
        <v>1010</v>
      </c>
      <c r="D446" s="94" t="n">
        <v>110303</v>
      </c>
      <c r="E446" s="94" t="n">
        <v>55057</v>
      </c>
      <c r="F446" s="94" t="n">
        <v>55246</v>
      </c>
    </row>
    <row r="447" customFormat="false" ht="12.75" hidden="false" customHeight="false" outlineLevel="0" collapsed="false">
      <c r="A447" s="29" t="s">
        <v>1011</v>
      </c>
      <c r="B447" s="18"/>
      <c r="C447" s="236" t="s">
        <v>1012</v>
      </c>
      <c r="D447" s="94" t="n">
        <v>93688</v>
      </c>
      <c r="E447" s="94" t="n">
        <v>44861</v>
      </c>
      <c r="F447" s="94" t="n">
        <v>48827</v>
      </c>
    </row>
    <row r="448" customFormat="false" ht="12.75" hidden="false" customHeight="false" outlineLevel="0" collapsed="false">
      <c r="A448" s="29" t="s">
        <v>1013</v>
      </c>
      <c r="B448" s="18"/>
      <c r="C448" s="236" t="s">
        <v>1014</v>
      </c>
      <c r="D448" s="94" t="n">
        <v>110840</v>
      </c>
      <c r="E448" s="94" t="n">
        <v>54719</v>
      </c>
      <c r="F448" s="94" t="n">
        <v>56121</v>
      </c>
    </row>
    <row r="449" customFormat="false" ht="12.75" hidden="false" customHeight="false" outlineLevel="0" collapsed="false">
      <c r="A449" s="29" t="s">
        <v>1015</v>
      </c>
      <c r="B449" s="18"/>
      <c r="C449" s="236" t="s">
        <v>1016</v>
      </c>
      <c r="D449" s="94" t="n">
        <v>303604</v>
      </c>
      <c r="E449" s="94" t="n">
        <v>149989</v>
      </c>
      <c r="F449" s="94" t="n">
        <v>153615</v>
      </c>
    </row>
    <row r="450" customFormat="false" ht="12.75" hidden="false" customHeight="false" outlineLevel="0" collapsed="false">
      <c r="A450" s="29" t="s">
        <v>1017</v>
      </c>
      <c r="B450" s="18"/>
      <c r="C450" s="236" t="s">
        <v>1018</v>
      </c>
      <c r="D450" s="94" t="n">
        <v>91084</v>
      </c>
      <c r="E450" s="94" t="n">
        <v>45337</v>
      </c>
      <c r="F450" s="94" t="n">
        <v>45747</v>
      </c>
    </row>
    <row r="451" customFormat="false" ht="12.75" hidden="false" customHeight="false" outlineLevel="0" collapsed="false">
      <c r="A451" s="29" t="s">
        <v>1019</v>
      </c>
      <c r="B451" s="18"/>
      <c r="C451" s="236" t="s">
        <v>1020</v>
      </c>
      <c r="D451" s="94" t="n">
        <v>114489</v>
      </c>
      <c r="E451" s="94" t="n">
        <v>57215</v>
      </c>
      <c r="F451" s="94" t="n">
        <v>57274</v>
      </c>
    </row>
    <row r="452" customFormat="false" ht="12.75" hidden="false" customHeight="false" outlineLevel="0" collapsed="false">
      <c r="A452" s="29" t="s">
        <v>1021</v>
      </c>
      <c r="B452" s="18"/>
      <c r="C452" s="236" t="s">
        <v>1022</v>
      </c>
      <c r="D452" s="94" t="n">
        <v>243714</v>
      </c>
      <c r="E452" s="94" t="n">
        <v>119427</v>
      </c>
      <c r="F452" s="94" t="n">
        <v>124287</v>
      </c>
    </row>
    <row r="453" customFormat="false" ht="12.75" hidden="false" customHeight="false" outlineLevel="0" collapsed="false">
      <c r="A453" s="29" t="s">
        <v>1023</v>
      </c>
      <c r="B453" s="18"/>
      <c r="C453" s="236" t="s">
        <v>1024</v>
      </c>
      <c r="D453" s="94" t="n">
        <v>127723</v>
      </c>
      <c r="E453" s="94" t="n">
        <v>60802</v>
      </c>
      <c r="F453" s="94" t="n">
        <v>66921</v>
      </c>
    </row>
    <row r="454" customFormat="false" ht="12.75" hidden="false" customHeight="false" outlineLevel="0" collapsed="false">
      <c r="A454" s="29" t="s">
        <v>1025</v>
      </c>
      <c r="B454" s="18"/>
      <c r="C454" s="236" t="s">
        <v>1026</v>
      </c>
      <c r="D454" s="94" t="n">
        <v>170264</v>
      </c>
      <c r="E454" s="94" t="n">
        <v>82429</v>
      </c>
      <c r="F454" s="94" t="n">
        <v>87835</v>
      </c>
    </row>
    <row r="455" customFormat="false" ht="12.75" hidden="false" customHeight="false" outlineLevel="0" collapsed="false">
      <c r="A455" s="29" t="s">
        <v>1027</v>
      </c>
      <c r="B455" s="18"/>
      <c r="C455" s="236" t="s">
        <v>1028</v>
      </c>
      <c r="D455" s="94" t="n">
        <v>130253</v>
      </c>
      <c r="E455" s="94" t="n">
        <v>64337</v>
      </c>
      <c r="F455" s="94" t="n">
        <v>65916</v>
      </c>
    </row>
    <row r="456" customFormat="false" ht="12.75" hidden="false" customHeight="false" outlineLevel="0" collapsed="false">
      <c r="B456" s="18"/>
      <c r="C456" s="237" t="s">
        <v>515</v>
      </c>
      <c r="D456" s="94" t="n">
        <v>2768284</v>
      </c>
      <c r="E456" s="94" t="n">
        <v>1360045</v>
      </c>
      <c r="F456" s="94" t="n">
        <v>1408239</v>
      </c>
    </row>
    <row r="457" customFormat="false" ht="12.75" hidden="false" customHeight="false" outlineLevel="0" collapsed="false">
      <c r="B457" s="18"/>
      <c r="C457" s="237" t="s">
        <v>516</v>
      </c>
      <c r="D457" s="94" t="n">
        <v>4195673</v>
      </c>
      <c r="E457" s="94" t="n">
        <v>2051038</v>
      </c>
      <c r="F457" s="94" t="n">
        <v>2144635</v>
      </c>
    </row>
    <row r="458" customFormat="false" ht="12.75" hidden="false" customHeight="false" outlineLevel="0" collapsed="false">
      <c r="A458" s="29" t="s">
        <v>1029</v>
      </c>
      <c r="B458" s="242" t="s">
        <v>1030</v>
      </c>
      <c r="C458" s="238"/>
      <c r="D458" s="239"/>
      <c r="E458" s="239"/>
    </row>
    <row r="459" customFormat="false" ht="12.75" hidden="false" customHeight="false" outlineLevel="0" collapsed="false">
      <c r="B459" s="27" t="s">
        <v>451</v>
      </c>
      <c r="C459" s="238"/>
      <c r="D459" s="239"/>
      <c r="E459" s="239"/>
    </row>
    <row r="460" customFormat="false" ht="12.75" hidden="false" customHeight="false" outlineLevel="0" collapsed="false">
      <c r="A460" s="29" t="s">
        <v>1031</v>
      </c>
      <c r="B460" s="18"/>
      <c r="C460" s="236" t="s">
        <v>1032</v>
      </c>
      <c r="D460" s="94" t="n">
        <v>60282</v>
      </c>
      <c r="E460" s="94" t="n">
        <v>28377</v>
      </c>
      <c r="F460" s="94" t="n">
        <v>31905</v>
      </c>
    </row>
    <row r="461" customFormat="false" ht="12.75" hidden="false" customHeight="false" outlineLevel="0" collapsed="false">
      <c r="A461" s="29" t="s">
        <v>1033</v>
      </c>
      <c r="B461" s="18"/>
      <c r="C461" s="236" t="s">
        <v>1034</v>
      </c>
      <c r="D461" s="94" t="n">
        <v>50683</v>
      </c>
      <c r="E461" s="94" t="n">
        <v>23881</v>
      </c>
      <c r="F461" s="94" t="n">
        <v>26802</v>
      </c>
    </row>
    <row r="462" customFormat="false" ht="12.75" hidden="false" customHeight="false" outlineLevel="0" collapsed="false">
      <c r="A462" s="29" t="s">
        <v>1035</v>
      </c>
      <c r="B462" s="18"/>
      <c r="C462" s="236" t="s">
        <v>1036</v>
      </c>
      <c r="D462" s="94" t="n">
        <v>44473</v>
      </c>
      <c r="E462" s="94" t="n">
        <v>21860</v>
      </c>
      <c r="F462" s="94" t="n">
        <v>22613</v>
      </c>
    </row>
    <row r="463" customFormat="false" ht="12.75" hidden="false" customHeight="false" outlineLevel="0" collapsed="false">
      <c r="B463" s="18"/>
      <c r="C463" s="237" t="s">
        <v>460</v>
      </c>
      <c r="D463" s="94" t="n">
        <v>155438</v>
      </c>
      <c r="E463" s="94" t="n">
        <v>74118</v>
      </c>
      <c r="F463" s="94" t="n">
        <v>81320</v>
      </c>
    </row>
    <row r="464" customFormat="false" ht="12.75" hidden="false" customHeight="false" outlineLevel="0" collapsed="false">
      <c r="B464" s="27" t="s">
        <v>498</v>
      </c>
      <c r="C464" s="238"/>
      <c r="D464" s="239"/>
      <c r="E464" s="239"/>
    </row>
    <row r="465" customFormat="false" ht="12.75" hidden="false" customHeight="false" outlineLevel="0" collapsed="false">
      <c r="A465" s="29" t="s">
        <v>1037</v>
      </c>
      <c r="B465" s="18"/>
      <c r="C465" s="236" t="s">
        <v>1038</v>
      </c>
      <c r="D465" s="94" t="n">
        <v>116967</v>
      </c>
      <c r="E465" s="94" t="n">
        <v>57225</v>
      </c>
      <c r="F465" s="94" t="n">
        <v>59742</v>
      </c>
    </row>
    <row r="466" customFormat="false" ht="12.75" hidden="false" customHeight="false" outlineLevel="0" collapsed="false">
      <c r="A466" s="29" t="s">
        <v>1039</v>
      </c>
      <c r="B466" s="18"/>
      <c r="C466" s="236" t="s">
        <v>1040</v>
      </c>
      <c r="D466" s="94" t="n">
        <v>82363</v>
      </c>
      <c r="E466" s="94" t="n">
        <v>40429</v>
      </c>
      <c r="F466" s="94" t="n">
        <v>41934</v>
      </c>
    </row>
    <row r="467" customFormat="false" ht="12.75" hidden="false" customHeight="false" outlineLevel="0" collapsed="false">
      <c r="A467" s="29" t="s">
        <v>1041</v>
      </c>
      <c r="B467" s="18"/>
      <c r="C467" s="236" t="s">
        <v>1042</v>
      </c>
      <c r="D467" s="94" t="n">
        <v>112846</v>
      </c>
      <c r="E467" s="94" t="n">
        <v>56115</v>
      </c>
      <c r="F467" s="94" t="n">
        <v>56731</v>
      </c>
    </row>
    <row r="468" customFormat="false" ht="12.75" hidden="false" customHeight="false" outlineLevel="0" collapsed="false">
      <c r="A468" s="29" t="s">
        <v>1043</v>
      </c>
      <c r="B468" s="18"/>
      <c r="C468" s="236" t="s">
        <v>1044</v>
      </c>
      <c r="D468" s="94" t="n">
        <v>146857</v>
      </c>
      <c r="E468" s="94" t="n">
        <v>73342</v>
      </c>
      <c r="F468" s="94" t="n">
        <v>73515</v>
      </c>
    </row>
    <row r="469" customFormat="false" ht="12.75" hidden="false" customHeight="false" outlineLevel="0" collapsed="false">
      <c r="A469" s="29" t="s">
        <v>1045</v>
      </c>
      <c r="B469" s="18"/>
      <c r="C469" s="236" t="s">
        <v>1046</v>
      </c>
      <c r="D469" s="94" t="n">
        <v>188533</v>
      </c>
      <c r="E469" s="94" t="n">
        <v>92484</v>
      </c>
      <c r="F469" s="94" t="n">
        <v>96049</v>
      </c>
    </row>
    <row r="470" customFormat="false" ht="12.75" hidden="false" customHeight="false" outlineLevel="0" collapsed="false">
      <c r="A470" s="29" t="s">
        <v>1047</v>
      </c>
      <c r="B470" s="18"/>
      <c r="C470" s="236" t="s">
        <v>1048</v>
      </c>
      <c r="D470" s="94" t="n">
        <v>82162</v>
      </c>
      <c r="E470" s="94" t="n">
        <v>40755</v>
      </c>
      <c r="F470" s="94" t="n">
        <v>41407</v>
      </c>
    </row>
    <row r="471" customFormat="false" ht="12.75" hidden="false" customHeight="false" outlineLevel="0" collapsed="false">
      <c r="A471" s="29" t="s">
        <v>1049</v>
      </c>
      <c r="B471" s="18"/>
      <c r="C471" s="236" t="s">
        <v>1050</v>
      </c>
      <c r="D471" s="94" t="n">
        <v>119729</v>
      </c>
      <c r="E471" s="94" t="n">
        <v>58891</v>
      </c>
      <c r="F471" s="94" t="n">
        <v>60838</v>
      </c>
    </row>
    <row r="472" customFormat="false" ht="12.75" hidden="false" customHeight="false" outlineLevel="0" collapsed="false">
      <c r="A472" s="29" t="s">
        <v>1051</v>
      </c>
      <c r="B472" s="18"/>
      <c r="C472" s="236" t="s">
        <v>1052</v>
      </c>
      <c r="D472" s="94" t="n">
        <v>97485</v>
      </c>
      <c r="E472" s="94" t="n">
        <v>48315</v>
      </c>
      <c r="F472" s="94" t="n">
        <v>49170</v>
      </c>
    </row>
    <row r="473" customFormat="false" ht="12.75" hidden="false" customHeight="false" outlineLevel="0" collapsed="false">
      <c r="A473" s="29" t="s">
        <v>1053</v>
      </c>
      <c r="B473" s="18"/>
      <c r="C473" s="236" t="s">
        <v>1054</v>
      </c>
      <c r="D473" s="94" t="n">
        <v>92092</v>
      </c>
      <c r="E473" s="94" t="n">
        <v>46028</v>
      </c>
      <c r="F473" s="94" t="n">
        <v>46064</v>
      </c>
    </row>
    <row r="474" customFormat="false" ht="12.75" hidden="false" customHeight="false" outlineLevel="0" collapsed="false">
      <c r="B474" s="18"/>
      <c r="C474" s="237" t="s">
        <v>515</v>
      </c>
      <c r="D474" s="94" t="n">
        <v>1039034</v>
      </c>
      <c r="E474" s="94" t="n">
        <v>513584</v>
      </c>
      <c r="F474" s="94" t="n">
        <v>525450</v>
      </c>
    </row>
    <row r="475" customFormat="false" ht="12.75" hidden="false" customHeight="false" outlineLevel="0" collapsed="false">
      <c r="B475" s="18"/>
      <c r="C475" s="237" t="s">
        <v>516</v>
      </c>
      <c r="D475" s="94" t="n">
        <v>1194472</v>
      </c>
      <c r="E475" s="94" t="n">
        <v>587702</v>
      </c>
      <c r="F475" s="94" t="n">
        <v>606770</v>
      </c>
    </row>
    <row r="476" customFormat="false" ht="12.75" hidden="false" customHeight="false" outlineLevel="0" collapsed="false">
      <c r="A476" s="29" t="s">
        <v>1055</v>
      </c>
      <c r="B476" s="242" t="s">
        <v>1056</v>
      </c>
      <c r="C476" s="238"/>
      <c r="D476" s="239"/>
      <c r="E476" s="239"/>
    </row>
    <row r="477" customFormat="false" ht="12.75" hidden="false" customHeight="false" outlineLevel="0" collapsed="false">
      <c r="B477" s="27" t="s">
        <v>451</v>
      </c>
      <c r="C477" s="238"/>
      <c r="D477" s="239"/>
      <c r="E477" s="239"/>
    </row>
    <row r="478" customFormat="false" ht="12.75" hidden="false" customHeight="false" outlineLevel="0" collapsed="false">
      <c r="A478" s="29" t="s">
        <v>1057</v>
      </c>
      <c r="B478" s="18"/>
      <c r="C478" s="236" t="s">
        <v>1058</v>
      </c>
      <c r="D478" s="94" t="n">
        <v>44596</v>
      </c>
      <c r="E478" s="94" t="n">
        <v>21307</v>
      </c>
      <c r="F478" s="94" t="n">
        <v>23289</v>
      </c>
    </row>
    <row r="479" customFormat="false" ht="12.75" hidden="false" customHeight="false" outlineLevel="0" collapsed="false">
      <c r="A479" s="29" t="s">
        <v>1059</v>
      </c>
      <c r="B479" s="18"/>
      <c r="C479" s="236" t="s">
        <v>1060</v>
      </c>
      <c r="D479" s="94" t="n">
        <v>128604</v>
      </c>
      <c r="E479" s="94" t="n">
        <v>61584</v>
      </c>
      <c r="F479" s="94" t="n">
        <v>67020</v>
      </c>
    </row>
    <row r="480" customFormat="false" ht="12.75" hidden="false" customHeight="false" outlineLevel="0" collapsed="false">
      <c r="A480" s="29" t="s">
        <v>1061</v>
      </c>
      <c r="B480" s="18"/>
      <c r="C480" s="236" t="s">
        <v>1062</v>
      </c>
      <c r="D480" s="94" t="n">
        <v>42684</v>
      </c>
      <c r="E480" s="94" t="n">
        <v>20116</v>
      </c>
      <c r="F480" s="94" t="n">
        <v>22568</v>
      </c>
    </row>
    <row r="481" customFormat="false" ht="12.75" hidden="false" customHeight="false" outlineLevel="0" collapsed="false">
      <c r="B481" s="18"/>
      <c r="C481" s="237" t="s">
        <v>460</v>
      </c>
      <c r="D481" s="94" t="n">
        <v>215884</v>
      </c>
      <c r="E481" s="94" t="n">
        <v>103007</v>
      </c>
      <c r="F481" s="94" t="n">
        <v>112877</v>
      </c>
    </row>
    <row r="482" customFormat="false" ht="12.75" hidden="false" customHeight="false" outlineLevel="0" collapsed="false">
      <c r="B482" s="27" t="s">
        <v>498</v>
      </c>
      <c r="C482" s="238"/>
      <c r="D482" s="239"/>
      <c r="E482" s="239"/>
    </row>
    <row r="483" customFormat="false" ht="12.75" hidden="false" customHeight="false" outlineLevel="0" collapsed="false">
      <c r="A483" s="29" t="s">
        <v>1063</v>
      </c>
      <c r="B483" s="18"/>
      <c r="C483" s="236" t="s">
        <v>1064</v>
      </c>
      <c r="D483" s="94" t="n">
        <v>108886</v>
      </c>
      <c r="E483" s="94" t="n">
        <v>53797</v>
      </c>
      <c r="F483" s="94" t="n">
        <v>55089</v>
      </c>
    </row>
    <row r="484" customFormat="false" ht="12.75" hidden="false" customHeight="false" outlineLevel="0" collapsed="false">
      <c r="A484" s="29" t="s">
        <v>1065</v>
      </c>
      <c r="B484" s="18"/>
      <c r="C484" s="236" t="s">
        <v>1066</v>
      </c>
      <c r="D484" s="94" t="n">
        <v>131489</v>
      </c>
      <c r="E484" s="94" t="n">
        <v>65108</v>
      </c>
      <c r="F484" s="94" t="n">
        <v>66381</v>
      </c>
    </row>
    <row r="485" customFormat="false" ht="12.75" hidden="false" customHeight="false" outlineLevel="0" collapsed="false">
      <c r="A485" s="29" t="s">
        <v>1067</v>
      </c>
      <c r="B485" s="18"/>
      <c r="C485" s="236" t="s">
        <v>1068</v>
      </c>
      <c r="D485" s="94" t="n">
        <v>128625</v>
      </c>
      <c r="E485" s="94" t="n">
        <v>63810</v>
      </c>
      <c r="F485" s="94" t="n">
        <v>64815</v>
      </c>
    </row>
    <row r="486" customFormat="false" ht="12.75" hidden="false" customHeight="false" outlineLevel="0" collapsed="false">
      <c r="A486" s="29" t="s">
        <v>1069</v>
      </c>
      <c r="B486" s="18"/>
      <c r="C486" s="236" t="s">
        <v>1070</v>
      </c>
      <c r="D486" s="94" t="n">
        <v>100933</v>
      </c>
      <c r="E486" s="94" t="n">
        <v>49800</v>
      </c>
      <c r="F486" s="94" t="n">
        <v>51133</v>
      </c>
    </row>
    <row r="487" customFormat="false" ht="12.75" hidden="false" customHeight="false" outlineLevel="0" collapsed="false">
      <c r="A487" s="29" t="s">
        <v>1071</v>
      </c>
      <c r="B487" s="18"/>
      <c r="C487" s="236" t="s">
        <v>1072</v>
      </c>
      <c r="D487" s="94" t="n">
        <v>180354</v>
      </c>
      <c r="E487" s="94" t="n">
        <v>89541</v>
      </c>
      <c r="F487" s="94" t="n">
        <v>90813</v>
      </c>
    </row>
    <row r="488" customFormat="false" ht="12.75" hidden="false" customHeight="false" outlineLevel="0" collapsed="false">
      <c r="A488" s="29" t="s">
        <v>1073</v>
      </c>
      <c r="B488" s="18"/>
      <c r="C488" s="236" t="s">
        <v>1074</v>
      </c>
      <c r="D488" s="94" t="n">
        <v>144780</v>
      </c>
      <c r="E488" s="94" t="n">
        <v>71732</v>
      </c>
      <c r="F488" s="94" t="n">
        <v>73048</v>
      </c>
    </row>
    <row r="489" customFormat="false" ht="12.75" hidden="false" customHeight="false" outlineLevel="0" collapsed="false">
      <c r="A489" s="29" t="s">
        <v>1075</v>
      </c>
      <c r="B489" s="18"/>
      <c r="C489" s="236" t="s">
        <v>1076</v>
      </c>
      <c r="D489" s="94" t="n">
        <v>78875</v>
      </c>
      <c r="E489" s="94" t="n">
        <v>38837</v>
      </c>
      <c r="F489" s="94" t="n">
        <v>40038</v>
      </c>
    </row>
    <row r="490" customFormat="false" ht="12.75" hidden="false" customHeight="false" outlineLevel="0" collapsed="false">
      <c r="B490" s="18"/>
      <c r="C490" s="237" t="s">
        <v>515</v>
      </c>
      <c r="D490" s="94" t="n">
        <v>873942</v>
      </c>
      <c r="E490" s="94" t="n">
        <v>432625</v>
      </c>
      <c r="F490" s="94" t="n">
        <v>441317</v>
      </c>
    </row>
    <row r="491" customFormat="false" ht="12.75" hidden="false" customHeight="false" outlineLevel="0" collapsed="false">
      <c r="B491" s="18"/>
      <c r="C491" s="237" t="s">
        <v>516</v>
      </c>
      <c r="D491" s="94" t="n">
        <v>1089826</v>
      </c>
      <c r="E491" s="94" t="n">
        <v>535632</v>
      </c>
      <c r="F491" s="94" t="n">
        <v>554194</v>
      </c>
    </row>
    <row r="492" customFormat="false" ht="12.75" hidden="false" customHeight="false" outlineLevel="0" collapsed="false">
      <c r="B492" s="18"/>
      <c r="C492" s="235"/>
      <c r="D492" s="241"/>
      <c r="E492" s="241"/>
    </row>
    <row r="493" customFormat="false" ht="12.75" hidden="false" customHeight="false" outlineLevel="0" collapsed="false">
      <c r="B493" s="18"/>
      <c r="C493" s="235"/>
      <c r="D493" s="241"/>
      <c r="E493" s="241"/>
    </row>
    <row r="494" s="91" customFormat="true" ht="12.75" hidden="false" customHeight="false" outlineLevel="0" collapsed="false">
      <c r="A494" s="80"/>
      <c r="B494" s="80"/>
      <c r="C494" s="80"/>
      <c r="D494" s="244"/>
      <c r="E494" s="244"/>
    </row>
    <row r="495" customFormat="false" ht="12.75" hidden="false" customHeight="false" outlineLevel="0" collapsed="false">
      <c r="A495" s="29" t="s">
        <v>1077</v>
      </c>
      <c r="B495" s="242" t="s">
        <v>1078</v>
      </c>
      <c r="C495" s="238"/>
      <c r="D495" s="246"/>
      <c r="E495" s="246"/>
    </row>
    <row r="496" customFormat="false" ht="12.75" hidden="false" customHeight="false" outlineLevel="0" collapsed="false">
      <c r="B496" s="234" t="s">
        <v>451</v>
      </c>
      <c r="C496" s="238"/>
      <c r="D496" s="246"/>
      <c r="E496" s="246"/>
    </row>
    <row r="497" customFormat="false" ht="12.75" hidden="false" customHeight="false" outlineLevel="0" collapsed="false">
      <c r="A497" s="29" t="s">
        <v>1079</v>
      </c>
      <c r="B497" s="18"/>
      <c r="C497" s="236" t="s">
        <v>1080</v>
      </c>
      <c r="D497" s="94" t="n">
        <v>69899</v>
      </c>
      <c r="E497" s="94" t="n">
        <v>32547</v>
      </c>
      <c r="F497" s="94" t="n">
        <v>37352</v>
      </c>
    </row>
    <row r="498" customFormat="false" ht="12.75" hidden="false" customHeight="false" outlineLevel="0" collapsed="false">
      <c r="A498" s="29" t="s">
        <v>1081</v>
      </c>
      <c r="B498" s="18"/>
      <c r="C498" s="236" t="s">
        <v>1082</v>
      </c>
      <c r="D498" s="94" t="n">
        <v>74818</v>
      </c>
      <c r="E498" s="94" t="n">
        <v>35959</v>
      </c>
      <c r="F498" s="94" t="n">
        <v>38859</v>
      </c>
    </row>
    <row r="499" customFormat="false" ht="12.75" hidden="false" customHeight="false" outlineLevel="0" collapsed="false">
      <c r="A499" s="29" t="s">
        <v>1083</v>
      </c>
      <c r="B499" s="18"/>
      <c r="C499" s="236" t="s">
        <v>1084</v>
      </c>
      <c r="D499" s="94" t="n">
        <v>42257</v>
      </c>
      <c r="E499" s="94" t="n">
        <v>19950</v>
      </c>
      <c r="F499" s="94" t="n">
        <v>22307</v>
      </c>
    </row>
    <row r="500" customFormat="false" ht="12.75" hidden="false" customHeight="false" outlineLevel="0" collapsed="false">
      <c r="A500" s="29" t="s">
        <v>1085</v>
      </c>
      <c r="B500" s="18"/>
      <c r="C500" s="236" t="s">
        <v>1086</v>
      </c>
      <c r="D500" s="94" t="n">
        <v>49685</v>
      </c>
      <c r="E500" s="94" t="n">
        <v>23604</v>
      </c>
      <c r="F500" s="94" t="n">
        <v>26081</v>
      </c>
    </row>
    <row r="501" customFormat="false" ht="12.75" hidden="false" customHeight="false" outlineLevel="0" collapsed="false">
      <c r="B501" s="18"/>
      <c r="C501" s="237" t="s">
        <v>460</v>
      </c>
      <c r="D501" s="94" t="n">
        <v>236659</v>
      </c>
      <c r="E501" s="94" t="n">
        <v>112060</v>
      </c>
      <c r="F501" s="94" t="n">
        <v>124599</v>
      </c>
    </row>
    <row r="502" customFormat="false" ht="12.75" hidden="false" customHeight="false" outlineLevel="0" collapsed="false">
      <c r="B502" s="27" t="s">
        <v>498</v>
      </c>
      <c r="C502" s="238"/>
      <c r="D502" s="239"/>
      <c r="E502" s="239"/>
    </row>
    <row r="503" customFormat="false" ht="12.75" hidden="false" customHeight="false" outlineLevel="0" collapsed="false">
      <c r="A503" s="29" t="s">
        <v>1087</v>
      </c>
      <c r="B503" s="18"/>
      <c r="C503" s="236" t="s">
        <v>1088</v>
      </c>
      <c r="D503" s="94" t="n">
        <v>144268</v>
      </c>
      <c r="E503" s="94" t="n">
        <v>71757</v>
      </c>
      <c r="F503" s="94" t="n">
        <v>72511</v>
      </c>
    </row>
    <row r="504" customFormat="false" ht="12.75" hidden="false" customHeight="false" outlineLevel="0" collapsed="false">
      <c r="A504" s="29" t="s">
        <v>1089</v>
      </c>
      <c r="B504" s="18"/>
      <c r="C504" s="236" t="s">
        <v>1090</v>
      </c>
      <c r="D504" s="94" t="n">
        <v>109404</v>
      </c>
      <c r="E504" s="94" t="n">
        <v>53794</v>
      </c>
      <c r="F504" s="94" t="n">
        <v>55610</v>
      </c>
    </row>
    <row r="505" customFormat="false" ht="12.75" hidden="false" customHeight="false" outlineLevel="0" collapsed="false">
      <c r="A505" s="29" t="s">
        <v>1091</v>
      </c>
      <c r="B505" s="18"/>
      <c r="C505" s="236" t="s">
        <v>1092</v>
      </c>
      <c r="D505" s="94" t="n">
        <v>92053</v>
      </c>
      <c r="E505" s="94" t="n">
        <v>45175</v>
      </c>
      <c r="F505" s="94" t="n">
        <v>46878</v>
      </c>
    </row>
    <row r="506" customFormat="false" ht="12.75" hidden="false" customHeight="false" outlineLevel="0" collapsed="false">
      <c r="A506" s="29" t="s">
        <v>1093</v>
      </c>
      <c r="B506" s="18"/>
      <c r="C506" s="236" t="s">
        <v>1094</v>
      </c>
      <c r="D506" s="94" t="n">
        <v>113258</v>
      </c>
      <c r="E506" s="94" t="n">
        <v>56011</v>
      </c>
      <c r="F506" s="94" t="n">
        <v>57247</v>
      </c>
    </row>
    <row r="507" customFormat="false" ht="12.75" hidden="false" customHeight="false" outlineLevel="0" collapsed="false">
      <c r="A507" s="29" t="s">
        <v>1095</v>
      </c>
      <c r="B507" s="18"/>
      <c r="C507" s="236" t="s">
        <v>1096</v>
      </c>
      <c r="D507" s="94" t="n">
        <v>107505</v>
      </c>
      <c r="E507" s="94" t="n">
        <v>51857</v>
      </c>
      <c r="F507" s="94" t="n">
        <v>55648</v>
      </c>
    </row>
    <row r="508" customFormat="false" ht="12.75" hidden="false" customHeight="false" outlineLevel="0" collapsed="false">
      <c r="A508" s="29" t="s">
        <v>1097</v>
      </c>
      <c r="B508" s="18"/>
      <c r="C508" s="236" t="s">
        <v>1098</v>
      </c>
      <c r="D508" s="94" t="n">
        <v>74582</v>
      </c>
      <c r="E508" s="94" t="n">
        <v>36603</v>
      </c>
      <c r="F508" s="94" t="n">
        <v>37979</v>
      </c>
    </row>
    <row r="509" customFormat="false" ht="12.75" hidden="false" customHeight="false" outlineLevel="0" collapsed="false">
      <c r="A509" s="29" t="s">
        <v>1099</v>
      </c>
      <c r="B509" s="18"/>
      <c r="C509" s="236" t="s">
        <v>1100</v>
      </c>
      <c r="D509" s="94" t="n">
        <v>77940</v>
      </c>
      <c r="E509" s="94" t="n">
        <v>37743</v>
      </c>
      <c r="F509" s="94" t="n">
        <v>40197</v>
      </c>
    </row>
    <row r="510" customFormat="false" ht="12.75" hidden="false" customHeight="false" outlineLevel="0" collapsed="false">
      <c r="A510" s="29" t="s">
        <v>1101</v>
      </c>
      <c r="B510" s="18"/>
      <c r="C510" s="236" t="s">
        <v>1102</v>
      </c>
      <c r="D510" s="94" t="n">
        <v>70640</v>
      </c>
      <c r="E510" s="94" t="n">
        <v>34528</v>
      </c>
      <c r="F510" s="94" t="n">
        <v>36112</v>
      </c>
    </row>
    <row r="511" customFormat="false" ht="12.75" hidden="false" customHeight="false" outlineLevel="0" collapsed="false">
      <c r="A511" s="29" t="s">
        <v>1103</v>
      </c>
      <c r="B511" s="18"/>
      <c r="C511" s="236" t="s">
        <v>1104</v>
      </c>
      <c r="D511" s="94" t="n">
        <v>83365</v>
      </c>
      <c r="E511" s="94" t="n">
        <v>39847</v>
      </c>
      <c r="F511" s="94" t="n">
        <v>43518</v>
      </c>
    </row>
    <row r="512" customFormat="false" ht="12.75" hidden="false" customHeight="false" outlineLevel="0" collapsed="false">
      <c r="B512" s="18"/>
      <c r="C512" s="237" t="s">
        <v>515</v>
      </c>
      <c r="D512" s="94" t="n">
        <v>873015</v>
      </c>
      <c r="E512" s="94" t="n">
        <v>427315</v>
      </c>
      <c r="F512" s="94" t="n">
        <v>445700</v>
      </c>
    </row>
    <row r="513" customFormat="false" ht="12.75" hidden="false" customHeight="false" outlineLevel="0" collapsed="false">
      <c r="B513" s="18"/>
      <c r="C513" s="237" t="s">
        <v>516</v>
      </c>
      <c r="D513" s="94" t="n">
        <v>1109674</v>
      </c>
      <c r="E513" s="94" t="n">
        <v>539375</v>
      </c>
      <c r="F513" s="94" t="n">
        <v>570299</v>
      </c>
    </row>
    <row r="514" customFormat="false" ht="12.75" hidden="false" customHeight="false" outlineLevel="0" collapsed="false">
      <c r="A514" s="29" t="s">
        <v>1105</v>
      </c>
      <c r="B514" s="242" t="s">
        <v>1106</v>
      </c>
      <c r="C514" s="238"/>
      <c r="D514" s="239"/>
      <c r="E514" s="239"/>
    </row>
    <row r="515" customFormat="false" ht="12.75" hidden="false" customHeight="false" outlineLevel="0" collapsed="false">
      <c r="B515" s="234" t="s">
        <v>451</v>
      </c>
      <c r="C515" s="238"/>
      <c r="D515" s="239"/>
      <c r="E515" s="239"/>
    </row>
    <row r="516" customFormat="false" ht="12.75" hidden="false" customHeight="false" outlineLevel="0" collapsed="false">
      <c r="A516" s="29" t="s">
        <v>1107</v>
      </c>
      <c r="B516" s="18"/>
      <c r="C516" s="236" t="s">
        <v>1108</v>
      </c>
      <c r="D516" s="94" t="n">
        <v>40708</v>
      </c>
      <c r="E516" s="94" t="n">
        <v>19333</v>
      </c>
      <c r="F516" s="94" t="n">
        <v>21375</v>
      </c>
    </row>
    <row r="517" customFormat="false" ht="12.75" hidden="false" customHeight="false" outlineLevel="0" collapsed="false">
      <c r="A517" s="29" t="s">
        <v>1109</v>
      </c>
      <c r="B517" s="18"/>
      <c r="C517" s="236" t="s">
        <v>1110</v>
      </c>
      <c r="D517" s="94" t="n">
        <v>102449</v>
      </c>
      <c r="E517" s="94" t="n">
        <v>49864</v>
      </c>
      <c r="F517" s="94" t="n">
        <v>52585</v>
      </c>
    </row>
    <row r="518" customFormat="false" ht="12.75" hidden="false" customHeight="false" outlineLevel="0" collapsed="false">
      <c r="A518" s="29" t="s">
        <v>1111</v>
      </c>
      <c r="B518" s="18"/>
      <c r="C518" s="236" t="s">
        <v>1112</v>
      </c>
      <c r="D518" s="94" t="n">
        <v>111892</v>
      </c>
      <c r="E518" s="94" t="n">
        <v>54082</v>
      </c>
      <c r="F518" s="94" t="n">
        <v>57810</v>
      </c>
    </row>
    <row r="519" customFormat="false" ht="12.75" hidden="false" customHeight="false" outlineLevel="0" collapsed="false">
      <c r="A519" s="29" t="s">
        <v>1113</v>
      </c>
      <c r="B519" s="18"/>
      <c r="C519" s="236" t="s">
        <v>1114</v>
      </c>
      <c r="D519" s="94" t="n">
        <v>493553</v>
      </c>
      <c r="E519" s="94" t="n">
        <v>237573</v>
      </c>
      <c r="F519" s="94" t="n">
        <v>255980</v>
      </c>
    </row>
    <row r="520" customFormat="false" ht="12.75" hidden="false" customHeight="false" outlineLevel="0" collapsed="false">
      <c r="A520" s="29" t="s">
        <v>1115</v>
      </c>
      <c r="B520" s="18"/>
      <c r="C520" s="236" t="s">
        <v>1116</v>
      </c>
      <c r="D520" s="94" t="n">
        <v>38586</v>
      </c>
      <c r="E520" s="94" t="n">
        <v>18653</v>
      </c>
      <c r="F520" s="94" t="n">
        <v>19933</v>
      </c>
    </row>
    <row r="521" customFormat="false" ht="12.75" hidden="false" customHeight="false" outlineLevel="0" collapsed="false">
      <c r="B521" s="18"/>
      <c r="C521" s="237" t="s">
        <v>460</v>
      </c>
      <c r="D521" s="94" t="n">
        <v>787188</v>
      </c>
      <c r="E521" s="94" t="n">
        <v>379505</v>
      </c>
      <c r="F521" s="94" t="n">
        <v>407683</v>
      </c>
    </row>
    <row r="522" customFormat="false" ht="12.75" hidden="false" customHeight="false" outlineLevel="0" collapsed="false">
      <c r="B522" s="27" t="s">
        <v>498</v>
      </c>
      <c r="C522" s="238"/>
      <c r="D522" s="239"/>
      <c r="E522" s="239"/>
    </row>
    <row r="523" customFormat="false" ht="12.75" hidden="false" customHeight="false" outlineLevel="0" collapsed="false">
      <c r="A523" s="29" t="s">
        <v>1117</v>
      </c>
      <c r="B523" s="18"/>
      <c r="C523" s="236" t="s">
        <v>1118</v>
      </c>
      <c r="D523" s="94" t="n">
        <v>184333</v>
      </c>
      <c r="E523" s="94" t="n">
        <v>91053</v>
      </c>
      <c r="F523" s="94" t="n">
        <v>93280</v>
      </c>
    </row>
    <row r="524" customFormat="false" ht="12.75" hidden="false" customHeight="false" outlineLevel="0" collapsed="false">
      <c r="A524" s="29" t="s">
        <v>1119</v>
      </c>
      <c r="B524" s="18"/>
      <c r="C524" s="236" t="s">
        <v>1120</v>
      </c>
      <c r="D524" s="94" t="n">
        <v>130660</v>
      </c>
      <c r="E524" s="94" t="n">
        <v>64835</v>
      </c>
      <c r="F524" s="94" t="n">
        <v>65825</v>
      </c>
    </row>
    <row r="525" customFormat="false" ht="12.75" hidden="false" customHeight="false" outlineLevel="0" collapsed="false">
      <c r="A525" s="29" t="s">
        <v>1121</v>
      </c>
      <c r="B525" s="18"/>
      <c r="C525" s="236" t="s">
        <v>1122</v>
      </c>
      <c r="D525" s="94" t="n">
        <v>114571</v>
      </c>
      <c r="E525" s="94" t="n">
        <v>56172</v>
      </c>
      <c r="F525" s="94" t="n">
        <v>58399</v>
      </c>
    </row>
    <row r="526" customFormat="false" ht="12.75" hidden="false" customHeight="false" outlineLevel="0" collapsed="false">
      <c r="A526" s="29" t="s">
        <v>1123</v>
      </c>
      <c r="B526" s="18"/>
      <c r="C526" s="236" t="s">
        <v>1124</v>
      </c>
      <c r="D526" s="94" t="n">
        <v>169146</v>
      </c>
      <c r="E526" s="94" t="n">
        <v>82802</v>
      </c>
      <c r="F526" s="94" t="n">
        <v>86344</v>
      </c>
    </row>
    <row r="527" customFormat="false" ht="12.75" hidden="false" customHeight="false" outlineLevel="0" collapsed="false">
      <c r="A527" s="29" t="s">
        <v>1125</v>
      </c>
      <c r="B527" s="18"/>
      <c r="C527" s="236" t="s">
        <v>1126</v>
      </c>
      <c r="D527" s="94" t="n">
        <v>99768</v>
      </c>
      <c r="E527" s="94" t="n">
        <v>49454</v>
      </c>
      <c r="F527" s="94" t="n">
        <v>50314</v>
      </c>
    </row>
    <row r="528" customFormat="false" ht="12.75" hidden="false" customHeight="false" outlineLevel="0" collapsed="false">
      <c r="A528" s="29" t="s">
        <v>1127</v>
      </c>
      <c r="B528" s="18"/>
      <c r="C528" s="236" t="s">
        <v>1128</v>
      </c>
      <c r="D528" s="94" t="n">
        <v>125722</v>
      </c>
      <c r="E528" s="94" t="n">
        <v>62109</v>
      </c>
      <c r="F528" s="94" t="n">
        <v>63613</v>
      </c>
    </row>
    <row r="529" customFormat="false" ht="12.75" hidden="false" customHeight="false" outlineLevel="0" collapsed="false">
      <c r="A529" s="29" t="s">
        <v>1129</v>
      </c>
      <c r="B529" s="18"/>
      <c r="C529" s="236" t="s">
        <v>1130</v>
      </c>
      <c r="D529" s="94" t="n">
        <v>95227</v>
      </c>
      <c r="E529" s="94" t="n">
        <v>46776</v>
      </c>
      <c r="F529" s="94" t="n">
        <v>48451</v>
      </c>
    </row>
    <row r="530" customFormat="false" ht="12.75" hidden="false" customHeight="false" outlineLevel="0" collapsed="false">
      <c r="B530" s="18"/>
      <c r="C530" s="237" t="s">
        <v>515</v>
      </c>
      <c r="D530" s="94" t="n">
        <v>919427</v>
      </c>
      <c r="E530" s="94" t="n">
        <v>453201</v>
      </c>
      <c r="F530" s="94" t="n">
        <v>466226</v>
      </c>
    </row>
    <row r="531" customFormat="false" ht="12.75" hidden="false" customHeight="false" outlineLevel="0" collapsed="false">
      <c r="B531" s="18"/>
      <c r="C531" s="237" t="s">
        <v>516</v>
      </c>
      <c r="D531" s="94" t="n">
        <v>1706615</v>
      </c>
      <c r="E531" s="94" t="n">
        <v>832706</v>
      </c>
      <c r="F531" s="94" t="n">
        <v>873909</v>
      </c>
    </row>
    <row r="532" customFormat="false" ht="12.75" hidden="false" customHeight="false" outlineLevel="0" collapsed="false">
      <c r="A532" s="29" t="s">
        <v>1131</v>
      </c>
      <c r="B532" s="242" t="s">
        <v>1132</v>
      </c>
      <c r="C532" s="238"/>
      <c r="D532" s="239"/>
      <c r="E532" s="239"/>
    </row>
    <row r="533" customFormat="false" ht="12.75" hidden="false" customHeight="false" outlineLevel="0" collapsed="false">
      <c r="B533" s="234" t="s">
        <v>451</v>
      </c>
      <c r="C533" s="238"/>
      <c r="D533" s="239"/>
      <c r="E533" s="239"/>
    </row>
    <row r="534" customFormat="false" ht="12.75" hidden="false" customHeight="false" outlineLevel="0" collapsed="false">
      <c r="A534" s="29" t="s">
        <v>1133</v>
      </c>
      <c r="B534" s="18"/>
      <c r="C534" s="236" t="s">
        <v>1134</v>
      </c>
      <c r="D534" s="94" t="n">
        <v>68607</v>
      </c>
      <c r="E534" s="94" t="n">
        <v>32941</v>
      </c>
      <c r="F534" s="94" t="n">
        <v>35666</v>
      </c>
    </row>
    <row r="535" customFormat="false" ht="12.75" hidden="false" customHeight="false" outlineLevel="0" collapsed="false">
      <c r="A535" s="29" t="s">
        <v>1135</v>
      </c>
      <c r="B535" s="18"/>
      <c r="C535" s="236" t="s">
        <v>1136</v>
      </c>
      <c r="D535" s="94" t="n">
        <v>54601</v>
      </c>
      <c r="E535" s="94" t="n">
        <v>26021</v>
      </c>
      <c r="F535" s="94" t="n">
        <v>28580</v>
      </c>
    </row>
    <row r="536" customFormat="false" ht="12.75" hidden="false" customHeight="false" outlineLevel="0" collapsed="false">
      <c r="A536" s="29" t="s">
        <v>1137</v>
      </c>
      <c r="B536" s="18"/>
      <c r="C536" s="236" t="s">
        <v>1138</v>
      </c>
      <c r="D536" s="94" t="n">
        <v>132687</v>
      </c>
      <c r="E536" s="94" t="n">
        <v>61362</v>
      </c>
      <c r="F536" s="94" t="n">
        <v>71325</v>
      </c>
    </row>
    <row r="537" customFormat="false" ht="12.75" hidden="false" customHeight="false" outlineLevel="0" collapsed="false">
      <c r="B537" s="18"/>
      <c r="C537" s="237" t="s">
        <v>460</v>
      </c>
      <c r="D537" s="94" t="n">
        <v>255895</v>
      </c>
      <c r="E537" s="94" t="n">
        <v>120324</v>
      </c>
      <c r="F537" s="94" t="n">
        <v>135571</v>
      </c>
    </row>
    <row r="538" customFormat="false" ht="12.75" hidden="false" customHeight="false" outlineLevel="0" collapsed="false">
      <c r="B538" s="27" t="s">
        <v>498</v>
      </c>
      <c r="C538" s="238"/>
      <c r="D538" s="239"/>
      <c r="E538" s="239"/>
    </row>
    <row r="539" customFormat="false" ht="12.75" hidden="false" customHeight="false" outlineLevel="0" collapsed="false">
      <c r="A539" s="29" t="s">
        <v>1139</v>
      </c>
      <c r="B539" s="18"/>
      <c r="C539" s="236" t="s">
        <v>1140</v>
      </c>
      <c r="D539" s="94" t="n">
        <v>175214</v>
      </c>
      <c r="E539" s="94" t="n">
        <v>86759</v>
      </c>
      <c r="F539" s="94" t="n">
        <v>88455</v>
      </c>
    </row>
    <row r="540" customFormat="false" ht="12.75" hidden="false" customHeight="false" outlineLevel="0" collapsed="false">
      <c r="A540" s="29" t="s">
        <v>1141</v>
      </c>
      <c r="B540" s="18"/>
      <c r="C540" s="236" t="s">
        <v>1142</v>
      </c>
      <c r="D540" s="94" t="n">
        <v>108926</v>
      </c>
      <c r="E540" s="94" t="n">
        <v>53009</v>
      </c>
      <c r="F540" s="94" t="n">
        <v>55917</v>
      </c>
    </row>
    <row r="541" customFormat="false" ht="12.75" hidden="false" customHeight="false" outlineLevel="0" collapsed="false">
      <c r="A541" s="29" t="s">
        <v>1143</v>
      </c>
      <c r="B541" s="18"/>
      <c r="C541" s="236" t="s">
        <v>1144</v>
      </c>
      <c r="D541" s="94" t="n">
        <v>86824</v>
      </c>
      <c r="E541" s="94" t="n">
        <v>43476</v>
      </c>
      <c r="F541" s="94" t="n">
        <v>43348</v>
      </c>
    </row>
    <row r="542" customFormat="false" ht="12.75" hidden="false" customHeight="false" outlineLevel="0" collapsed="false">
      <c r="A542" s="29" t="s">
        <v>1145</v>
      </c>
      <c r="B542" s="18"/>
      <c r="C542" s="236" t="s">
        <v>1146</v>
      </c>
      <c r="D542" s="94" t="n">
        <v>88256</v>
      </c>
      <c r="E542" s="94" t="n">
        <v>44164</v>
      </c>
      <c r="F542" s="94" t="n">
        <v>44092</v>
      </c>
    </row>
    <row r="543" customFormat="false" ht="12.75" hidden="false" customHeight="false" outlineLevel="0" collapsed="false">
      <c r="A543" s="29" t="s">
        <v>1147</v>
      </c>
      <c r="B543" s="18"/>
      <c r="C543" s="236" t="s">
        <v>1148</v>
      </c>
      <c r="D543" s="94" t="n">
        <v>89498</v>
      </c>
      <c r="E543" s="94" t="n">
        <v>44343</v>
      </c>
      <c r="F543" s="94" t="n">
        <v>45155</v>
      </c>
    </row>
    <row r="544" customFormat="false" ht="12.75" hidden="false" customHeight="false" outlineLevel="0" collapsed="false">
      <c r="A544" s="29" t="s">
        <v>1149</v>
      </c>
      <c r="B544" s="18"/>
      <c r="C544" s="236" t="s">
        <v>1150</v>
      </c>
      <c r="D544" s="94" t="n">
        <v>131548</v>
      </c>
      <c r="E544" s="94" t="n">
        <v>65437</v>
      </c>
      <c r="F544" s="94" t="n">
        <v>66111</v>
      </c>
    </row>
    <row r="545" customFormat="false" ht="12.75" hidden="false" customHeight="false" outlineLevel="0" collapsed="false">
      <c r="A545" s="29" t="s">
        <v>1151</v>
      </c>
      <c r="B545" s="18"/>
      <c r="C545" s="236" t="s">
        <v>1152</v>
      </c>
      <c r="D545" s="94" t="n">
        <v>132090</v>
      </c>
      <c r="E545" s="94" t="n">
        <v>65575</v>
      </c>
      <c r="F545" s="94" t="n">
        <v>66515</v>
      </c>
    </row>
    <row r="546" customFormat="false" ht="12.75" hidden="false" customHeight="false" outlineLevel="0" collapsed="false">
      <c r="A546" s="29" t="s">
        <v>1153</v>
      </c>
      <c r="B546" s="18"/>
      <c r="C546" s="236" t="s">
        <v>1154</v>
      </c>
      <c r="D546" s="94" t="n">
        <v>116653</v>
      </c>
      <c r="E546" s="94" t="n">
        <v>57886</v>
      </c>
      <c r="F546" s="94" t="n">
        <v>58767</v>
      </c>
    </row>
    <row r="547" customFormat="false" ht="12.75" hidden="false" customHeight="false" outlineLevel="0" collapsed="false">
      <c r="A547" s="29" t="s">
        <v>1155</v>
      </c>
      <c r="B547" s="18"/>
      <c r="C547" s="236" t="s">
        <v>1156</v>
      </c>
      <c r="D547" s="94" t="n">
        <v>159836</v>
      </c>
      <c r="E547" s="94" t="n">
        <v>79137</v>
      </c>
      <c r="F547" s="94" t="n">
        <v>80699</v>
      </c>
    </row>
    <row r="548" customFormat="false" ht="12.75" hidden="false" customHeight="false" outlineLevel="0" collapsed="false">
      <c r="B548" s="18"/>
      <c r="C548" s="237" t="s">
        <v>515</v>
      </c>
      <c r="D548" s="94" t="n">
        <v>1088845</v>
      </c>
      <c r="E548" s="94" t="n">
        <v>539786</v>
      </c>
      <c r="F548" s="94" t="n">
        <v>549059</v>
      </c>
    </row>
    <row r="549" customFormat="false" ht="12.75" hidden="false" customHeight="false" outlineLevel="0" collapsed="false">
      <c r="B549" s="18"/>
      <c r="C549" s="237" t="s">
        <v>516</v>
      </c>
      <c r="D549" s="94" t="n">
        <v>1344740</v>
      </c>
      <c r="E549" s="94" t="n">
        <v>660110</v>
      </c>
      <c r="F549" s="94" t="n">
        <v>684630</v>
      </c>
    </row>
    <row r="550" customFormat="false" ht="12.75" hidden="false" customHeight="false" outlineLevel="0" collapsed="false">
      <c r="B550" s="18"/>
      <c r="C550" s="235"/>
      <c r="D550" s="241"/>
      <c r="E550" s="241"/>
      <c r="F550" s="94"/>
    </row>
    <row r="551" customFormat="false" ht="12.75" hidden="false" customHeight="false" outlineLevel="0" collapsed="false">
      <c r="B551" s="18"/>
      <c r="C551" s="235"/>
      <c r="D551" s="241"/>
      <c r="E551" s="241"/>
    </row>
    <row r="552" s="91" customFormat="true" ht="12.75" hidden="false" customHeight="false" outlineLevel="0" collapsed="false">
      <c r="A552" s="29"/>
      <c r="B552" s="245"/>
      <c r="C552" s="235"/>
      <c r="D552" s="241"/>
      <c r="E552" s="241"/>
      <c r="F552" s="29"/>
      <c r="G552" s="80"/>
      <c r="H552" s="80"/>
      <c r="I552" s="227"/>
    </row>
    <row r="553" customFormat="false" ht="12.75" hidden="false" customHeight="false" outlineLevel="0" collapsed="false">
      <c r="A553" s="91"/>
      <c r="B553" s="242" t="s">
        <v>1157</v>
      </c>
      <c r="C553" s="80"/>
      <c r="D553" s="80"/>
      <c r="E553" s="80"/>
      <c r="F553" s="80"/>
    </row>
    <row r="554" customFormat="false" ht="12.75" hidden="false" customHeight="false" outlineLevel="0" collapsed="false">
      <c r="A554" s="29" t="s">
        <v>1158</v>
      </c>
      <c r="B554" s="234" t="s">
        <v>451</v>
      </c>
      <c r="C554" s="238"/>
      <c r="D554" s="246"/>
      <c r="E554" s="246"/>
    </row>
    <row r="555" customFormat="false" ht="12.75" hidden="false" customHeight="false" outlineLevel="0" collapsed="false">
      <c r="A555" s="29" t="s">
        <v>1159</v>
      </c>
      <c r="B555" s="18"/>
      <c r="C555" s="236" t="s">
        <v>1160</v>
      </c>
      <c r="D555" s="94" t="n">
        <v>259217</v>
      </c>
      <c r="E555" s="94" t="n">
        <v>124300</v>
      </c>
      <c r="F555" s="94" t="n">
        <v>134917</v>
      </c>
    </row>
    <row r="556" customFormat="false" ht="12.75" hidden="false" customHeight="false" outlineLevel="0" collapsed="false">
      <c r="A556" s="29" t="s">
        <v>1161</v>
      </c>
      <c r="B556" s="18"/>
      <c r="C556" s="236" t="s">
        <v>1162</v>
      </c>
      <c r="D556" s="94" t="n">
        <v>42581</v>
      </c>
      <c r="E556" s="94" t="n">
        <v>20160</v>
      </c>
      <c r="F556" s="94" t="n">
        <v>22421</v>
      </c>
    </row>
    <row r="557" customFormat="false" ht="12.75" hidden="false" customHeight="false" outlineLevel="0" collapsed="false">
      <c r="A557" s="29" t="s">
        <v>1163</v>
      </c>
      <c r="B557" s="18"/>
      <c r="C557" s="236" t="s">
        <v>1164</v>
      </c>
      <c r="D557" s="94" t="n">
        <v>61504</v>
      </c>
      <c r="E557" s="94" t="n">
        <v>29116</v>
      </c>
      <c r="F557" s="94" t="n">
        <v>32388</v>
      </c>
    </row>
    <row r="558" customFormat="false" ht="12.75" hidden="false" customHeight="false" outlineLevel="0" collapsed="false">
      <c r="A558" s="29" t="s">
        <v>1165</v>
      </c>
      <c r="B558" s="18"/>
      <c r="C558" s="236" t="s">
        <v>1166</v>
      </c>
      <c r="D558" s="94" t="n">
        <v>41133</v>
      </c>
      <c r="E558" s="94" t="n">
        <v>19812</v>
      </c>
      <c r="F558" s="94" t="n">
        <v>21321</v>
      </c>
    </row>
    <row r="559" customFormat="false" ht="12.75" hidden="false" customHeight="false" outlineLevel="0" collapsed="false">
      <c r="B559" s="18"/>
      <c r="C559" s="237" t="s">
        <v>460</v>
      </c>
      <c r="D559" s="94" t="n">
        <v>404435</v>
      </c>
      <c r="E559" s="94" t="n">
        <v>193388</v>
      </c>
      <c r="F559" s="94" t="n">
        <v>211047</v>
      </c>
    </row>
    <row r="560" customFormat="false" ht="12.75" hidden="false" customHeight="false" outlineLevel="0" collapsed="false">
      <c r="B560" s="27" t="s">
        <v>498</v>
      </c>
      <c r="C560" s="238"/>
      <c r="D560" s="239"/>
      <c r="E560" s="239"/>
    </row>
    <row r="561" customFormat="false" ht="12.75" hidden="false" customHeight="false" outlineLevel="0" collapsed="false">
      <c r="A561" s="29" t="s">
        <v>1167</v>
      </c>
      <c r="B561" s="18"/>
      <c r="C561" s="236" t="s">
        <v>1168</v>
      </c>
      <c r="D561" s="94" t="n">
        <v>126711</v>
      </c>
      <c r="E561" s="94" t="n">
        <v>62808</v>
      </c>
      <c r="F561" s="94" t="n">
        <v>63903</v>
      </c>
    </row>
    <row r="562" customFormat="false" ht="12.75" hidden="false" customHeight="false" outlineLevel="0" collapsed="false">
      <c r="A562" s="29" t="s">
        <v>1169</v>
      </c>
      <c r="B562" s="18"/>
      <c r="C562" s="236" t="s">
        <v>1170</v>
      </c>
      <c r="D562" s="94" t="n">
        <v>240874</v>
      </c>
      <c r="E562" s="94" t="n">
        <v>118481</v>
      </c>
      <c r="F562" s="94" t="n">
        <v>122393</v>
      </c>
    </row>
    <row r="563" customFormat="false" ht="12.75" hidden="false" customHeight="false" outlineLevel="0" collapsed="false">
      <c r="A563" s="29" t="s">
        <v>1171</v>
      </c>
      <c r="B563" s="18"/>
      <c r="C563" s="236" t="s">
        <v>1172</v>
      </c>
      <c r="D563" s="94" t="n">
        <v>95417</v>
      </c>
      <c r="E563" s="94" t="n">
        <v>47148</v>
      </c>
      <c r="F563" s="94" t="n">
        <v>48269</v>
      </c>
    </row>
    <row r="564" customFormat="false" ht="12.75" hidden="false" customHeight="false" outlineLevel="0" collapsed="false">
      <c r="A564" s="29" t="s">
        <v>1173</v>
      </c>
      <c r="B564" s="18"/>
      <c r="C564" s="236" t="s">
        <v>1174</v>
      </c>
      <c r="D564" s="94" t="n">
        <v>122942</v>
      </c>
      <c r="E564" s="94" t="n">
        <v>60954</v>
      </c>
      <c r="F564" s="94" t="n">
        <v>61988</v>
      </c>
    </row>
    <row r="565" customFormat="false" ht="12.75" hidden="false" customHeight="false" outlineLevel="0" collapsed="false">
      <c r="A565" s="29" t="s">
        <v>1175</v>
      </c>
      <c r="B565" s="18"/>
      <c r="C565" s="236" t="s">
        <v>1176</v>
      </c>
      <c r="D565" s="94" t="n">
        <v>163082</v>
      </c>
      <c r="E565" s="94" t="n">
        <v>80655</v>
      </c>
      <c r="F565" s="94" t="n">
        <v>82427</v>
      </c>
    </row>
    <row r="566" customFormat="false" ht="12.75" hidden="false" customHeight="false" outlineLevel="0" collapsed="false">
      <c r="A566" s="29" t="s">
        <v>1177</v>
      </c>
      <c r="B566" s="18"/>
      <c r="C566" s="236" t="s">
        <v>1178</v>
      </c>
      <c r="D566" s="94" t="n">
        <v>78643</v>
      </c>
      <c r="E566" s="94" t="n">
        <v>38098</v>
      </c>
      <c r="F566" s="94" t="n">
        <v>40545</v>
      </c>
    </row>
    <row r="567" customFormat="false" ht="12.75" hidden="false" customHeight="false" outlineLevel="0" collapsed="false">
      <c r="A567" s="29" t="s">
        <v>1179</v>
      </c>
      <c r="B567" s="18"/>
      <c r="C567" s="236" t="s">
        <v>1180</v>
      </c>
      <c r="D567" s="94" t="n">
        <v>133782</v>
      </c>
      <c r="E567" s="94" t="n">
        <v>65867</v>
      </c>
      <c r="F567" s="94" t="n">
        <v>67915</v>
      </c>
    </row>
    <row r="568" customFormat="false" ht="12.75" hidden="false" customHeight="false" outlineLevel="0" collapsed="false">
      <c r="A568" s="29" t="s">
        <v>1181</v>
      </c>
      <c r="B568" s="18"/>
      <c r="C568" s="236" t="s">
        <v>1182</v>
      </c>
      <c r="D568" s="94" t="n">
        <v>135804</v>
      </c>
      <c r="E568" s="94" t="n">
        <v>66821</v>
      </c>
      <c r="F568" s="94" t="n">
        <v>68983</v>
      </c>
    </row>
    <row r="569" customFormat="false" ht="12.75" hidden="false" customHeight="false" outlineLevel="0" collapsed="false">
      <c r="A569" s="29" t="s">
        <v>1183</v>
      </c>
      <c r="B569" s="18"/>
      <c r="C569" s="236" t="s">
        <v>1184</v>
      </c>
      <c r="D569" s="94" t="n">
        <v>131222</v>
      </c>
      <c r="E569" s="94" t="n">
        <v>65686</v>
      </c>
      <c r="F569" s="94" t="n">
        <v>65536</v>
      </c>
    </row>
    <row r="570" customFormat="false" ht="12.75" hidden="false" customHeight="false" outlineLevel="0" collapsed="false">
      <c r="A570" s="29" t="s">
        <v>1185</v>
      </c>
      <c r="B570" s="18"/>
      <c r="C570" s="236" t="s">
        <v>1186</v>
      </c>
      <c r="D570" s="94" t="n">
        <v>149474</v>
      </c>
      <c r="E570" s="94" t="n">
        <v>72540</v>
      </c>
      <c r="F570" s="94" t="n">
        <v>76934</v>
      </c>
    </row>
    <row r="571" customFormat="false" ht="12.75" hidden="false" customHeight="false" outlineLevel="0" collapsed="false">
      <c r="B571" s="18"/>
      <c r="C571" s="237" t="s">
        <v>515</v>
      </c>
      <c r="D571" s="94" t="n">
        <v>1377951</v>
      </c>
      <c r="E571" s="94" t="n">
        <v>679058</v>
      </c>
      <c r="F571" s="94" t="n">
        <v>698893</v>
      </c>
    </row>
    <row r="572" customFormat="false" ht="12.75" hidden="false" customHeight="false" outlineLevel="0" collapsed="false">
      <c r="B572" s="18"/>
      <c r="C572" s="237" t="s">
        <v>516</v>
      </c>
      <c r="D572" s="94" t="n">
        <v>1782386</v>
      </c>
      <c r="E572" s="94" t="n">
        <v>872446</v>
      </c>
      <c r="F572" s="94" t="n">
        <v>909940</v>
      </c>
    </row>
    <row r="573" customFormat="false" ht="12.75" hidden="false" customHeight="false" outlineLevel="0" collapsed="false">
      <c r="B573" s="18"/>
      <c r="C573" s="237" t="s">
        <v>485</v>
      </c>
      <c r="D573" s="94" t="n">
        <v>12423386</v>
      </c>
      <c r="E573" s="94" t="n">
        <v>6079009</v>
      </c>
      <c r="F573" s="94" t="n">
        <v>6344377</v>
      </c>
    </row>
    <row r="574" customFormat="false" ht="12.75" hidden="false" customHeight="false" outlineLevel="0" collapsed="false">
      <c r="B574" s="18"/>
      <c r="C574" s="235"/>
      <c r="D574" s="94"/>
      <c r="E574" s="94"/>
    </row>
    <row r="575" customFormat="false" ht="12.75" hidden="false" customHeight="false" outlineLevel="0" collapsed="false">
      <c r="A575" s="233" t="s">
        <v>1187</v>
      </c>
      <c r="B575" s="233" t="s">
        <v>268</v>
      </c>
      <c r="D575" s="155"/>
      <c r="E575" s="155"/>
    </row>
    <row r="576" customFormat="false" ht="12.75" hidden="false" customHeight="false" outlineLevel="0" collapsed="false">
      <c r="A576" s="233"/>
      <c r="B576" s="27" t="s">
        <v>498</v>
      </c>
      <c r="C576" s="249"/>
      <c r="D576" s="250"/>
      <c r="E576" s="250"/>
    </row>
    <row r="577" customFormat="false" ht="12.75" hidden="false" customHeight="false" outlineLevel="0" collapsed="false">
      <c r="A577" s="29" t="s">
        <v>1188</v>
      </c>
      <c r="B577" s="18"/>
      <c r="C577" s="236" t="s">
        <v>1189</v>
      </c>
      <c r="D577" s="94" t="n">
        <v>347310</v>
      </c>
      <c r="E577" s="94" t="n">
        <v>167087</v>
      </c>
      <c r="F577" s="94" t="n">
        <v>180223</v>
      </c>
    </row>
    <row r="578" customFormat="false" ht="12.75" hidden="false" customHeight="false" outlineLevel="0" collapsed="false">
      <c r="A578" s="29" t="s">
        <v>1190</v>
      </c>
      <c r="B578" s="18"/>
      <c r="C578" s="236" t="s">
        <v>1191</v>
      </c>
      <c r="D578" s="94" t="n">
        <v>106324</v>
      </c>
      <c r="E578" s="94" t="n">
        <v>51872</v>
      </c>
      <c r="F578" s="94" t="n">
        <v>54452</v>
      </c>
    </row>
    <row r="579" customFormat="false" ht="12.75" hidden="false" customHeight="false" outlineLevel="0" collapsed="false">
      <c r="A579" s="29" t="s">
        <v>1192</v>
      </c>
      <c r="B579" s="18"/>
      <c r="C579" s="236" t="s">
        <v>1193</v>
      </c>
      <c r="D579" s="94" t="n">
        <v>145547</v>
      </c>
      <c r="E579" s="94" t="n">
        <v>70819</v>
      </c>
      <c r="F579" s="94" t="n">
        <v>74728</v>
      </c>
    </row>
    <row r="580" customFormat="false" ht="12.75" hidden="false" customHeight="false" outlineLevel="0" collapsed="false">
      <c r="A580" s="29" t="s">
        <v>1194</v>
      </c>
      <c r="B580" s="18"/>
      <c r="C580" s="236" t="s">
        <v>1195</v>
      </c>
      <c r="D580" s="94" t="n">
        <v>211784</v>
      </c>
      <c r="E580" s="94" t="n">
        <v>103504</v>
      </c>
      <c r="F580" s="94" t="n">
        <v>108280</v>
      </c>
    </row>
    <row r="581" customFormat="false" ht="12.75" hidden="false" customHeight="false" outlineLevel="0" collapsed="false">
      <c r="A581" s="29" t="s">
        <v>1196</v>
      </c>
      <c r="B581" s="18"/>
      <c r="C581" s="236" t="s">
        <v>1197</v>
      </c>
      <c r="D581" s="94" t="n">
        <v>155602</v>
      </c>
      <c r="E581" s="94" t="n">
        <v>75667</v>
      </c>
      <c r="F581" s="94" t="n">
        <v>79935</v>
      </c>
    </row>
    <row r="582" customFormat="false" ht="12.75" hidden="false" customHeight="false" outlineLevel="0" collapsed="false">
      <c r="A582" s="29" t="s">
        <v>1198</v>
      </c>
      <c r="B582" s="18"/>
      <c r="C582" s="236" t="s">
        <v>1199</v>
      </c>
      <c r="D582" s="94" t="n">
        <v>94809</v>
      </c>
      <c r="E582" s="94" t="n">
        <v>46692</v>
      </c>
      <c r="F582" s="94" t="n">
        <v>48117</v>
      </c>
    </row>
    <row r="583" customFormat="false" ht="12.75" hidden="false" customHeight="false" outlineLevel="0" collapsed="false">
      <c r="B583" s="18"/>
      <c r="C583" s="237" t="s">
        <v>515</v>
      </c>
      <c r="D583" s="94" t="n">
        <v>1061376</v>
      </c>
      <c r="E583" s="94" t="n">
        <v>515641</v>
      </c>
      <c r="F583" s="94" t="n">
        <v>545735</v>
      </c>
    </row>
    <row r="584" customFormat="false" ht="12.75" hidden="false" customHeight="false" outlineLevel="0" collapsed="false">
      <c r="B584" s="18"/>
      <c r="C584" s="237" t="s">
        <v>485</v>
      </c>
      <c r="D584" s="94" t="n">
        <v>1061376</v>
      </c>
      <c r="E584" s="94" t="n">
        <v>515641</v>
      </c>
      <c r="F584" s="94" t="n">
        <v>545735</v>
      </c>
    </row>
    <row r="585" customFormat="false" ht="12.75" hidden="false" customHeight="false" outlineLevel="0" collapsed="false">
      <c r="B585" s="18"/>
      <c r="C585" s="235"/>
      <c r="D585" s="241"/>
      <c r="E585" s="241"/>
    </row>
    <row r="586" customFormat="false" ht="12.75" hidden="false" customHeight="false" outlineLevel="0" collapsed="false">
      <c r="A586" s="233" t="s">
        <v>1200</v>
      </c>
      <c r="B586" s="233" t="s">
        <v>237</v>
      </c>
    </row>
    <row r="587" customFormat="false" ht="12.75" hidden="false" customHeight="false" outlineLevel="0" collapsed="false">
      <c r="A587" s="233"/>
      <c r="B587" s="234" t="s">
        <v>448</v>
      </c>
      <c r="C587" s="240"/>
      <c r="D587" s="240"/>
      <c r="E587" s="240"/>
    </row>
    <row r="588" customFormat="false" ht="12.75" hidden="false" customHeight="false" outlineLevel="0" collapsed="false">
      <c r="A588" s="29" t="s">
        <v>1201</v>
      </c>
      <c r="B588" s="18"/>
      <c r="C588" s="236" t="s">
        <v>1202</v>
      </c>
      <c r="D588" s="94" t="n">
        <v>3388477</v>
      </c>
      <c r="E588" s="94" t="n">
        <v>1651203</v>
      </c>
      <c r="F588" s="94" t="n">
        <v>1737274</v>
      </c>
    </row>
    <row r="589" customFormat="false" ht="12.75" hidden="false" customHeight="false" outlineLevel="0" collapsed="false">
      <c r="A589" s="251"/>
      <c r="B589" s="252"/>
      <c r="C589" s="253" t="s">
        <v>485</v>
      </c>
      <c r="D589" s="239" t="n">
        <v>3388477</v>
      </c>
      <c r="E589" s="239" t="n">
        <v>1651203</v>
      </c>
      <c r="F589" s="94" t="n">
        <v>1737274</v>
      </c>
    </row>
    <row r="590" customFormat="false" ht="12.75" hidden="false" customHeight="false" outlineLevel="0" collapsed="false">
      <c r="A590" s="251"/>
      <c r="B590" s="252"/>
      <c r="C590" s="254"/>
      <c r="D590" s="255"/>
      <c r="E590" s="255"/>
    </row>
    <row r="591" customFormat="false" ht="12.75" hidden="false" customHeight="false" outlineLevel="0" collapsed="false">
      <c r="A591" s="233" t="s">
        <v>1203</v>
      </c>
      <c r="B591" s="233" t="s">
        <v>241</v>
      </c>
      <c r="D591" s="155"/>
      <c r="E591" s="155"/>
    </row>
    <row r="592" customFormat="false" ht="12.75" hidden="false" customHeight="false" outlineLevel="0" collapsed="false">
      <c r="A592" s="233"/>
      <c r="B592" s="27" t="s">
        <v>451</v>
      </c>
      <c r="C592" s="249"/>
      <c r="D592" s="250"/>
      <c r="E592" s="250"/>
    </row>
    <row r="593" customFormat="false" ht="12.75" hidden="false" customHeight="false" outlineLevel="0" collapsed="false">
      <c r="A593" s="29" t="s">
        <v>1204</v>
      </c>
      <c r="B593" s="18"/>
      <c r="C593" s="236" t="s">
        <v>1205</v>
      </c>
      <c r="D593" s="94" t="n">
        <v>75485</v>
      </c>
      <c r="E593" s="94" t="n">
        <v>37058</v>
      </c>
      <c r="F593" s="94" t="n">
        <v>38427</v>
      </c>
    </row>
    <row r="594" customFormat="false" ht="12.75" hidden="false" customHeight="false" outlineLevel="0" collapsed="false">
      <c r="A594" s="29" t="s">
        <v>1206</v>
      </c>
      <c r="B594" s="18"/>
      <c r="C594" s="236" t="s">
        <v>1207</v>
      </c>
      <c r="D594" s="94" t="n">
        <v>107549</v>
      </c>
      <c r="E594" s="94" t="n">
        <v>52652</v>
      </c>
      <c r="F594" s="94" t="n">
        <v>54897</v>
      </c>
    </row>
    <row r="595" customFormat="false" ht="12.75" hidden="false" customHeight="false" outlineLevel="0" collapsed="false">
      <c r="A595" s="29" t="s">
        <v>1208</v>
      </c>
      <c r="B595" s="18"/>
      <c r="C595" s="236" t="s">
        <v>1209</v>
      </c>
      <c r="D595" s="94" t="n">
        <v>67014</v>
      </c>
      <c r="E595" s="94" t="n">
        <v>32530</v>
      </c>
      <c r="F595" s="94" t="n">
        <v>34484</v>
      </c>
    </row>
    <row r="596" customFormat="false" ht="12.75" hidden="false" customHeight="false" outlineLevel="0" collapsed="false">
      <c r="A596" s="29" t="s">
        <v>1210</v>
      </c>
      <c r="B596" s="18"/>
      <c r="C596" s="236" t="s">
        <v>1211</v>
      </c>
      <c r="D596" s="94" t="n">
        <v>144979</v>
      </c>
      <c r="E596" s="94" t="n">
        <v>70575</v>
      </c>
      <c r="F596" s="94" t="n">
        <v>74404</v>
      </c>
    </row>
    <row r="597" customFormat="false" ht="12.75" hidden="false" customHeight="false" outlineLevel="0" collapsed="false">
      <c r="B597" s="18"/>
      <c r="C597" s="237" t="s">
        <v>460</v>
      </c>
      <c r="D597" s="94" t="n">
        <v>395027</v>
      </c>
      <c r="E597" s="94" t="n">
        <v>192815</v>
      </c>
      <c r="F597" s="94" t="n">
        <v>202212</v>
      </c>
    </row>
    <row r="598" customFormat="false" ht="12.75" hidden="false" customHeight="false" outlineLevel="0" collapsed="false">
      <c r="B598" s="27" t="s">
        <v>498</v>
      </c>
      <c r="C598" s="238"/>
      <c r="D598" s="239"/>
      <c r="E598" s="239"/>
    </row>
    <row r="599" customFormat="false" ht="12.75" hidden="false" customHeight="false" outlineLevel="0" collapsed="false">
      <c r="A599" s="29" t="s">
        <v>1212</v>
      </c>
      <c r="B599" s="18"/>
      <c r="C599" s="236" t="s">
        <v>1213</v>
      </c>
      <c r="D599" s="94" t="n">
        <v>173951</v>
      </c>
      <c r="E599" s="94" t="n">
        <v>86486</v>
      </c>
      <c r="F599" s="94" t="n">
        <v>87465</v>
      </c>
    </row>
    <row r="600" customFormat="false" ht="12.75" hidden="false" customHeight="false" outlineLevel="0" collapsed="false">
      <c r="A600" s="29" t="s">
        <v>1214</v>
      </c>
      <c r="B600" s="18"/>
      <c r="C600" s="236" t="s">
        <v>1215</v>
      </c>
      <c r="D600" s="94" t="n">
        <v>160173</v>
      </c>
      <c r="E600" s="94" t="n">
        <v>79529</v>
      </c>
      <c r="F600" s="94" t="n">
        <v>80644</v>
      </c>
    </row>
    <row r="601" customFormat="false" ht="12.75" hidden="false" customHeight="false" outlineLevel="0" collapsed="false">
      <c r="A601" s="29" t="s">
        <v>1216</v>
      </c>
      <c r="B601" s="18"/>
      <c r="C601" s="236" t="s">
        <v>1217</v>
      </c>
      <c r="D601" s="94" t="n">
        <v>125526</v>
      </c>
      <c r="E601" s="94" t="n">
        <v>62090</v>
      </c>
      <c r="F601" s="94" t="n">
        <v>63436</v>
      </c>
    </row>
    <row r="602" customFormat="false" ht="12.75" hidden="false" customHeight="false" outlineLevel="0" collapsed="false">
      <c r="A602" s="29" t="s">
        <v>1218</v>
      </c>
      <c r="B602" s="18"/>
      <c r="C602" s="236" t="s">
        <v>1219</v>
      </c>
      <c r="D602" s="94" t="n">
        <v>153328</v>
      </c>
      <c r="E602" s="94" t="n">
        <v>75745</v>
      </c>
      <c r="F602" s="94" t="n">
        <v>77583</v>
      </c>
    </row>
    <row r="603" customFormat="false" ht="12.75" hidden="false" customHeight="false" outlineLevel="0" collapsed="false">
      <c r="A603" s="29" t="s">
        <v>1220</v>
      </c>
      <c r="B603" s="18"/>
      <c r="C603" s="236" t="s">
        <v>1221</v>
      </c>
      <c r="D603" s="94" t="n">
        <v>191729</v>
      </c>
      <c r="E603" s="94" t="n">
        <v>95696</v>
      </c>
      <c r="F603" s="94" t="n">
        <v>96033</v>
      </c>
    </row>
    <row r="604" customFormat="false" ht="12.75" hidden="false" customHeight="false" outlineLevel="0" collapsed="false">
      <c r="A604" s="29" t="s">
        <v>1222</v>
      </c>
      <c r="B604" s="18"/>
      <c r="C604" s="236" t="s">
        <v>1223</v>
      </c>
      <c r="D604" s="94" t="n">
        <v>197055</v>
      </c>
      <c r="E604" s="94" t="n">
        <v>97369</v>
      </c>
      <c r="F604" s="94" t="n">
        <v>99686</v>
      </c>
    </row>
    <row r="605" customFormat="false" ht="12.75" hidden="false" customHeight="false" outlineLevel="0" collapsed="false">
      <c r="A605" s="29" t="s">
        <v>1224</v>
      </c>
      <c r="B605" s="18"/>
      <c r="C605" s="236" t="s">
        <v>1225</v>
      </c>
      <c r="D605" s="94" t="n">
        <v>136251</v>
      </c>
      <c r="E605" s="94" t="n">
        <v>67175</v>
      </c>
      <c r="F605" s="94" t="n">
        <v>69076</v>
      </c>
    </row>
    <row r="606" customFormat="false" ht="12.75" hidden="false" customHeight="false" outlineLevel="0" collapsed="false">
      <c r="A606" s="29" t="s">
        <v>1226</v>
      </c>
      <c r="B606" s="18"/>
      <c r="C606" s="236" t="s">
        <v>1227</v>
      </c>
      <c r="D606" s="94" t="n">
        <v>193062</v>
      </c>
      <c r="E606" s="94" t="n">
        <v>95896</v>
      </c>
      <c r="F606" s="94" t="n">
        <v>97166</v>
      </c>
    </row>
    <row r="607" customFormat="false" ht="12.75" hidden="false" customHeight="false" outlineLevel="0" collapsed="false">
      <c r="A607" s="29" t="s">
        <v>1228</v>
      </c>
      <c r="B607" s="18"/>
      <c r="C607" s="236" t="s">
        <v>1229</v>
      </c>
      <c r="D607" s="94" t="n">
        <v>110057</v>
      </c>
      <c r="E607" s="94" t="n">
        <v>54566</v>
      </c>
      <c r="F607" s="94" t="n">
        <v>55491</v>
      </c>
    </row>
    <row r="608" customFormat="false" ht="12.75" hidden="false" customHeight="false" outlineLevel="0" collapsed="false">
      <c r="A608" s="29" t="s">
        <v>1230</v>
      </c>
      <c r="B608" s="18"/>
      <c r="C608" s="236" t="s">
        <v>1231</v>
      </c>
      <c r="D608" s="94" t="n">
        <v>201335</v>
      </c>
      <c r="E608" s="94" t="n">
        <v>99694</v>
      </c>
      <c r="F608" s="94" t="n">
        <v>101641</v>
      </c>
    </row>
    <row r="609" customFormat="false" ht="12.75" hidden="false" customHeight="false" outlineLevel="0" collapsed="false">
      <c r="A609" s="29" t="s">
        <v>1232</v>
      </c>
      <c r="B609" s="18"/>
      <c r="C609" s="236" t="s">
        <v>1233</v>
      </c>
      <c r="D609" s="94" t="n">
        <v>91214</v>
      </c>
      <c r="E609" s="94" t="n">
        <v>44784</v>
      </c>
      <c r="F609" s="94" t="n">
        <v>46430</v>
      </c>
    </row>
    <row r="610" customFormat="false" ht="12.75" hidden="false" customHeight="false" outlineLevel="0" collapsed="false">
      <c r="A610" s="29" t="s">
        <v>1234</v>
      </c>
      <c r="B610" s="18"/>
      <c r="C610" s="236" t="s">
        <v>1235</v>
      </c>
      <c r="D610" s="94" t="n">
        <v>141256</v>
      </c>
      <c r="E610" s="94" t="n">
        <v>70132</v>
      </c>
      <c r="F610" s="94" t="n">
        <v>71124</v>
      </c>
    </row>
    <row r="611" customFormat="false" ht="12.75" hidden="false" customHeight="false" outlineLevel="0" collapsed="false">
      <c r="A611" s="29" t="s">
        <v>1236</v>
      </c>
      <c r="B611" s="18"/>
      <c r="C611" s="236" t="s">
        <v>1237</v>
      </c>
      <c r="D611" s="94" t="n">
        <v>161146</v>
      </c>
      <c r="E611" s="94" t="n">
        <v>79787</v>
      </c>
      <c r="F611" s="94" t="n">
        <v>81359</v>
      </c>
    </row>
    <row r="612" customFormat="false" ht="12.75" hidden="false" customHeight="false" outlineLevel="0" collapsed="false">
      <c r="A612" s="29" t="s">
        <v>1238</v>
      </c>
      <c r="B612" s="18"/>
      <c r="C612" s="236" t="s">
        <v>1239</v>
      </c>
      <c r="D612" s="94" t="n">
        <v>143411</v>
      </c>
      <c r="E612" s="94" t="n">
        <v>71234</v>
      </c>
      <c r="F612" s="94" t="n">
        <v>72177</v>
      </c>
    </row>
    <row r="613" customFormat="false" ht="12.75" hidden="false" customHeight="false" outlineLevel="0" collapsed="false">
      <c r="B613" s="18"/>
      <c r="C613" s="237" t="s">
        <v>515</v>
      </c>
      <c r="D613" s="94" t="n">
        <v>2179494</v>
      </c>
      <c r="E613" s="94" t="n">
        <v>1080183</v>
      </c>
      <c r="F613" s="94" t="n">
        <v>1099311</v>
      </c>
    </row>
    <row r="614" customFormat="false" ht="12.75" hidden="false" customHeight="false" outlineLevel="0" collapsed="false">
      <c r="B614" s="18"/>
      <c r="C614" s="237" t="s">
        <v>485</v>
      </c>
      <c r="D614" s="94" t="n">
        <v>2574521</v>
      </c>
      <c r="E614" s="94" t="n">
        <v>1272998</v>
      </c>
      <c r="F614" s="94" t="n">
        <v>1301523</v>
      </c>
    </row>
    <row r="615" customFormat="false" ht="12.75" hidden="false" customHeight="false" outlineLevel="0" collapsed="false">
      <c r="B615" s="18"/>
      <c r="C615" s="235"/>
      <c r="D615" s="241"/>
      <c r="E615" s="241"/>
    </row>
    <row r="616" s="91" customFormat="true" ht="12.75" hidden="false" customHeight="false" outlineLevel="0" collapsed="false">
      <c r="A616" s="29"/>
      <c r="B616" s="18"/>
      <c r="C616" s="235"/>
      <c r="D616" s="241"/>
      <c r="E616" s="241"/>
      <c r="F616" s="29"/>
    </row>
    <row r="617" customFormat="false" ht="12.75" hidden="false" customHeight="false" outlineLevel="0" collapsed="false">
      <c r="A617" s="80"/>
      <c r="B617" s="80"/>
      <c r="C617" s="80"/>
      <c r="D617" s="244"/>
      <c r="E617" s="244"/>
      <c r="F617" s="91"/>
    </row>
    <row r="618" customFormat="false" ht="12.75" hidden="false" customHeight="false" outlineLevel="0" collapsed="false">
      <c r="A618" s="233" t="s">
        <v>1240</v>
      </c>
      <c r="B618" s="233" t="s">
        <v>255</v>
      </c>
    </row>
    <row r="619" customFormat="false" ht="12.75" hidden="false" customHeight="false" outlineLevel="0" collapsed="false">
      <c r="A619" s="233"/>
      <c r="B619" s="27" t="s">
        <v>451</v>
      </c>
      <c r="C619" s="249"/>
      <c r="D619" s="249"/>
      <c r="E619" s="249"/>
    </row>
    <row r="620" customFormat="false" ht="12.75" hidden="false" customHeight="false" outlineLevel="0" collapsed="false">
      <c r="A620" s="29" t="s">
        <v>1241</v>
      </c>
      <c r="B620" s="18"/>
      <c r="C620" s="236" t="s">
        <v>1242</v>
      </c>
      <c r="D620" s="94" t="n">
        <v>52869</v>
      </c>
      <c r="E620" s="94" t="n">
        <v>25514</v>
      </c>
      <c r="F620" s="94" t="n">
        <v>27355</v>
      </c>
    </row>
    <row r="621" customFormat="false" ht="12.75" hidden="false" customHeight="false" outlineLevel="0" collapsed="false">
      <c r="A621" s="29" t="s">
        <v>1243</v>
      </c>
      <c r="B621" s="18"/>
      <c r="C621" s="236" t="s">
        <v>1244</v>
      </c>
      <c r="D621" s="94" t="n">
        <v>69157</v>
      </c>
      <c r="E621" s="94" t="n">
        <v>33924</v>
      </c>
      <c r="F621" s="94" t="n">
        <v>35233</v>
      </c>
    </row>
    <row r="622" customFormat="false" ht="12.75" hidden="false" customHeight="false" outlineLevel="0" collapsed="false">
      <c r="A622" s="29" t="s">
        <v>1245</v>
      </c>
      <c r="B622" s="18"/>
      <c r="C622" s="236" t="s">
        <v>1246</v>
      </c>
      <c r="D622" s="94" t="n">
        <v>198303</v>
      </c>
      <c r="E622" s="94" t="n">
        <v>97567</v>
      </c>
      <c r="F622" s="94" t="n">
        <v>100736</v>
      </c>
    </row>
    <row r="623" customFormat="false" ht="12.75" hidden="false" customHeight="false" outlineLevel="0" collapsed="false">
      <c r="A623" s="29" t="s">
        <v>1247</v>
      </c>
      <c r="B623" s="18"/>
      <c r="C623" s="236" t="s">
        <v>1248</v>
      </c>
      <c r="D623" s="94" t="n">
        <v>97694</v>
      </c>
      <c r="E623" s="94" t="n">
        <v>46953</v>
      </c>
      <c r="F623" s="94" t="n">
        <v>50741</v>
      </c>
    </row>
    <row r="624" customFormat="false" ht="12.75" hidden="false" customHeight="false" outlineLevel="0" collapsed="false">
      <c r="A624" s="29" t="s">
        <v>1249</v>
      </c>
      <c r="B624" s="18"/>
      <c r="C624" s="236" t="s">
        <v>1250</v>
      </c>
      <c r="D624" s="94" t="n">
        <v>59140</v>
      </c>
      <c r="E624" s="94" t="n">
        <v>28561</v>
      </c>
      <c r="F624" s="94" t="n">
        <v>30579</v>
      </c>
    </row>
    <row r="625" customFormat="false" ht="12.75" hidden="false" customHeight="false" outlineLevel="0" collapsed="false">
      <c r="A625" s="29" t="s">
        <v>1251</v>
      </c>
      <c r="B625" s="18"/>
      <c r="C625" s="236" t="s">
        <v>1252</v>
      </c>
      <c r="D625" s="94" t="n">
        <v>45714</v>
      </c>
      <c r="E625" s="94" t="n">
        <v>22363</v>
      </c>
      <c r="F625" s="94" t="n">
        <v>23351</v>
      </c>
    </row>
    <row r="626" customFormat="false" ht="12.75" hidden="false" customHeight="false" outlineLevel="0" collapsed="false">
      <c r="B626" s="18"/>
      <c r="C626" s="237" t="s">
        <v>460</v>
      </c>
      <c r="D626" s="94" t="n">
        <v>522877</v>
      </c>
      <c r="E626" s="94" t="n">
        <v>254882</v>
      </c>
      <c r="F626" s="94" t="n">
        <v>267995</v>
      </c>
    </row>
    <row r="627" customFormat="false" ht="12.75" hidden="false" customHeight="false" outlineLevel="0" collapsed="false">
      <c r="B627" s="27" t="s">
        <v>498</v>
      </c>
      <c r="C627" s="238"/>
      <c r="D627" s="239"/>
      <c r="E627" s="239"/>
    </row>
    <row r="628" customFormat="false" ht="12.75" hidden="false" customHeight="false" outlineLevel="0" collapsed="false">
      <c r="A628" s="29" t="s">
        <v>1253</v>
      </c>
      <c r="B628" s="18"/>
      <c r="C628" s="236" t="s">
        <v>1254</v>
      </c>
      <c r="D628" s="94" t="n">
        <v>119645</v>
      </c>
      <c r="E628" s="94" t="n">
        <v>59984</v>
      </c>
      <c r="F628" s="94" t="n">
        <v>59661</v>
      </c>
    </row>
    <row r="629" customFormat="false" ht="12.75" hidden="false" customHeight="false" outlineLevel="0" collapsed="false">
      <c r="A629" s="29" t="s">
        <v>1255</v>
      </c>
      <c r="B629" s="18"/>
      <c r="C629" s="236" t="s">
        <v>1256</v>
      </c>
      <c r="D629" s="94" t="n">
        <v>89904</v>
      </c>
      <c r="E629" s="94" t="n">
        <v>44749</v>
      </c>
      <c r="F629" s="94" t="n">
        <v>45155</v>
      </c>
    </row>
    <row r="630" customFormat="false" ht="12.75" hidden="false" customHeight="false" outlineLevel="0" collapsed="false">
      <c r="A630" s="29" t="s">
        <v>1257</v>
      </c>
      <c r="B630" s="18"/>
      <c r="C630" s="236" t="s">
        <v>1258</v>
      </c>
      <c r="D630" s="94" t="n">
        <v>108551</v>
      </c>
      <c r="E630" s="94" t="n">
        <v>54060</v>
      </c>
      <c r="F630" s="94" t="n">
        <v>54491</v>
      </c>
    </row>
    <row r="631" customFormat="false" ht="12.75" hidden="false" customHeight="false" outlineLevel="0" collapsed="false">
      <c r="A631" s="29" t="s">
        <v>1259</v>
      </c>
      <c r="B631" s="18"/>
      <c r="C631" s="236" t="s">
        <v>1260</v>
      </c>
      <c r="D631" s="94" t="n">
        <v>130455</v>
      </c>
      <c r="E631" s="94" t="n">
        <v>65247</v>
      </c>
      <c r="F631" s="94" t="n">
        <v>65208</v>
      </c>
    </row>
    <row r="632" customFormat="false" ht="12.75" hidden="false" customHeight="false" outlineLevel="0" collapsed="false">
      <c r="A632" s="29" t="s">
        <v>1261</v>
      </c>
      <c r="B632" s="18"/>
      <c r="C632" s="236" t="s">
        <v>1262</v>
      </c>
      <c r="D632" s="94" t="n">
        <v>85484</v>
      </c>
      <c r="E632" s="94" t="n">
        <v>42662</v>
      </c>
      <c r="F632" s="94" t="n">
        <v>42822</v>
      </c>
    </row>
    <row r="633" customFormat="false" ht="12.75" hidden="false" customHeight="false" outlineLevel="0" collapsed="false">
      <c r="A633" s="29" t="s">
        <v>1263</v>
      </c>
      <c r="B633" s="18"/>
      <c r="C633" s="236" t="s">
        <v>1264</v>
      </c>
      <c r="D633" s="94" t="n">
        <v>68775</v>
      </c>
      <c r="E633" s="94" t="n">
        <v>33984</v>
      </c>
      <c r="F633" s="94" t="n">
        <v>34791</v>
      </c>
    </row>
    <row r="634" customFormat="false" ht="12.75" hidden="false" customHeight="false" outlineLevel="0" collapsed="false">
      <c r="A634" s="29" t="s">
        <v>1265</v>
      </c>
      <c r="B634" s="18"/>
      <c r="C634" s="236" t="s">
        <v>1266</v>
      </c>
      <c r="D634" s="94" t="n">
        <v>115190</v>
      </c>
      <c r="E634" s="94" t="n">
        <v>57222</v>
      </c>
      <c r="F634" s="94" t="n">
        <v>57968</v>
      </c>
    </row>
    <row r="635" customFormat="false" ht="12.75" hidden="false" customHeight="false" outlineLevel="0" collapsed="false">
      <c r="A635" s="29" t="s">
        <v>1267</v>
      </c>
      <c r="B635" s="18"/>
      <c r="C635" s="236" t="s">
        <v>1268</v>
      </c>
      <c r="D635" s="94" t="n">
        <v>120819</v>
      </c>
      <c r="E635" s="94" t="n">
        <v>60740</v>
      </c>
      <c r="F635" s="94" t="n">
        <v>60079</v>
      </c>
    </row>
    <row r="636" customFormat="false" ht="12.75" hidden="false" customHeight="false" outlineLevel="0" collapsed="false">
      <c r="A636" s="29" t="s">
        <v>1269</v>
      </c>
      <c r="B636" s="18"/>
      <c r="C636" s="236" t="s">
        <v>1270</v>
      </c>
      <c r="D636" s="94" t="n">
        <v>111865</v>
      </c>
      <c r="E636" s="94" t="n">
        <v>55691</v>
      </c>
      <c r="F636" s="94" t="n">
        <v>56174</v>
      </c>
    </row>
    <row r="637" customFormat="false" ht="12.75" hidden="false" customHeight="false" outlineLevel="0" collapsed="false">
      <c r="A637" s="29" t="s">
        <v>1271</v>
      </c>
      <c r="B637" s="18"/>
      <c r="C637" s="236" t="s">
        <v>1272</v>
      </c>
      <c r="D637" s="94" t="n">
        <v>105535</v>
      </c>
      <c r="E637" s="94" t="n">
        <v>52725</v>
      </c>
      <c r="F637" s="94" t="n">
        <v>52810</v>
      </c>
    </row>
    <row r="638" customFormat="false" ht="12.75" hidden="false" customHeight="false" outlineLevel="0" collapsed="false">
      <c r="A638" s="29" t="s">
        <v>1273</v>
      </c>
      <c r="B638" s="18"/>
      <c r="C638" s="236" t="s">
        <v>1274</v>
      </c>
      <c r="D638" s="94" t="n">
        <v>72818</v>
      </c>
      <c r="E638" s="94" t="n">
        <v>36088</v>
      </c>
      <c r="F638" s="94" t="n">
        <v>36730</v>
      </c>
    </row>
    <row r="639" customFormat="false" ht="12.75" hidden="false" customHeight="false" outlineLevel="0" collapsed="false">
      <c r="A639" s="29" t="s">
        <v>1275</v>
      </c>
      <c r="B639" s="18"/>
      <c r="C639" s="236" t="s">
        <v>1276</v>
      </c>
      <c r="D639" s="94" t="n">
        <v>80308</v>
      </c>
      <c r="E639" s="94" t="n">
        <v>40215</v>
      </c>
      <c r="F639" s="94" t="n">
        <v>40093</v>
      </c>
    </row>
    <row r="640" customFormat="false" ht="12.75" hidden="false" customHeight="false" outlineLevel="0" collapsed="false">
      <c r="B640" s="18"/>
      <c r="C640" s="237" t="s">
        <v>515</v>
      </c>
      <c r="D640" s="94" t="n">
        <v>1209349</v>
      </c>
      <c r="E640" s="94" t="n">
        <v>603367</v>
      </c>
      <c r="F640" s="94" t="n">
        <v>605982</v>
      </c>
    </row>
    <row r="641" customFormat="false" ht="12.75" hidden="false" customHeight="false" outlineLevel="0" collapsed="false">
      <c r="B641" s="18"/>
      <c r="C641" s="237" t="s">
        <v>485</v>
      </c>
      <c r="D641" s="94" t="n">
        <v>1732226</v>
      </c>
      <c r="E641" s="94" t="n">
        <v>858249</v>
      </c>
      <c r="F641" s="94" t="n">
        <v>873977</v>
      </c>
    </row>
    <row r="642" customFormat="false" ht="12.75" hidden="false" customHeight="false" outlineLevel="0" collapsed="false">
      <c r="B642" s="18"/>
      <c r="C642" s="235"/>
      <c r="D642" s="241"/>
      <c r="E642" s="241"/>
    </row>
    <row r="643" customFormat="false" ht="12.75" hidden="false" customHeight="false" outlineLevel="0" collapsed="false">
      <c r="A643" s="233" t="s">
        <v>1277</v>
      </c>
      <c r="B643" s="233" t="s">
        <v>271</v>
      </c>
    </row>
    <row r="644" customFormat="false" ht="12.75" hidden="false" customHeight="false" outlineLevel="0" collapsed="false">
      <c r="A644" s="29" t="s">
        <v>1278</v>
      </c>
      <c r="B644" s="242" t="s">
        <v>1279</v>
      </c>
      <c r="C644" s="238"/>
      <c r="D644" s="243"/>
      <c r="E644" s="243"/>
    </row>
    <row r="645" customFormat="false" ht="12.75" hidden="false" customHeight="false" outlineLevel="0" collapsed="false">
      <c r="B645" s="234" t="s">
        <v>451</v>
      </c>
      <c r="C645" s="238"/>
      <c r="D645" s="243"/>
      <c r="E645" s="243"/>
    </row>
    <row r="646" customFormat="false" ht="12.75" hidden="false" customHeight="false" outlineLevel="0" collapsed="false">
      <c r="A646" s="29" t="s">
        <v>1280</v>
      </c>
      <c r="B646" s="18"/>
      <c r="C646" s="236" t="s">
        <v>1281</v>
      </c>
      <c r="D646" s="94" t="n">
        <v>249922</v>
      </c>
      <c r="E646" s="94" t="n">
        <v>119238</v>
      </c>
      <c r="F646" s="94" t="n">
        <v>130684</v>
      </c>
    </row>
    <row r="647" customFormat="false" ht="12.75" hidden="false" customHeight="false" outlineLevel="0" collapsed="false">
      <c r="A647" s="29" t="s">
        <v>1282</v>
      </c>
      <c r="B647" s="18"/>
      <c r="C647" s="236" t="s">
        <v>1283</v>
      </c>
      <c r="D647" s="94" t="n">
        <v>70070</v>
      </c>
      <c r="E647" s="94" t="n">
        <v>33392</v>
      </c>
      <c r="F647" s="94" t="n">
        <v>36678</v>
      </c>
    </row>
    <row r="648" customFormat="false" ht="12.75" hidden="false" customHeight="false" outlineLevel="0" collapsed="false">
      <c r="A648" s="29" t="s">
        <v>1284</v>
      </c>
      <c r="B648" s="18"/>
      <c r="C648" s="236" t="s">
        <v>1285</v>
      </c>
      <c r="D648" s="94" t="n">
        <v>99846</v>
      </c>
      <c r="E648" s="94" t="n">
        <v>47774</v>
      </c>
      <c r="F648" s="94" t="n">
        <v>52072</v>
      </c>
    </row>
    <row r="649" customFormat="false" ht="12.75" hidden="false" customHeight="false" outlineLevel="0" collapsed="false">
      <c r="B649" s="18"/>
      <c r="C649" s="237" t="s">
        <v>460</v>
      </c>
      <c r="D649" s="94" t="n">
        <v>419838</v>
      </c>
      <c r="E649" s="94" t="n">
        <v>200404</v>
      </c>
      <c r="F649" s="94" t="n">
        <v>219434</v>
      </c>
    </row>
    <row r="650" customFormat="false" ht="12.75" hidden="false" customHeight="false" outlineLevel="0" collapsed="false">
      <c r="B650" s="27" t="s">
        <v>498</v>
      </c>
      <c r="C650" s="238"/>
      <c r="D650" s="239"/>
      <c r="E650" s="239"/>
    </row>
    <row r="651" customFormat="false" ht="12.75" hidden="false" customHeight="false" outlineLevel="0" collapsed="false">
      <c r="A651" s="29" t="s">
        <v>1286</v>
      </c>
      <c r="B651" s="18"/>
      <c r="C651" s="236" t="s">
        <v>1287</v>
      </c>
      <c r="D651" s="94" t="n">
        <v>85225</v>
      </c>
      <c r="E651" s="94" t="n">
        <v>41496</v>
      </c>
      <c r="F651" s="94" t="n">
        <v>43729</v>
      </c>
    </row>
    <row r="652" customFormat="false" ht="12.75" hidden="false" customHeight="false" outlineLevel="0" collapsed="false">
      <c r="A652" s="29" t="s">
        <v>1288</v>
      </c>
      <c r="B652" s="18"/>
      <c r="C652" s="236" t="s">
        <v>1289</v>
      </c>
      <c r="D652" s="94" t="n">
        <v>137053</v>
      </c>
      <c r="E652" s="94" t="n">
        <v>65975</v>
      </c>
      <c r="F652" s="94" t="n">
        <v>71078</v>
      </c>
    </row>
    <row r="653" customFormat="false" ht="12.75" hidden="false" customHeight="false" outlineLevel="0" collapsed="false">
      <c r="A653" s="29" t="s">
        <v>1290</v>
      </c>
      <c r="B653" s="18"/>
      <c r="C653" s="236" t="s">
        <v>1291</v>
      </c>
      <c r="D653" s="94" t="n">
        <v>148322</v>
      </c>
      <c r="E653" s="94" t="n">
        <v>72770</v>
      </c>
      <c r="F653" s="94" t="n">
        <v>75552</v>
      </c>
    </row>
    <row r="654" customFormat="false" ht="12.75" hidden="false" customHeight="false" outlineLevel="0" collapsed="false">
      <c r="A654" s="29" t="s">
        <v>1292</v>
      </c>
      <c r="B654" s="18"/>
      <c r="C654" s="236" t="s">
        <v>1293</v>
      </c>
      <c r="D654" s="94" t="n">
        <v>195888</v>
      </c>
      <c r="E654" s="94" t="n">
        <v>94340</v>
      </c>
      <c r="F654" s="94" t="n">
        <v>101548</v>
      </c>
    </row>
    <row r="655" customFormat="false" ht="12.75" hidden="false" customHeight="false" outlineLevel="0" collapsed="false">
      <c r="A655" s="29" t="s">
        <v>1294</v>
      </c>
      <c r="B655" s="18"/>
      <c r="C655" s="236" t="s">
        <v>1295</v>
      </c>
      <c r="D655" s="94" t="n">
        <v>91548</v>
      </c>
      <c r="E655" s="94" t="n">
        <v>44979</v>
      </c>
      <c r="F655" s="94" t="n">
        <v>46569</v>
      </c>
    </row>
    <row r="656" customFormat="false" ht="12.75" hidden="false" customHeight="false" outlineLevel="0" collapsed="false">
      <c r="A656" s="29" t="s">
        <v>1296</v>
      </c>
      <c r="B656" s="18"/>
      <c r="C656" s="236" t="s">
        <v>1297</v>
      </c>
      <c r="D656" s="94" t="n">
        <v>133881</v>
      </c>
      <c r="E656" s="94" t="n">
        <v>65331</v>
      </c>
      <c r="F656" s="94" t="n">
        <v>68550</v>
      </c>
    </row>
    <row r="657" customFormat="false" ht="12.75" hidden="false" customHeight="false" outlineLevel="0" collapsed="false">
      <c r="A657" s="29" t="s">
        <v>1298</v>
      </c>
      <c r="B657" s="18"/>
      <c r="C657" s="236" t="s">
        <v>1299</v>
      </c>
      <c r="D657" s="94" t="n">
        <v>91273</v>
      </c>
      <c r="E657" s="94" t="n">
        <v>44555</v>
      </c>
      <c r="F657" s="94" t="n">
        <v>46718</v>
      </c>
    </row>
    <row r="658" customFormat="false" ht="12.75" hidden="false" customHeight="false" outlineLevel="0" collapsed="false">
      <c r="A658" s="29" t="s">
        <v>1300</v>
      </c>
      <c r="B658" s="18"/>
      <c r="C658" s="236" t="s">
        <v>1301</v>
      </c>
      <c r="D658" s="94" t="n">
        <v>134291</v>
      </c>
      <c r="E658" s="94" t="n">
        <v>64838</v>
      </c>
      <c r="F658" s="94" t="n">
        <v>69453</v>
      </c>
    </row>
    <row r="659" customFormat="false" ht="12.75" hidden="false" customHeight="false" outlineLevel="0" collapsed="false">
      <c r="A659" s="29" t="s">
        <v>1302</v>
      </c>
      <c r="B659" s="18"/>
      <c r="C659" s="236" t="s">
        <v>1303</v>
      </c>
      <c r="D659" s="94" t="n">
        <v>130834</v>
      </c>
      <c r="E659" s="94" t="n">
        <v>63165</v>
      </c>
      <c r="F659" s="94" t="n">
        <v>67669</v>
      </c>
    </row>
    <row r="660" customFormat="false" ht="12.75" hidden="false" customHeight="false" outlineLevel="0" collapsed="false">
      <c r="B660" s="18"/>
      <c r="C660" s="237" t="s">
        <v>515</v>
      </c>
      <c r="D660" s="94" t="n">
        <v>1148315</v>
      </c>
      <c r="E660" s="94" t="n">
        <v>557449</v>
      </c>
      <c r="F660" s="94" t="n">
        <v>590866</v>
      </c>
    </row>
    <row r="661" customFormat="false" ht="12.75" hidden="false" customHeight="false" outlineLevel="0" collapsed="false">
      <c r="B661" s="18"/>
      <c r="C661" s="237" t="s">
        <v>516</v>
      </c>
      <c r="D661" s="94" t="n">
        <v>1568153</v>
      </c>
      <c r="E661" s="94" t="n">
        <v>757853</v>
      </c>
      <c r="F661" s="94" t="n">
        <v>810300</v>
      </c>
    </row>
    <row r="662" customFormat="false" ht="12.75" hidden="false" customHeight="false" outlineLevel="0" collapsed="false">
      <c r="A662" s="29" t="s">
        <v>1304</v>
      </c>
      <c r="B662" s="242" t="s">
        <v>1305</v>
      </c>
      <c r="C662" s="238"/>
      <c r="D662" s="239"/>
      <c r="E662" s="239"/>
    </row>
    <row r="663" customFormat="false" ht="12.75" hidden="false" customHeight="false" outlineLevel="0" collapsed="false">
      <c r="B663" s="234" t="s">
        <v>451</v>
      </c>
      <c r="C663" s="238"/>
      <c r="D663" s="239"/>
      <c r="E663" s="239"/>
    </row>
    <row r="664" customFormat="false" ht="12.75" hidden="false" customHeight="false" outlineLevel="0" collapsed="false">
      <c r="A664" s="29" t="s">
        <v>1306</v>
      </c>
      <c r="B664" s="18"/>
      <c r="C664" s="236" t="s">
        <v>1307</v>
      </c>
      <c r="D664" s="94" t="n">
        <v>483632</v>
      </c>
      <c r="E664" s="94" t="n">
        <v>234239</v>
      </c>
      <c r="F664" s="94" t="n">
        <v>249393</v>
      </c>
    </row>
    <row r="665" customFormat="false" ht="12.75" hidden="false" customHeight="false" outlineLevel="0" collapsed="false">
      <c r="A665" s="29" t="s">
        <v>1308</v>
      </c>
      <c r="B665" s="18"/>
      <c r="C665" s="236" t="s">
        <v>1309</v>
      </c>
      <c r="D665" s="94" t="n">
        <v>58518</v>
      </c>
      <c r="E665" s="94" t="n">
        <v>27856</v>
      </c>
      <c r="F665" s="94" t="n">
        <v>30662</v>
      </c>
    </row>
    <row r="666" customFormat="false" ht="12.75" hidden="false" customHeight="false" outlineLevel="0" collapsed="false">
      <c r="A666" s="29" t="s">
        <v>1310</v>
      </c>
      <c r="B666" s="18"/>
      <c r="C666" s="236" t="s">
        <v>1311</v>
      </c>
      <c r="D666" s="94" t="n">
        <v>45011</v>
      </c>
      <c r="E666" s="94" t="n">
        <v>21772</v>
      </c>
      <c r="F666" s="94" t="n">
        <v>23239</v>
      </c>
    </row>
    <row r="667" customFormat="false" ht="12.75" hidden="false" customHeight="false" outlineLevel="0" collapsed="false">
      <c r="B667" s="18"/>
      <c r="C667" s="237" t="s">
        <v>460</v>
      </c>
      <c r="D667" s="94" t="n">
        <v>587161</v>
      </c>
      <c r="E667" s="94" t="n">
        <v>283867</v>
      </c>
      <c r="F667" s="94" t="n">
        <v>303294</v>
      </c>
    </row>
    <row r="668" customFormat="false" ht="12.75" hidden="false" customHeight="false" outlineLevel="0" collapsed="false">
      <c r="B668" s="27" t="s">
        <v>498</v>
      </c>
      <c r="C668" s="238"/>
      <c r="D668" s="239"/>
      <c r="E668" s="239"/>
    </row>
    <row r="669" customFormat="false" ht="12.75" hidden="false" customHeight="false" outlineLevel="0" collapsed="false">
      <c r="A669" s="29" t="s">
        <v>1312</v>
      </c>
      <c r="B669" s="18"/>
      <c r="C669" s="236" t="s">
        <v>1313</v>
      </c>
      <c r="D669" s="94" t="n">
        <v>152391</v>
      </c>
      <c r="E669" s="94" t="n">
        <v>74819</v>
      </c>
      <c r="F669" s="94" t="n">
        <v>77572</v>
      </c>
    </row>
    <row r="670" customFormat="false" ht="12.75" hidden="false" customHeight="true" outlineLevel="0" collapsed="false">
      <c r="A670" s="29" t="s">
        <v>1314</v>
      </c>
      <c r="B670" s="18"/>
      <c r="C670" s="236" t="s">
        <v>1315</v>
      </c>
      <c r="D670" s="94" t="n">
        <v>150550</v>
      </c>
      <c r="E670" s="94" t="n">
        <v>73200</v>
      </c>
      <c r="F670" s="94" t="n">
        <v>77350</v>
      </c>
    </row>
    <row r="671" customFormat="false" ht="12.75" hidden="false" customHeight="false" outlineLevel="0" collapsed="false">
      <c r="A671" s="29" t="s">
        <v>1316</v>
      </c>
      <c r="B671" s="18"/>
      <c r="C671" s="236" t="s">
        <v>1317</v>
      </c>
      <c r="D671" s="94" t="n">
        <v>100043</v>
      </c>
      <c r="E671" s="94" t="n">
        <v>49531</v>
      </c>
      <c r="F671" s="94" t="n">
        <v>50512</v>
      </c>
    </row>
    <row r="672" customFormat="false" ht="12.75" hidden="false" customHeight="false" outlineLevel="0" collapsed="false">
      <c r="A672" s="29" t="s">
        <v>1318</v>
      </c>
      <c r="B672" s="18"/>
      <c r="C672" s="236" t="s">
        <v>1319</v>
      </c>
      <c r="D672" s="94" t="n">
        <v>117606</v>
      </c>
      <c r="E672" s="94" t="n">
        <v>58021</v>
      </c>
      <c r="F672" s="94" t="n">
        <v>59585</v>
      </c>
    </row>
    <row r="673" customFormat="false" ht="12.75" hidden="false" customHeight="false" outlineLevel="0" collapsed="false">
      <c r="A673" s="29" t="s">
        <v>1320</v>
      </c>
      <c r="B673" s="18"/>
      <c r="C673" s="236" t="s">
        <v>1321</v>
      </c>
      <c r="D673" s="94" t="n">
        <v>147847</v>
      </c>
      <c r="E673" s="94" t="n">
        <v>71871</v>
      </c>
      <c r="F673" s="94" t="n">
        <v>75976</v>
      </c>
    </row>
    <row r="674" customFormat="false" ht="12.75" hidden="false" customHeight="false" outlineLevel="0" collapsed="false">
      <c r="A674" s="29" t="s">
        <v>1322</v>
      </c>
      <c r="B674" s="18"/>
      <c r="C674" s="236" t="s">
        <v>1323</v>
      </c>
      <c r="D674" s="94" t="n">
        <v>142662</v>
      </c>
      <c r="E674" s="94" t="n">
        <v>70023</v>
      </c>
      <c r="F674" s="94" t="n">
        <v>72639</v>
      </c>
    </row>
    <row r="675" customFormat="false" ht="12.75" hidden="false" customHeight="false" outlineLevel="0" collapsed="false">
      <c r="A675" s="29" t="s">
        <v>1324</v>
      </c>
      <c r="B675" s="18"/>
      <c r="C675" s="236" t="s">
        <v>1325</v>
      </c>
      <c r="D675" s="94" t="n">
        <v>123408</v>
      </c>
      <c r="E675" s="94" t="n">
        <v>61059</v>
      </c>
      <c r="F675" s="94" t="n">
        <v>62349</v>
      </c>
    </row>
    <row r="676" customFormat="false" ht="12.75" hidden="false" customHeight="false" outlineLevel="0" collapsed="false">
      <c r="A676" s="29" t="s">
        <v>1326</v>
      </c>
      <c r="B676" s="18"/>
      <c r="C676" s="236" t="s">
        <v>1327</v>
      </c>
      <c r="D676" s="94" t="n">
        <v>152675</v>
      </c>
      <c r="E676" s="94" t="n">
        <v>75845</v>
      </c>
      <c r="F676" s="94" t="n">
        <v>76830</v>
      </c>
    </row>
    <row r="677" customFormat="false" ht="12.75" hidden="false" customHeight="false" outlineLevel="0" collapsed="false">
      <c r="B677" s="18"/>
      <c r="C677" s="237" t="s">
        <v>515</v>
      </c>
      <c r="D677" s="94" t="n">
        <v>1087182</v>
      </c>
      <c r="E677" s="94" t="n">
        <v>534369</v>
      </c>
      <c r="F677" s="94" t="n">
        <v>552813</v>
      </c>
    </row>
    <row r="678" customFormat="false" ht="12.75" hidden="false" customHeight="false" outlineLevel="0" collapsed="false">
      <c r="B678" s="18"/>
      <c r="C678" s="237" t="s">
        <v>516</v>
      </c>
      <c r="D678" s="94" t="n">
        <v>1674343</v>
      </c>
      <c r="E678" s="94" t="n">
        <v>818236</v>
      </c>
      <c r="F678" s="94" t="n">
        <v>856107</v>
      </c>
    </row>
    <row r="679" customFormat="false" ht="12.75" hidden="false" customHeight="false" outlineLevel="0" collapsed="false">
      <c r="B679" s="18"/>
      <c r="C679" s="235"/>
      <c r="D679" s="241"/>
      <c r="E679" s="241"/>
    </row>
    <row r="680" s="91" customFormat="true" ht="12.75" hidden="false" customHeight="false" outlineLevel="0" collapsed="false">
      <c r="A680" s="29"/>
      <c r="B680" s="18"/>
      <c r="C680" s="235"/>
      <c r="D680" s="241"/>
      <c r="E680" s="241"/>
      <c r="F680" s="29"/>
      <c r="G680" s="80"/>
      <c r="H680" s="80"/>
      <c r="I680" s="227"/>
    </row>
    <row r="681" customFormat="false" ht="12.75" hidden="false" customHeight="false" outlineLevel="0" collapsed="false">
      <c r="A681" s="91"/>
      <c r="B681" s="245"/>
      <c r="C681" s="80"/>
      <c r="D681" s="80"/>
      <c r="E681" s="80"/>
      <c r="F681" s="80"/>
    </row>
    <row r="682" customFormat="false" ht="12.75" hidden="false" customHeight="false" outlineLevel="0" collapsed="false">
      <c r="A682" s="29" t="s">
        <v>1328</v>
      </c>
      <c r="B682" s="242" t="s">
        <v>1329</v>
      </c>
      <c r="C682" s="238"/>
      <c r="D682" s="246"/>
      <c r="E682" s="246"/>
    </row>
    <row r="683" customFormat="false" ht="12.75" hidden="false" customHeight="false" outlineLevel="0" collapsed="false">
      <c r="B683" s="234" t="s">
        <v>448</v>
      </c>
      <c r="C683" s="238"/>
      <c r="D683" s="246"/>
      <c r="E683" s="246"/>
    </row>
    <row r="684" customFormat="false" ht="12.75" hidden="false" customHeight="false" outlineLevel="0" collapsed="false">
      <c r="A684" s="29" t="s">
        <v>1330</v>
      </c>
      <c r="B684" s="18"/>
      <c r="C684" s="236" t="s">
        <v>1331</v>
      </c>
      <c r="D684" s="94" t="n">
        <v>497531</v>
      </c>
      <c r="E684" s="94" t="n">
        <v>240878</v>
      </c>
      <c r="F684" s="94" t="n">
        <v>256653</v>
      </c>
    </row>
    <row r="685" customFormat="false" ht="12.75" hidden="false" customHeight="false" outlineLevel="0" collapsed="false">
      <c r="B685" s="27" t="s">
        <v>498</v>
      </c>
      <c r="C685" s="238"/>
      <c r="D685" s="239"/>
      <c r="E685" s="239"/>
    </row>
    <row r="686" customFormat="false" ht="12.75" hidden="false" customHeight="false" outlineLevel="0" collapsed="false">
      <c r="A686" s="29" t="s">
        <v>1332</v>
      </c>
      <c r="B686" s="18"/>
      <c r="C686" s="236" t="s">
        <v>1333</v>
      </c>
      <c r="D686" s="94" t="n">
        <v>124874</v>
      </c>
      <c r="E686" s="94" t="n">
        <v>61717</v>
      </c>
      <c r="F686" s="94" t="n">
        <v>63157</v>
      </c>
    </row>
    <row r="687" customFormat="false" ht="12.75" hidden="false" customHeight="false" outlineLevel="0" collapsed="false">
      <c r="A687" s="29" t="s">
        <v>1334</v>
      </c>
      <c r="B687" s="18"/>
      <c r="C687" s="236" t="s">
        <v>1335</v>
      </c>
      <c r="D687" s="94" t="n">
        <v>74342</v>
      </c>
      <c r="E687" s="94" t="n">
        <v>36209</v>
      </c>
      <c r="F687" s="94" t="n">
        <v>38133</v>
      </c>
    </row>
    <row r="688" customFormat="false" ht="12.75" hidden="false" customHeight="false" outlineLevel="0" collapsed="false">
      <c r="A688" s="29" t="s">
        <v>1336</v>
      </c>
      <c r="B688" s="18"/>
      <c r="C688" s="236" t="s">
        <v>1337</v>
      </c>
      <c r="D688" s="94" t="n">
        <v>150376</v>
      </c>
      <c r="E688" s="94" t="n">
        <v>73872</v>
      </c>
      <c r="F688" s="94" t="n">
        <v>76504</v>
      </c>
    </row>
    <row r="689" customFormat="false" ht="12.75" hidden="false" customHeight="false" outlineLevel="0" collapsed="false">
      <c r="A689" s="29" t="s">
        <v>1338</v>
      </c>
      <c r="B689" s="18"/>
      <c r="C689" s="236" t="s">
        <v>1339</v>
      </c>
      <c r="D689" s="94" t="n">
        <v>133401</v>
      </c>
      <c r="E689" s="94" t="n">
        <v>65472</v>
      </c>
      <c r="F689" s="94" t="n">
        <v>67929</v>
      </c>
    </row>
    <row r="690" customFormat="false" ht="12.75" hidden="false" customHeight="false" outlineLevel="0" collapsed="false">
      <c r="A690" s="29" t="s">
        <v>1340</v>
      </c>
      <c r="B690" s="18"/>
      <c r="C690" s="236" t="s">
        <v>1341</v>
      </c>
      <c r="D690" s="94" t="n">
        <v>98417</v>
      </c>
      <c r="E690" s="94" t="n">
        <v>48531</v>
      </c>
      <c r="F690" s="94" t="n">
        <v>49886</v>
      </c>
    </row>
    <row r="691" customFormat="false" ht="12.75" hidden="false" customHeight="false" outlineLevel="0" collapsed="false">
      <c r="B691" s="18"/>
      <c r="C691" s="237" t="s">
        <v>515</v>
      </c>
      <c r="D691" s="94" t="n">
        <v>581410</v>
      </c>
      <c r="E691" s="94" t="n">
        <v>285801</v>
      </c>
      <c r="F691" s="94" t="n">
        <v>295609</v>
      </c>
    </row>
    <row r="692" customFormat="false" ht="12.75" hidden="false" customHeight="false" outlineLevel="0" collapsed="false">
      <c r="B692" s="18"/>
      <c r="C692" s="237" t="s">
        <v>516</v>
      </c>
      <c r="D692" s="94" t="n">
        <v>1078941</v>
      </c>
      <c r="E692" s="94" t="n">
        <v>526679</v>
      </c>
      <c r="F692" s="94" t="n">
        <v>552262</v>
      </c>
    </row>
    <row r="693" customFormat="false" ht="12.75" hidden="false" customHeight="false" outlineLevel="0" collapsed="false">
      <c r="B693" s="18"/>
      <c r="C693" s="237" t="s">
        <v>485</v>
      </c>
      <c r="D693" s="94" t="n">
        <v>4321437</v>
      </c>
      <c r="E693" s="94" t="n">
        <v>2102768</v>
      </c>
      <c r="F693" s="94" t="n">
        <v>2218669</v>
      </c>
    </row>
    <row r="694" customFormat="false" ht="12.75" hidden="false" customHeight="false" outlineLevel="0" collapsed="false">
      <c r="B694" s="18"/>
      <c r="C694" s="235"/>
      <c r="D694" s="94"/>
      <c r="E694" s="94"/>
    </row>
    <row r="695" customFormat="false" ht="12.75" hidden="false" customHeight="false" outlineLevel="0" collapsed="false">
      <c r="A695" s="233" t="s">
        <v>1342</v>
      </c>
      <c r="B695" s="233" t="s">
        <v>275</v>
      </c>
      <c r="D695" s="155"/>
      <c r="E695" s="155"/>
    </row>
    <row r="696" customFormat="false" ht="12.75" hidden="false" customHeight="false" outlineLevel="0" collapsed="false">
      <c r="A696" s="29" t="s">
        <v>1343</v>
      </c>
      <c r="B696" s="242" t="s">
        <v>1344</v>
      </c>
      <c r="C696" s="238"/>
      <c r="D696" s="239"/>
      <c r="E696" s="239"/>
    </row>
    <row r="697" customFormat="false" ht="12.75" hidden="false" customHeight="false" outlineLevel="0" collapsed="false">
      <c r="B697" s="234" t="s">
        <v>448</v>
      </c>
      <c r="C697" s="238"/>
      <c r="D697" s="239"/>
      <c r="E697" s="239"/>
    </row>
    <row r="698" customFormat="false" ht="12.75" hidden="false" customHeight="false" outlineLevel="0" collapsed="false">
      <c r="A698" s="29" t="s">
        <v>1345</v>
      </c>
      <c r="B698" s="18"/>
      <c r="C698" s="236" t="s">
        <v>1346</v>
      </c>
      <c r="D698" s="94" t="n">
        <v>78380</v>
      </c>
      <c r="E698" s="94" t="n">
        <v>37607</v>
      </c>
      <c r="F698" s="94" t="n">
        <v>40773</v>
      </c>
    </row>
    <row r="699" customFormat="false" ht="12.75" hidden="false" customHeight="false" outlineLevel="0" collapsed="false">
      <c r="B699" s="27" t="s">
        <v>498</v>
      </c>
      <c r="C699" s="238"/>
      <c r="D699" s="239"/>
      <c r="E699" s="239"/>
    </row>
    <row r="700" customFormat="false" ht="12.75" hidden="false" customHeight="false" outlineLevel="0" collapsed="false">
      <c r="A700" s="29" t="s">
        <v>1347</v>
      </c>
      <c r="B700" s="18"/>
      <c r="C700" s="236" t="s">
        <v>1348</v>
      </c>
      <c r="D700" s="94" t="n">
        <v>74803</v>
      </c>
      <c r="E700" s="94" t="n">
        <v>36698</v>
      </c>
      <c r="F700" s="94" t="n">
        <v>38105</v>
      </c>
    </row>
    <row r="701" customFormat="false" ht="12.75" hidden="false" customHeight="false" outlineLevel="0" collapsed="false">
      <c r="A701" s="29" t="s">
        <v>1349</v>
      </c>
      <c r="B701" s="18"/>
      <c r="C701" s="236" t="s">
        <v>1350</v>
      </c>
      <c r="D701" s="94" t="n">
        <v>67352</v>
      </c>
      <c r="E701" s="94" t="n">
        <v>32771</v>
      </c>
      <c r="F701" s="94" t="n">
        <v>34581</v>
      </c>
    </row>
    <row r="702" customFormat="false" ht="12.75" hidden="false" customHeight="false" outlineLevel="0" collapsed="false">
      <c r="A702" s="29" t="s">
        <v>1351</v>
      </c>
      <c r="B702" s="18"/>
      <c r="C702" s="236" t="s">
        <v>1352</v>
      </c>
      <c r="D702" s="94" t="n">
        <v>102702</v>
      </c>
      <c r="E702" s="94" t="n">
        <v>49817</v>
      </c>
      <c r="F702" s="94" t="n">
        <v>52885</v>
      </c>
    </row>
    <row r="703" customFormat="false" ht="12.75" hidden="false" customHeight="false" outlineLevel="0" collapsed="false">
      <c r="A703" s="29" t="s">
        <v>1353</v>
      </c>
      <c r="B703" s="18"/>
      <c r="C703" s="236" t="s">
        <v>1354</v>
      </c>
      <c r="D703" s="94" t="n">
        <v>67949</v>
      </c>
      <c r="E703" s="94" t="n">
        <v>33228</v>
      </c>
      <c r="F703" s="94" t="n">
        <v>34721</v>
      </c>
    </row>
    <row r="704" customFormat="false" ht="12.75" hidden="false" customHeight="false" outlineLevel="0" collapsed="false">
      <c r="A704" s="29" t="s">
        <v>1355</v>
      </c>
      <c r="B704" s="18"/>
      <c r="C704" s="236" t="s">
        <v>1356</v>
      </c>
      <c r="D704" s="94" t="n">
        <v>125906</v>
      </c>
      <c r="E704" s="94" t="n">
        <v>61443</v>
      </c>
      <c r="F704" s="94" t="n">
        <v>64463</v>
      </c>
    </row>
    <row r="705" customFormat="false" ht="12.75" hidden="false" customHeight="false" outlineLevel="0" collapsed="false">
      <c r="B705" s="18"/>
      <c r="C705" s="237" t="s">
        <v>515</v>
      </c>
      <c r="D705" s="94" t="n">
        <v>438712</v>
      </c>
      <c r="E705" s="94" t="n">
        <v>213957</v>
      </c>
      <c r="F705" s="94" t="n">
        <v>224755</v>
      </c>
    </row>
    <row r="706" customFormat="false" ht="12.75" hidden="false" customHeight="false" outlineLevel="0" collapsed="false">
      <c r="B706" s="18"/>
      <c r="C706" s="237" t="s">
        <v>516</v>
      </c>
      <c r="D706" s="94" t="n">
        <v>517092</v>
      </c>
      <c r="E706" s="94" t="n">
        <v>251564</v>
      </c>
      <c r="F706" s="94" t="n">
        <v>265528</v>
      </c>
    </row>
    <row r="707" customFormat="false" ht="12.75" hidden="false" customHeight="false" outlineLevel="0" collapsed="false">
      <c r="A707" s="29" t="s">
        <v>1357</v>
      </c>
      <c r="B707" s="242" t="s">
        <v>1358</v>
      </c>
      <c r="C707" s="238"/>
      <c r="D707" s="239"/>
      <c r="E707" s="239"/>
    </row>
    <row r="708" customFormat="false" ht="12.75" hidden="false" customHeight="false" outlineLevel="0" collapsed="false">
      <c r="B708" s="234" t="s">
        <v>448</v>
      </c>
      <c r="C708" s="238"/>
      <c r="D708" s="239"/>
      <c r="E708" s="239"/>
    </row>
    <row r="709" customFormat="false" ht="12.75" hidden="false" customHeight="false" outlineLevel="0" collapsed="false">
      <c r="A709" s="29" t="s">
        <v>1359</v>
      </c>
      <c r="B709" s="18"/>
      <c r="C709" s="236" t="s">
        <v>1360</v>
      </c>
      <c r="D709" s="94" t="n">
        <v>240119</v>
      </c>
      <c r="E709" s="94" t="n">
        <v>114062</v>
      </c>
      <c r="F709" s="94" t="n">
        <v>126057</v>
      </c>
    </row>
    <row r="710" customFormat="false" ht="12.75" hidden="false" customHeight="false" outlineLevel="0" collapsed="false">
      <c r="B710" s="27" t="s">
        <v>498</v>
      </c>
      <c r="C710" s="238"/>
      <c r="D710" s="239"/>
      <c r="E710" s="239"/>
    </row>
    <row r="711" customFormat="false" ht="12.75" hidden="false" customHeight="false" outlineLevel="0" collapsed="false">
      <c r="A711" s="29" t="s">
        <v>1361</v>
      </c>
      <c r="B711" s="18"/>
      <c r="C711" s="236" t="s">
        <v>1362</v>
      </c>
      <c r="D711" s="94" t="n">
        <v>137581</v>
      </c>
      <c r="E711" s="94" t="n">
        <v>66821</v>
      </c>
      <c r="F711" s="94" t="n">
        <v>70760</v>
      </c>
    </row>
    <row r="712" customFormat="false" ht="12.75" hidden="false" customHeight="false" outlineLevel="0" collapsed="false">
      <c r="A712" s="29" t="s">
        <v>1363</v>
      </c>
      <c r="B712" s="18"/>
      <c r="C712" s="236" t="s">
        <v>1364</v>
      </c>
      <c r="D712" s="94" t="n">
        <v>103261</v>
      </c>
      <c r="E712" s="94" t="n">
        <v>50784</v>
      </c>
      <c r="F712" s="94" t="n">
        <v>52477</v>
      </c>
    </row>
    <row r="713" customFormat="false" ht="12.75" hidden="false" customHeight="false" outlineLevel="0" collapsed="false">
      <c r="A713" s="29" t="s">
        <v>1365</v>
      </c>
      <c r="B713" s="18"/>
      <c r="C713" s="236" t="s">
        <v>1366</v>
      </c>
      <c r="D713" s="94" t="n">
        <v>130547</v>
      </c>
      <c r="E713" s="94" t="n">
        <v>63869</v>
      </c>
      <c r="F713" s="94" t="n">
        <v>66678</v>
      </c>
    </row>
    <row r="714" customFormat="false" ht="12.75" hidden="false" customHeight="false" outlineLevel="0" collapsed="false">
      <c r="A714" s="29" t="s">
        <v>1367</v>
      </c>
      <c r="B714" s="18"/>
      <c r="C714" s="236" t="s">
        <v>1368</v>
      </c>
      <c r="D714" s="94" t="n">
        <v>80981</v>
      </c>
      <c r="E714" s="94" t="n">
        <v>40396</v>
      </c>
      <c r="F714" s="94" t="n">
        <v>40585</v>
      </c>
    </row>
    <row r="715" customFormat="false" ht="12.75" hidden="false" customHeight="false" outlineLevel="0" collapsed="false">
      <c r="A715" s="29" t="s">
        <v>1369</v>
      </c>
      <c r="B715" s="18"/>
      <c r="C715" s="236" t="s">
        <v>1370</v>
      </c>
      <c r="D715" s="94" t="n">
        <v>65232</v>
      </c>
      <c r="E715" s="94" t="n">
        <v>31937</v>
      </c>
      <c r="F715" s="94" t="n">
        <v>33295</v>
      </c>
    </row>
    <row r="716" customFormat="false" ht="12.75" hidden="false" customHeight="false" outlineLevel="0" collapsed="false">
      <c r="A716" s="29" t="s">
        <v>1371</v>
      </c>
      <c r="B716" s="18"/>
      <c r="C716" s="236" t="s">
        <v>1372</v>
      </c>
      <c r="D716" s="94" t="n">
        <v>75591</v>
      </c>
      <c r="E716" s="94" t="n">
        <v>36865</v>
      </c>
      <c r="F716" s="94" t="n">
        <v>38726</v>
      </c>
    </row>
    <row r="717" customFormat="false" ht="12.75" hidden="false" customHeight="false" outlineLevel="0" collapsed="false">
      <c r="B717" s="18"/>
      <c r="C717" s="237" t="s">
        <v>515</v>
      </c>
      <c r="D717" s="94" t="n">
        <v>593193</v>
      </c>
      <c r="E717" s="94" t="n">
        <v>290672</v>
      </c>
      <c r="F717" s="94" t="n">
        <v>302521</v>
      </c>
    </row>
    <row r="718" customFormat="false" ht="12.75" hidden="false" customHeight="false" outlineLevel="0" collapsed="false">
      <c r="B718" s="18"/>
      <c r="C718" s="237" t="s">
        <v>516</v>
      </c>
      <c r="D718" s="94" t="n">
        <v>833312</v>
      </c>
      <c r="E718" s="94" t="n">
        <v>404734</v>
      </c>
      <c r="F718" s="94" t="n">
        <v>428578</v>
      </c>
    </row>
    <row r="719" customFormat="false" ht="12.75" hidden="false" customHeight="false" outlineLevel="0" collapsed="false">
      <c r="A719" s="29" t="s">
        <v>1373</v>
      </c>
      <c r="B719" s="242" t="s">
        <v>1374</v>
      </c>
      <c r="C719" s="238"/>
      <c r="D719" s="239"/>
      <c r="E719" s="239"/>
    </row>
    <row r="720" customFormat="false" ht="12.75" hidden="false" customHeight="false" outlineLevel="0" collapsed="false">
      <c r="B720" s="234" t="s">
        <v>448</v>
      </c>
      <c r="C720" s="238"/>
      <c r="D720" s="239"/>
      <c r="E720" s="239"/>
    </row>
    <row r="721" customFormat="false" ht="12.75" hidden="false" customHeight="false" outlineLevel="0" collapsed="false">
      <c r="A721" s="29" t="s">
        <v>1375</v>
      </c>
      <c r="B721" s="18"/>
      <c r="C721" s="236" t="s">
        <v>1376</v>
      </c>
      <c r="D721" s="94" t="n">
        <v>227535</v>
      </c>
      <c r="E721" s="94" t="n">
        <v>109491</v>
      </c>
      <c r="F721" s="94" t="n">
        <v>118044</v>
      </c>
    </row>
    <row r="722" customFormat="false" ht="12.75" hidden="false" customHeight="false" outlineLevel="0" collapsed="false">
      <c r="B722" s="27" t="s">
        <v>498</v>
      </c>
      <c r="C722" s="238"/>
      <c r="D722" s="239"/>
      <c r="E722" s="239"/>
    </row>
    <row r="723" customFormat="false" ht="12.75" hidden="false" customHeight="false" outlineLevel="0" collapsed="false">
      <c r="A723" s="29" t="s">
        <v>1377</v>
      </c>
      <c r="B723" s="18"/>
      <c r="C723" s="236" t="s">
        <v>1378</v>
      </c>
      <c r="D723" s="94" t="n">
        <v>98484</v>
      </c>
      <c r="E723" s="94" t="n">
        <v>48058</v>
      </c>
      <c r="F723" s="94" t="n">
        <v>50426</v>
      </c>
    </row>
    <row r="724" customFormat="false" ht="12.75" hidden="false" customHeight="false" outlineLevel="0" collapsed="false">
      <c r="A724" s="29" t="s">
        <v>1379</v>
      </c>
      <c r="B724" s="18"/>
      <c r="C724" s="236" t="s">
        <v>1380</v>
      </c>
      <c r="D724" s="94" t="n">
        <v>77372</v>
      </c>
      <c r="E724" s="94" t="n">
        <v>38364</v>
      </c>
      <c r="F724" s="94" t="n">
        <v>39008</v>
      </c>
    </row>
    <row r="725" customFormat="false" ht="12.75" hidden="false" customHeight="false" outlineLevel="0" collapsed="false">
      <c r="A725" s="29" t="s">
        <v>1381</v>
      </c>
      <c r="B725" s="18"/>
      <c r="C725" s="236" t="s">
        <v>1382</v>
      </c>
      <c r="D725" s="94" t="n">
        <v>77134</v>
      </c>
      <c r="E725" s="94" t="n">
        <v>37556</v>
      </c>
      <c r="F725" s="94" t="n">
        <v>39578</v>
      </c>
    </row>
    <row r="726" customFormat="false" ht="12.75" hidden="false" customHeight="false" outlineLevel="0" collapsed="false">
      <c r="A726" s="29" t="s">
        <v>1383</v>
      </c>
      <c r="B726" s="18"/>
      <c r="C726" s="236" t="s">
        <v>1384</v>
      </c>
      <c r="D726" s="94" t="n">
        <v>97733</v>
      </c>
      <c r="E726" s="94" t="n">
        <v>48056</v>
      </c>
      <c r="F726" s="94" t="n">
        <v>49677</v>
      </c>
    </row>
    <row r="727" customFormat="false" ht="12.75" hidden="false" customHeight="false" outlineLevel="0" collapsed="false">
      <c r="A727" s="29" t="s">
        <v>1385</v>
      </c>
      <c r="B727" s="18"/>
      <c r="C727" s="236" t="s">
        <v>1386</v>
      </c>
      <c r="D727" s="94" t="n">
        <v>116593</v>
      </c>
      <c r="E727" s="94" t="n">
        <v>57957</v>
      </c>
      <c r="F727" s="94" t="n">
        <v>58636</v>
      </c>
    </row>
    <row r="728" customFormat="false" ht="12.75" hidden="false" customHeight="false" outlineLevel="0" collapsed="false">
      <c r="A728" s="29" t="s">
        <v>1387</v>
      </c>
      <c r="B728" s="18"/>
      <c r="C728" s="236" t="s">
        <v>1388</v>
      </c>
      <c r="D728" s="94" t="n">
        <v>135647</v>
      </c>
      <c r="E728" s="94" t="n">
        <v>67223</v>
      </c>
      <c r="F728" s="94" t="n">
        <v>68424</v>
      </c>
    </row>
    <row r="729" customFormat="false" ht="12.75" hidden="false" customHeight="false" outlineLevel="0" collapsed="false">
      <c r="A729" s="29" t="s">
        <v>1389</v>
      </c>
      <c r="B729" s="18"/>
      <c r="C729" s="236" t="s">
        <v>1390</v>
      </c>
      <c r="D729" s="94" t="n">
        <v>75714</v>
      </c>
      <c r="E729" s="94" t="n">
        <v>36921</v>
      </c>
      <c r="F729" s="94" t="n">
        <v>38793</v>
      </c>
    </row>
    <row r="730" customFormat="false" ht="12.75" hidden="false" customHeight="false" outlineLevel="0" collapsed="false">
      <c r="A730" s="29" t="s">
        <v>1391</v>
      </c>
      <c r="B730" s="18"/>
      <c r="C730" s="236" t="s">
        <v>1392</v>
      </c>
      <c r="D730" s="94" t="n">
        <v>74256</v>
      </c>
      <c r="E730" s="94" t="n">
        <v>36381</v>
      </c>
      <c r="F730" s="94" t="n">
        <v>37875</v>
      </c>
    </row>
    <row r="731" customFormat="false" ht="12.75" hidden="false" customHeight="false" outlineLevel="0" collapsed="false">
      <c r="A731" s="29" t="s">
        <v>1393</v>
      </c>
      <c r="B731" s="18"/>
      <c r="C731" s="236" t="s">
        <v>1394</v>
      </c>
      <c r="D731" s="94" t="n">
        <v>93793</v>
      </c>
      <c r="E731" s="94" t="n">
        <v>45450</v>
      </c>
      <c r="F731" s="94" t="n">
        <v>48343</v>
      </c>
    </row>
    <row r="732" customFormat="false" ht="12.75" hidden="false" customHeight="false" outlineLevel="0" collapsed="false">
      <c r="A732" s="29" t="s">
        <v>1395</v>
      </c>
      <c r="B732" s="18"/>
      <c r="C732" s="236" t="s">
        <v>1396</v>
      </c>
      <c r="D732" s="94" t="n">
        <v>98276</v>
      </c>
      <c r="E732" s="94" t="n">
        <v>48766</v>
      </c>
      <c r="F732" s="94" t="n">
        <v>49510</v>
      </c>
    </row>
    <row r="733" customFormat="false" ht="12.75" hidden="false" customHeight="false" outlineLevel="0" collapsed="false">
      <c r="B733" s="18"/>
      <c r="C733" s="237" t="s">
        <v>515</v>
      </c>
      <c r="D733" s="94" t="n">
        <v>945002</v>
      </c>
      <c r="E733" s="94" t="n">
        <v>464732</v>
      </c>
      <c r="F733" s="94" t="n">
        <v>480270</v>
      </c>
    </row>
    <row r="734" customFormat="false" ht="12.75" hidden="false" customHeight="false" outlineLevel="0" collapsed="false">
      <c r="B734" s="18"/>
      <c r="C734" s="237" t="s">
        <v>516</v>
      </c>
      <c r="D734" s="94" t="n">
        <v>1172537</v>
      </c>
      <c r="E734" s="94" t="n">
        <v>574223</v>
      </c>
      <c r="F734" s="94" t="n">
        <v>598314</v>
      </c>
    </row>
    <row r="735" customFormat="false" ht="12.75" hidden="false" customHeight="false" outlineLevel="0" collapsed="false">
      <c r="B735" s="18"/>
      <c r="C735" s="237" t="s">
        <v>485</v>
      </c>
      <c r="D735" s="94" t="n">
        <v>2522941</v>
      </c>
      <c r="E735" s="94" t="n">
        <v>1230521</v>
      </c>
      <c r="F735" s="94" t="n">
        <v>1292420</v>
      </c>
    </row>
    <row r="736" customFormat="false" ht="12.75" hidden="false" customHeight="false" outlineLevel="0" collapsed="false">
      <c r="B736" s="18"/>
      <c r="C736" s="235"/>
      <c r="D736" s="241"/>
      <c r="E736" s="241"/>
    </row>
    <row r="737" customFormat="false" ht="12.75" hidden="false" customHeight="false" outlineLevel="0" collapsed="false">
      <c r="A737" s="233" t="s">
        <v>1397</v>
      </c>
      <c r="B737" s="233" t="s">
        <v>282</v>
      </c>
    </row>
    <row r="738" customFormat="false" ht="12.75" hidden="false" customHeight="false" outlineLevel="0" collapsed="false">
      <c r="A738" s="233"/>
      <c r="B738" s="27" t="s">
        <v>451</v>
      </c>
      <c r="C738" s="249"/>
      <c r="D738" s="249"/>
      <c r="E738" s="249"/>
    </row>
    <row r="739" customFormat="false" ht="12.75" hidden="false" customHeight="false" outlineLevel="0" collapsed="false">
      <c r="A739" s="29" t="s">
        <v>1398</v>
      </c>
      <c r="B739" s="18"/>
      <c r="C739" s="236" t="s">
        <v>1399</v>
      </c>
      <c r="D739" s="94" t="n">
        <v>201645</v>
      </c>
      <c r="E739" s="94" t="n">
        <v>97429</v>
      </c>
      <c r="F739" s="94" t="n">
        <v>104216</v>
      </c>
    </row>
    <row r="740" customFormat="false" ht="12.75" hidden="false" customHeight="false" outlineLevel="0" collapsed="false">
      <c r="A740" s="29" t="s">
        <v>1400</v>
      </c>
      <c r="B740" s="18"/>
      <c r="C740" s="236" t="s">
        <v>1401</v>
      </c>
      <c r="D740" s="94" t="n">
        <v>106365</v>
      </c>
      <c r="E740" s="94" t="n">
        <v>51343</v>
      </c>
      <c r="F740" s="94" t="n">
        <v>55022</v>
      </c>
    </row>
    <row r="741" customFormat="false" ht="12.75" hidden="false" customHeight="false" outlineLevel="0" collapsed="false">
      <c r="A741" s="29" t="s">
        <v>1402</v>
      </c>
      <c r="B741" s="18"/>
      <c r="C741" s="236" t="s">
        <v>1403</v>
      </c>
      <c r="D741" s="94" t="n">
        <v>102634</v>
      </c>
      <c r="E741" s="94" t="n">
        <v>50303</v>
      </c>
      <c r="F741" s="94" t="n">
        <v>52331</v>
      </c>
    </row>
    <row r="742" customFormat="false" ht="12.75" hidden="false" customHeight="false" outlineLevel="0" collapsed="false">
      <c r="A742" s="29" t="s">
        <v>1404</v>
      </c>
      <c r="B742" s="18"/>
      <c r="C742" s="236" t="s">
        <v>1405</v>
      </c>
      <c r="D742" s="94" t="n">
        <v>44529</v>
      </c>
      <c r="E742" s="94" t="n">
        <v>21931</v>
      </c>
      <c r="F742" s="94" t="n">
        <v>22598</v>
      </c>
    </row>
    <row r="743" customFormat="false" ht="12.75" hidden="false" customHeight="false" outlineLevel="0" collapsed="false">
      <c r="A743" s="29" t="s">
        <v>1406</v>
      </c>
      <c r="B743" s="18"/>
      <c r="C743" s="236" t="s">
        <v>1407</v>
      </c>
      <c r="D743" s="94" t="n">
        <v>64409</v>
      </c>
      <c r="E743" s="94" t="n">
        <v>31093</v>
      </c>
      <c r="F743" s="94" t="n">
        <v>33316</v>
      </c>
    </row>
    <row r="744" customFormat="false" ht="12.75" hidden="false" customHeight="false" outlineLevel="0" collapsed="false">
      <c r="A744" s="29" t="s">
        <v>1408</v>
      </c>
      <c r="B744" s="18"/>
      <c r="C744" s="236" t="s">
        <v>1409</v>
      </c>
      <c r="D744" s="94" t="n">
        <v>44081</v>
      </c>
      <c r="E744" s="94" t="n">
        <v>21380</v>
      </c>
      <c r="F744" s="94" t="n">
        <v>22701</v>
      </c>
    </row>
    <row r="745" customFormat="false" ht="12.75" hidden="false" customHeight="false" outlineLevel="0" collapsed="false">
      <c r="B745" s="18"/>
      <c r="C745" s="237" t="s">
        <v>460</v>
      </c>
      <c r="D745" s="94" t="n">
        <v>563663</v>
      </c>
      <c r="E745" s="94" t="n">
        <v>273479</v>
      </c>
      <c r="F745" s="94" t="n">
        <v>290184</v>
      </c>
    </row>
    <row r="746" s="91" customFormat="true" ht="18" hidden="false" customHeight="true" outlineLevel="0" collapsed="false">
      <c r="A746" s="29"/>
      <c r="B746" s="18"/>
      <c r="C746" s="235"/>
      <c r="D746" s="241"/>
      <c r="E746" s="241"/>
      <c r="F746" s="29"/>
    </row>
    <row r="747" customFormat="false" ht="12.75" hidden="false" customHeight="false" outlineLevel="0" collapsed="false">
      <c r="A747" s="80"/>
      <c r="B747" s="80"/>
      <c r="C747" s="80"/>
      <c r="D747" s="244"/>
      <c r="E747" s="244"/>
      <c r="F747" s="91"/>
    </row>
    <row r="748" customFormat="false" ht="12.75" hidden="false" customHeight="false" outlineLevel="0" collapsed="false">
      <c r="B748" s="27" t="s">
        <v>498</v>
      </c>
      <c r="C748" s="238"/>
      <c r="D748" s="246"/>
      <c r="E748" s="246"/>
    </row>
    <row r="749" customFormat="false" ht="12.75" hidden="false" customHeight="false" outlineLevel="0" collapsed="false">
      <c r="A749" s="29" t="s">
        <v>1410</v>
      </c>
      <c r="B749" s="18"/>
      <c r="C749" s="236" t="s">
        <v>1411</v>
      </c>
      <c r="D749" s="94" t="n">
        <v>111455</v>
      </c>
      <c r="E749" s="94" t="n">
        <v>55625</v>
      </c>
      <c r="F749" s="94" t="n">
        <v>55830</v>
      </c>
    </row>
    <row r="750" customFormat="false" ht="12.75" hidden="false" customHeight="false" outlineLevel="0" collapsed="false">
      <c r="A750" s="29" t="s">
        <v>1412</v>
      </c>
      <c r="B750" s="18"/>
      <c r="C750" s="236" t="s">
        <v>1413</v>
      </c>
      <c r="D750" s="94" t="n">
        <v>95620</v>
      </c>
      <c r="E750" s="94" t="n">
        <v>47038</v>
      </c>
      <c r="F750" s="94" t="n">
        <v>48582</v>
      </c>
    </row>
    <row r="751" customFormat="false" ht="12.75" hidden="false" customHeight="false" outlineLevel="0" collapsed="false">
      <c r="A751" s="29" t="s">
        <v>1414</v>
      </c>
      <c r="B751" s="18"/>
      <c r="C751" s="236" t="s">
        <v>1415</v>
      </c>
      <c r="D751" s="94" t="n">
        <v>141001</v>
      </c>
      <c r="E751" s="94" t="n">
        <v>70392</v>
      </c>
      <c r="F751" s="94" t="n">
        <v>70609</v>
      </c>
    </row>
    <row r="752" customFormat="false" ht="12.75" hidden="false" customHeight="false" outlineLevel="0" collapsed="false">
      <c r="A752" s="29" t="s">
        <v>1416</v>
      </c>
      <c r="B752" s="18"/>
      <c r="C752" s="236" t="s">
        <v>1417</v>
      </c>
      <c r="D752" s="94" t="n">
        <v>116069</v>
      </c>
      <c r="E752" s="94" t="n">
        <v>57615</v>
      </c>
      <c r="F752" s="94" t="n">
        <v>58454</v>
      </c>
    </row>
    <row r="753" customFormat="false" ht="12.75" hidden="false" customHeight="false" outlineLevel="0" collapsed="false">
      <c r="A753" s="29" t="s">
        <v>1418</v>
      </c>
      <c r="B753" s="18"/>
      <c r="C753" s="236" t="s">
        <v>1419</v>
      </c>
      <c r="D753" s="94" t="n">
        <v>90758</v>
      </c>
      <c r="E753" s="94" t="n">
        <v>44860</v>
      </c>
      <c r="F753" s="94" t="n">
        <v>45898</v>
      </c>
    </row>
    <row r="754" customFormat="false" ht="12.75" hidden="false" customHeight="false" outlineLevel="0" collapsed="false">
      <c r="A754" s="29" t="s">
        <v>1420</v>
      </c>
      <c r="B754" s="18"/>
      <c r="C754" s="236" t="s">
        <v>1421</v>
      </c>
      <c r="D754" s="94" t="n">
        <v>139637</v>
      </c>
      <c r="E754" s="94" t="n">
        <v>68866</v>
      </c>
      <c r="F754" s="94" t="n">
        <v>70771</v>
      </c>
    </row>
    <row r="755" customFormat="false" ht="12.75" hidden="false" customHeight="false" outlineLevel="0" collapsed="false">
      <c r="A755" s="29" t="s">
        <v>1422</v>
      </c>
      <c r="B755" s="18"/>
      <c r="C755" s="236" t="s">
        <v>1423</v>
      </c>
      <c r="D755" s="94" t="n">
        <v>145383</v>
      </c>
      <c r="E755" s="94" t="n">
        <v>71523</v>
      </c>
      <c r="F755" s="94" t="n">
        <v>73860</v>
      </c>
    </row>
    <row r="756" customFormat="false" ht="12.75" hidden="false" customHeight="false" outlineLevel="0" collapsed="false">
      <c r="A756" s="29" t="s">
        <v>1424</v>
      </c>
      <c r="B756" s="18"/>
      <c r="C756" s="236" t="s">
        <v>1425</v>
      </c>
      <c r="D756" s="94" t="n">
        <v>78671</v>
      </c>
      <c r="E756" s="94" t="n">
        <v>39057</v>
      </c>
      <c r="F756" s="94" t="n">
        <v>39614</v>
      </c>
    </row>
    <row r="757" customFormat="false" ht="12.75" hidden="false" customHeight="false" outlineLevel="0" collapsed="false">
      <c r="A757" s="29" t="s">
        <v>1426</v>
      </c>
      <c r="B757" s="18"/>
      <c r="C757" s="236" t="s">
        <v>1427</v>
      </c>
      <c r="D757" s="94" t="n">
        <v>72000</v>
      </c>
      <c r="E757" s="94" t="n">
        <v>35634</v>
      </c>
      <c r="F757" s="94" t="n">
        <v>36366</v>
      </c>
    </row>
    <row r="758" customFormat="false" ht="12.75" hidden="false" customHeight="false" outlineLevel="0" collapsed="false">
      <c r="A758" s="29" t="s">
        <v>1428</v>
      </c>
      <c r="B758" s="18"/>
      <c r="C758" s="236" t="s">
        <v>1429</v>
      </c>
      <c r="D758" s="94" t="n">
        <v>119336</v>
      </c>
      <c r="E758" s="94" t="n">
        <v>58963</v>
      </c>
      <c r="F758" s="94" t="n">
        <v>60373</v>
      </c>
    </row>
    <row r="759" customFormat="false" ht="12.75" hidden="false" customHeight="false" outlineLevel="0" collapsed="false">
      <c r="A759" s="29" t="s">
        <v>1430</v>
      </c>
      <c r="B759" s="18"/>
      <c r="C759" s="236" t="s">
        <v>1431</v>
      </c>
      <c r="D759" s="94" t="n">
        <v>89480</v>
      </c>
      <c r="E759" s="94" t="n">
        <v>44344</v>
      </c>
      <c r="F759" s="94" t="n">
        <v>45136</v>
      </c>
    </row>
    <row r="760" customFormat="false" ht="12.75" hidden="false" customHeight="false" outlineLevel="0" collapsed="false">
      <c r="A760" s="29" t="s">
        <v>1432</v>
      </c>
      <c r="B760" s="18"/>
      <c r="C760" s="236" t="s">
        <v>1433</v>
      </c>
      <c r="D760" s="94" t="n">
        <v>65683</v>
      </c>
      <c r="E760" s="94" t="n">
        <v>32017</v>
      </c>
      <c r="F760" s="94" t="n">
        <v>33666</v>
      </c>
    </row>
    <row r="761" customFormat="false" ht="12.75" hidden="false" customHeight="false" outlineLevel="0" collapsed="false">
      <c r="A761" s="29" t="s">
        <v>1434</v>
      </c>
      <c r="B761" s="18"/>
      <c r="C761" s="236" t="s">
        <v>1435</v>
      </c>
      <c r="D761" s="94" t="n">
        <v>127910</v>
      </c>
      <c r="E761" s="94" t="n">
        <v>62682</v>
      </c>
      <c r="F761" s="94" t="n">
        <v>65228</v>
      </c>
    </row>
    <row r="762" customFormat="false" ht="12.75" hidden="false" customHeight="false" outlineLevel="0" collapsed="false">
      <c r="A762" s="29" t="s">
        <v>1436</v>
      </c>
      <c r="B762" s="18"/>
      <c r="C762" s="236" t="s">
        <v>1437</v>
      </c>
      <c r="D762" s="94" t="n">
        <v>92311</v>
      </c>
      <c r="E762" s="94" t="n">
        <v>45872</v>
      </c>
      <c r="F762" s="94" t="n">
        <v>46439</v>
      </c>
    </row>
    <row r="763" customFormat="false" ht="12.75" hidden="false" customHeight="false" outlineLevel="0" collapsed="false">
      <c r="A763" s="29" t="s">
        <v>1438</v>
      </c>
      <c r="B763" s="18"/>
      <c r="C763" s="236" t="s">
        <v>1439</v>
      </c>
      <c r="D763" s="94" t="n">
        <v>95376</v>
      </c>
      <c r="E763" s="94" t="n">
        <v>46569</v>
      </c>
      <c r="F763" s="94" t="n">
        <v>48807</v>
      </c>
    </row>
    <row r="764" customFormat="false" ht="12.75" hidden="false" customHeight="false" outlineLevel="0" collapsed="false">
      <c r="A764" s="29" t="s">
        <v>1440</v>
      </c>
      <c r="B764" s="18"/>
      <c r="C764" s="236" t="s">
        <v>1441</v>
      </c>
      <c r="D764" s="94" t="n">
        <v>119500</v>
      </c>
      <c r="E764" s="94" t="n">
        <v>58433</v>
      </c>
      <c r="F764" s="94" t="n">
        <v>61067</v>
      </c>
    </row>
    <row r="765" customFormat="false" ht="12.75" hidden="false" customHeight="false" outlineLevel="0" collapsed="false">
      <c r="A765" s="29" t="s">
        <v>1442</v>
      </c>
      <c r="B765" s="18"/>
      <c r="C765" s="236" t="s">
        <v>1443</v>
      </c>
      <c r="D765" s="94" t="n">
        <v>109304</v>
      </c>
      <c r="E765" s="94" t="n">
        <v>53294</v>
      </c>
      <c r="F765" s="94" t="n">
        <v>56010</v>
      </c>
    </row>
    <row r="766" customFormat="false" ht="12.75" hidden="false" customHeight="false" outlineLevel="0" collapsed="false">
      <c r="B766" s="18"/>
      <c r="C766" s="237" t="s">
        <v>515</v>
      </c>
      <c r="D766" s="94" t="n">
        <v>1809494</v>
      </c>
      <c r="E766" s="94" t="n">
        <v>892784</v>
      </c>
      <c r="F766" s="94" t="n">
        <v>916710</v>
      </c>
    </row>
    <row r="767" customFormat="false" ht="12.75" hidden="false" customHeight="false" outlineLevel="0" collapsed="false">
      <c r="B767" s="18"/>
      <c r="C767" s="237" t="s">
        <v>485</v>
      </c>
      <c r="D767" s="94" t="n">
        <v>2373157</v>
      </c>
      <c r="E767" s="94" t="n">
        <v>1166263</v>
      </c>
      <c r="F767" s="94" t="n">
        <v>1206894</v>
      </c>
    </row>
    <row r="768" customFormat="false" ht="12.75" hidden="false" customHeight="false" outlineLevel="0" collapsed="false">
      <c r="B768" s="18"/>
      <c r="C768" s="245"/>
    </row>
    <row r="769" customFormat="false" ht="12.75" hidden="false" customHeight="false" outlineLevel="0" collapsed="false">
      <c r="B769" s="18"/>
      <c r="C769" s="245"/>
    </row>
    <row r="770" customFormat="false" ht="12.75" hidden="false" customHeight="false" outlineLevel="0" collapsed="false">
      <c r="B770" s="233" t="s">
        <v>60</v>
      </c>
    </row>
    <row r="771" customFormat="false" ht="12.75" hidden="false" customHeight="false" outlineLevel="0" collapsed="false">
      <c r="B771" s="18"/>
      <c r="C771" s="245"/>
    </row>
    <row r="772" customFormat="false" ht="12.75" hidden="false" customHeight="false" outlineLevel="0" collapsed="false">
      <c r="B772" s="18"/>
      <c r="C772" s="217" t="s">
        <v>1444</v>
      </c>
      <c r="D772" s="256" t="n">
        <v>26176495</v>
      </c>
      <c r="E772" s="256" t="n">
        <v>12671390</v>
      </c>
      <c r="F772" s="256" t="n">
        <v>13505105</v>
      </c>
    </row>
    <row r="773" customFormat="false" ht="12.75" hidden="false" customHeight="false" outlineLevel="0" collapsed="false">
      <c r="B773" s="18"/>
      <c r="C773" s="217" t="s">
        <v>1445</v>
      </c>
      <c r="D773" s="256" t="n">
        <v>56355176</v>
      </c>
      <c r="E773" s="256" t="n">
        <v>27684624</v>
      </c>
      <c r="F773" s="256" t="n">
        <v>28670552</v>
      </c>
    </row>
    <row r="774" customFormat="false" ht="12.75" hidden="false" customHeight="false" outlineLevel="0" collapsed="false">
      <c r="B774" s="18"/>
      <c r="C774" s="217" t="s">
        <v>84</v>
      </c>
      <c r="D774" s="256" t="n">
        <v>82531671</v>
      </c>
      <c r="E774" s="256" t="n">
        <v>40356014</v>
      </c>
      <c r="F774" s="256" t="n">
        <v>42175657</v>
      </c>
    </row>
    <row r="775" customFormat="false" ht="12.75" hidden="false" customHeight="false" outlineLevel="0" collapsed="false">
      <c r="B775" s="18"/>
      <c r="C775" s="257"/>
      <c r="D775" s="258"/>
      <c r="E775" s="258"/>
    </row>
    <row r="776" customFormat="false" ht="12.75" hidden="false" customHeight="true" outlineLevel="0" collapsed="false">
      <c r="B776" s="18"/>
      <c r="C776" s="257"/>
      <c r="D776" s="258"/>
      <c r="E776" s="258"/>
    </row>
    <row r="777" customFormat="false" ht="14.25" hidden="false" customHeight="false" outlineLevel="0" collapsed="false"/>
    <row r="778" customFormat="false" ht="12.75" hidden="false" customHeight="false" outlineLevel="0" collapsed="false"/>
    <row r="832" customFormat="false" ht="12.75" hidden="false" customHeight="false" outlineLevel="0" collapsed="false"/>
    <row r="836" customFormat="false" ht="12.75" hidden="false" customHeight="false" outlineLevel="0" collapsed="false"/>
  </sheetData>
  <mergeCells count="7">
    <mergeCell ref="A2:F2"/>
    <mergeCell ref="A3:F3"/>
    <mergeCell ref="A4:F4"/>
    <mergeCell ref="A6:A7"/>
    <mergeCell ref="B6:C6"/>
    <mergeCell ref="D6:F6"/>
    <mergeCell ref="B7:C7"/>
  </mergeCells>
  <hyperlinks>
    <hyperlink ref="A1" location="Inhalt!A1" display="Inhalt"/>
  </hyperlinks>
  <printOptions headings="false" gridLines="false" gridLinesSet="true" horizontalCentered="true" verticalCentered="false"/>
  <pageMargins left="0.984027777777778" right="0.39375" top="0.609722222222222" bottom="0.57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67" man="true" max="16383" min="0"/>
    <brk id="130" man="true" max="16383" min="0"/>
    <brk id="193" man="true" max="16383" min="0"/>
    <brk id="251" man="true" max="16383" min="0"/>
    <brk id="314" man="true" max="16383" min="0"/>
    <brk id="377" man="true" max="16383" min="0"/>
    <brk id="434" man="true" max="16383" min="0"/>
    <brk id="494" man="true" max="16383" min="0"/>
    <brk id="552" man="true" max="16383" min="0"/>
    <brk id="616" man="true" max="16383" min="0"/>
    <brk id="68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90" width="126.56"/>
    <col collapsed="false" customWidth="false" hidden="true" outlineLevel="0" max="257" min="2" style="90" width="11.05"/>
    <col collapsed="false" customWidth="false" hidden="true" outlineLevel="0" max="16384" min="258" style="0" width="11.05"/>
  </cols>
  <sheetData>
    <row r="1" customFormat="false" ht="12.75" hidden="false" customHeight="true" outlineLevel="0" collapsed="false">
      <c r="A1" s="53" t="s">
        <v>13</v>
      </c>
    </row>
    <row r="2" customFormat="false" ht="18" hidden="false" customHeight="true" outlineLevel="0" collapsed="false">
      <c r="A2" s="124" t="s">
        <v>1446</v>
      </c>
    </row>
    <row r="3" customFormat="false" ht="18" hidden="false" customHeight="true" outlineLevel="0" collapsed="false">
      <c r="A3" s="124" t="s">
        <v>1447</v>
      </c>
    </row>
    <row r="4" customFormat="false" ht="18" hidden="false" customHeight="true" outlineLevel="0" collapsed="false">
      <c r="A4" s="124"/>
    </row>
    <row r="5" customFormat="false" ht="18" hidden="false" customHeight="true" outlineLevel="0" collapsed="false">
      <c r="A5" s="124" t="s">
        <v>1448</v>
      </c>
    </row>
    <row r="6" customFormat="false" ht="16.5" hidden="false" customHeight="true" outlineLevel="0" collapsed="false">
      <c r="A6" s="259" t="s">
        <v>1449</v>
      </c>
    </row>
    <row r="7" customFormat="false" ht="9.95" hidden="false" customHeight="true" outlineLevel="0" collapsed="false">
      <c r="A7" s="259" t="s">
        <v>1450</v>
      </c>
    </row>
    <row r="8" s="260" customFormat="true" ht="19.5" hidden="false" customHeight="true" outlineLevel="0" collapsed="false">
      <c r="A8" s="259"/>
    </row>
    <row r="9" customFormat="false" ht="19.5" hidden="false" customHeight="true" outlineLevel="0" collapsed="false">
      <c r="A9" s="261" t="s">
        <v>1451</v>
      </c>
    </row>
    <row r="10" customFormat="false" ht="19.5" hidden="false" customHeight="true" outlineLevel="0" collapsed="false">
      <c r="A10" s="261" t="s">
        <v>1452</v>
      </c>
    </row>
    <row r="11" customFormat="false" ht="19.5" hidden="false" customHeight="true" outlineLevel="0" collapsed="false">
      <c r="A11" s="261" t="s">
        <v>1453</v>
      </c>
    </row>
    <row r="12" customFormat="false" ht="9.95" hidden="false" customHeight="true" outlineLevel="0" collapsed="false">
      <c r="A12" s="261" t="s">
        <v>1454</v>
      </c>
    </row>
    <row r="13" customFormat="false" ht="19.5" hidden="false" customHeight="true" outlineLevel="0" collapsed="false">
      <c r="A13" s="259"/>
    </row>
    <row r="14" customFormat="false" ht="19.5" hidden="false" customHeight="true" outlineLevel="0" collapsed="false">
      <c r="A14" s="124" t="s">
        <v>1455</v>
      </c>
    </row>
    <row r="15" s="262" customFormat="true" ht="13.5" hidden="false" customHeight="true" outlineLevel="0" collapsed="false">
      <c r="A15" s="259" t="s">
        <v>1456</v>
      </c>
    </row>
    <row r="16" s="262" customFormat="true" ht="9.95" hidden="false" customHeight="true" outlineLevel="0" collapsed="false">
      <c r="A16" s="259" t="s">
        <v>1457</v>
      </c>
    </row>
    <row r="17" s="260" customFormat="true" ht="19.5" hidden="false" customHeight="true" outlineLevel="0" collapsed="false">
      <c r="A17" s="259"/>
    </row>
    <row r="18" s="260" customFormat="true" ht="19.5" hidden="false" customHeight="true" outlineLevel="0" collapsed="false">
      <c r="A18" s="261" t="s">
        <v>1458</v>
      </c>
    </row>
    <row r="19" s="260" customFormat="true" ht="19.5" hidden="false" customHeight="true" outlineLevel="0" collapsed="false">
      <c r="A19" s="261" t="s">
        <v>1459</v>
      </c>
    </row>
    <row r="20" s="260" customFormat="true" ht="19.5" hidden="false" customHeight="true" outlineLevel="0" collapsed="false">
      <c r="A20" s="261" t="s">
        <v>1460</v>
      </c>
    </row>
    <row r="21" s="260" customFormat="true" ht="13.5" hidden="false" customHeight="true" outlineLevel="0" collapsed="false">
      <c r="A21" s="261" t="s">
        <v>1461</v>
      </c>
    </row>
    <row r="22" s="260" customFormat="true" ht="19.5" hidden="false" customHeight="true" outlineLevel="0" collapsed="false">
      <c r="A22" s="261" t="s">
        <v>1462</v>
      </c>
    </row>
    <row r="23" customFormat="false" ht="19.5" hidden="false" customHeight="true" outlineLevel="0" collapsed="false">
      <c r="A23" s="261" t="s">
        <v>1463</v>
      </c>
    </row>
    <row r="24" s="260" customFormat="true" ht="19.5" hidden="false" customHeight="true" outlineLevel="0" collapsed="false">
      <c r="A24" s="261" t="s">
        <v>1464</v>
      </c>
    </row>
    <row r="25" s="260" customFormat="true" ht="19.5" hidden="false" customHeight="true" outlineLevel="0" collapsed="false">
      <c r="A25" s="261" t="s">
        <v>1465</v>
      </c>
    </row>
    <row r="26" s="260" customFormat="true" ht="14.25" hidden="false" customHeight="true" outlineLevel="0" collapsed="false">
      <c r="A26" s="261" t="s">
        <v>1466</v>
      </c>
    </row>
    <row r="27" s="260" customFormat="true" ht="19.5" hidden="false" customHeight="true" outlineLevel="0" collapsed="false">
      <c r="A27" s="261" t="s">
        <v>1467</v>
      </c>
    </row>
    <row r="28" s="260" customFormat="true" ht="19.5" hidden="false" customHeight="true" outlineLevel="0" collapsed="false">
      <c r="A28" s="261" t="s">
        <v>1468</v>
      </c>
    </row>
    <row r="29" s="260" customFormat="true" ht="19.5" hidden="false" customHeight="true" outlineLevel="0" collapsed="false">
      <c r="A29" s="261" t="s">
        <v>1469</v>
      </c>
    </row>
    <row r="30" customFormat="false" ht="18" hidden="false" customHeight="true" outlineLevel="0" collapsed="false">
      <c r="A30" s="261" t="s">
        <v>1470</v>
      </c>
    </row>
    <row r="31" customFormat="false" ht="18" hidden="false" customHeight="true" outlineLevel="0" collapsed="false">
      <c r="A31" s="261" t="s">
        <v>1471</v>
      </c>
    </row>
    <row r="32" customFormat="false" ht="13.5" hidden="false" customHeight="true" outlineLevel="0" collapsed="false">
      <c r="A32" s="261" t="s">
        <v>1472</v>
      </c>
    </row>
    <row r="33" customFormat="false" ht="18" hidden="false" customHeight="true" outlineLevel="0" collapsed="false">
      <c r="A33" s="261" t="s">
        <v>1467</v>
      </c>
    </row>
    <row r="34" customFormat="false" ht="18" hidden="false" customHeight="true" outlineLevel="0" collapsed="false">
      <c r="A34" s="261" t="s">
        <v>1473</v>
      </c>
    </row>
    <row r="35" customFormat="false" ht="18" hidden="false" customHeight="true" outlineLevel="0" collapsed="false">
      <c r="A35" s="261" t="s">
        <v>1474</v>
      </c>
    </row>
    <row r="36" customFormat="false" ht="16.5" hidden="false" customHeight="true" outlineLevel="0" collapsed="false">
      <c r="A36" s="259"/>
    </row>
    <row r="37" customFormat="false" ht="11.25" hidden="false" customHeight="true" outlineLevel="0" collapsed="false">
      <c r="A37" s="263" t="s">
        <v>1475</v>
      </c>
    </row>
    <row r="38" customFormat="false" ht="14.25" hidden="false" customHeight="true" outlineLevel="0" collapsed="false">
      <c r="A38" s="263" t="s">
        <v>1476</v>
      </c>
    </row>
    <row r="39" customFormat="false" ht="11.25" hidden="false" customHeight="true" outlineLevel="0" collapsed="false">
      <c r="A39" s="263" t="s">
        <v>1477</v>
      </c>
    </row>
    <row r="40" customFormat="false" ht="12" hidden="false" customHeight="true" outlineLevel="0" collapsed="false">
      <c r="A40" s="263" t="s">
        <v>1478</v>
      </c>
    </row>
    <row r="41" customFormat="false" ht="54" hidden="false" customHeight="true" outlineLevel="0" collapsed="false">
      <c r="A41" s="263" t="s">
        <v>1479</v>
      </c>
    </row>
    <row r="42" customFormat="false" ht="11.25" hidden="false" customHeight="true" outlineLevel="0" collapsed="false">
      <c r="A42" s="264" t="s">
        <v>1480</v>
      </c>
    </row>
    <row r="43" customFormat="false" ht="10.5" hidden="false" customHeight="true" outlineLevel="0" collapsed="false">
      <c r="A43" s="264" t="s">
        <v>1481</v>
      </c>
    </row>
    <row r="44" customFormat="false" ht="11.25" hidden="false" customHeight="true" outlineLevel="0" collapsed="false">
      <c r="A44" s="264" t="s">
        <v>1482</v>
      </c>
    </row>
    <row r="45" customFormat="false" ht="18" hidden="false" customHeight="true" outlineLevel="0" collapsed="false">
      <c r="A45" s="264" t="s">
        <v>1483</v>
      </c>
    </row>
    <row r="46" customFormat="false" ht="18.75" hidden="false" customHeight="true" outlineLevel="0" collapsed="false"/>
    <row r="47" s="265" customFormat="true" ht="20.25" hidden="false" customHeight="true" outlineLevel="0" collapsed="false">
      <c r="A47" s="124" t="s">
        <v>1484</v>
      </c>
    </row>
    <row r="48" s="265" customFormat="true" ht="12" hidden="false" customHeight="true" outlineLevel="0" collapsed="false">
      <c r="A48" s="264" t="s">
        <v>1485</v>
      </c>
    </row>
    <row r="49" customFormat="false" ht="18" hidden="false" customHeight="true" outlineLevel="0" collapsed="false">
      <c r="A49" s="264" t="s">
        <v>1486</v>
      </c>
    </row>
    <row r="50" customFormat="false" ht="18" hidden="false" customHeight="true" outlineLevel="0" collapsed="false">
      <c r="A50" s="259"/>
    </row>
    <row r="51" customFormat="false" ht="18" hidden="false" customHeight="true" outlineLevel="0" collapsed="false">
      <c r="A51" s="261" t="s">
        <v>1487</v>
      </c>
    </row>
    <row r="52" customFormat="false" ht="13.5" hidden="false" customHeight="true" outlineLevel="0" collapsed="false">
      <c r="A52" s="261" t="s">
        <v>1488</v>
      </c>
    </row>
    <row r="53" customFormat="false" ht="18" hidden="false" customHeight="true" outlineLevel="0" collapsed="false">
      <c r="A53" s="261" t="s">
        <v>1489</v>
      </c>
    </row>
    <row r="54" customFormat="false" ht="18" hidden="false" customHeight="true" outlineLevel="0" collapsed="false">
      <c r="A54" s="261" t="s">
        <v>1490</v>
      </c>
    </row>
    <row r="55" customFormat="false" ht="18" hidden="false" customHeight="true" outlineLevel="0" collapsed="false">
      <c r="A55" s="261" t="s">
        <v>1491</v>
      </c>
    </row>
    <row r="56" customFormat="false" ht="16.5" hidden="false" customHeight="true" outlineLevel="0" collapsed="false">
      <c r="A56" s="259"/>
    </row>
    <row r="57" customFormat="false" ht="12" hidden="false" customHeight="true" outlineLevel="0" collapsed="false">
      <c r="A57" s="266" t="s">
        <v>1492</v>
      </c>
    </row>
    <row r="58" customFormat="false" ht="18" hidden="false" customHeight="true" outlineLevel="0" collapsed="false">
      <c r="A58" s="266" t="s">
        <v>1493</v>
      </c>
    </row>
    <row r="59" s="25" customFormat="true" ht="17.25" hidden="false" customHeight="true" outlineLevel="0" collapsed="false">
      <c r="A59" s="90"/>
    </row>
    <row r="60" customFormat="false" ht="15" hidden="false" customHeight="true" outlineLevel="0" collapsed="false">
      <c r="A60" s="80"/>
    </row>
    <row r="61" customFormat="false" ht="15" hidden="false" customHeight="true" outlineLevel="0" collapsed="false"/>
    <row r="62" s="267" customFormat="true" ht="29.25" hidden="false" customHeight="true" outlineLevel="0" collapsed="false">
      <c r="A62" s="124" t="s">
        <v>1494</v>
      </c>
    </row>
    <row r="63" customFormat="false" ht="15" hidden="false" customHeight="true" outlineLevel="0" collapsed="false">
      <c r="A63" s="264" t="s">
        <v>1495</v>
      </c>
    </row>
    <row r="64" customFormat="false" ht="15" hidden="false" customHeight="true" outlineLevel="0" collapsed="false">
      <c r="A64" s="259"/>
    </row>
    <row r="65" customFormat="false" ht="15" hidden="false" customHeight="true" outlineLevel="0" collapsed="false">
      <c r="A65" s="261" t="s">
        <v>1496</v>
      </c>
    </row>
    <row r="66" customFormat="false" ht="15" hidden="false" customHeight="true" outlineLevel="0" collapsed="false">
      <c r="A66" s="261" t="s">
        <v>1497</v>
      </c>
    </row>
    <row r="67" customFormat="false" ht="15" hidden="false" customHeight="true" outlineLevel="0" collapsed="false">
      <c r="A67" s="261" t="s">
        <v>1498</v>
      </c>
    </row>
    <row r="68" customFormat="false" ht="15" hidden="false" customHeight="true" outlineLevel="0" collapsed="false">
      <c r="A68" s="259"/>
    </row>
    <row r="69" s="267" customFormat="true" ht="42" hidden="false" customHeight="true" outlineLevel="0" collapsed="false">
      <c r="A69" s="124" t="s">
        <v>1499</v>
      </c>
    </row>
    <row r="70" customFormat="false" ht="15" hidden="false" customHeight="true" outlineLevel="0" collapsed="false">
      <c r="A70" s="264" t="s">
        <v>1500</v>
      </c>
    </row>
    <row r="71" customFormat="false" ht="16.5" hidden="false" customHeight="true" outlineLevel="0" collapsed="false"/>
    <row r="72" s="267" customFormat="true" ht="15.75" hidden="false" customHeight="true" outlineLevel="0" collapsed="false">
      <c r="A72" s="124" t="s">
        <v>1501</v>
      </c>
    </row>
    <row r="73" s="267" customFormat="true" ht="12.75" hidden="false" customHeight="true" outlineLevel="0" collapsed="false">
      <c r="A73" s="264" t="s">
        <v>1502</v>
      </c>
    </row>
    <row r="74" s="267" customFormat="true" ht="11.25" hidden="false" customHeight="true" outlineLevel="0" collapsed="false">
      <c r="A74" s="268" t="s">
        <v>1503</v>
      </c>
    </row>
    <row r="75" s="267" customFormat="true" ht="11.25" hidden="false" customHeight="true" outlineLevel="0" collapsed="false">
      <c r="A75" s="264" t="s">
        <v>1504</v>
      </c>
    </row>
    <row r="76" customFormat="false" ht="15" hidden="false" customHeight="true" outlineLevel="0" collapsed="false">
      <c r="A76" s="264" t="s">
        <v>1505</v>
      </c>
    </row>
    <row r="77" customFormat="false" ht="18.75" hidden="false" customHeight="true" outlineLevel="0" collapsed="false">
      <c r="A77" s="259"/>
    </row>
    <row r="78" customFormat="false" ht="11.25" hidden="false" customHeight="true" outlineLevel="0" collapsed="false">
      <c r="A78" s="269" t="s">
        <v>1506</v>
      </c>
    </row>
    <row r="79" customFormat="false" ht="10.5" hidden="false" customHeight="true" outlineLevel="0" collapsed="false">
      <c r="A79" s="264" t="s">
        <v>1507</v>
      </c>
    </row>
    <row r="80" customFormat="false" ht="15" hidden="false" customHeight="true" outlineLevel="0" collapsed="false">
      <c r="A80" s="264" t="s">
        <v>1508</v>
      </c>
    </row>
    <row r="81" customFormat="false" ht="19.5" hidden="false" customHeight="true" outlineLevel="0" collapsed="false"/>
    <row r="82" customFormat="false" ht="15" hidden="false" customHeight="true" outlineLevel="0" collapsed="false">
      <c r="A82" s="124" t="s">
        <v>1509</v>
      </c>
    </row>
    <row r="83" customFormat="false" ht="15" hidden="false" customHeight="true" outlineLevel="0" collapsed="false">
      <c r="A83" s="259" t="s">
        <v>1510</v>
      </c>
    </row>
    <row r="84" customFormat="false" ht="15" hidden="false" customHeight="true" outlineLevel="0" collapsed="false"/>
    <row r="85" customFormat="false" ht="15" hidden="false" customHeight="true" outlineLevel="0" collapsed="false">
      <c r="A85" s="124" t="s">
        <v>1511</v>
      </c>
    </row>
    <row r="86" customFormat="false" ht="15" hidden="false" customHeight="true" outlineLevel="0" collapsed="false">
      <c r="A86" s="259" t="s">
        <v>1512</v>
      </c>
    </row>
    <row r="87" customFormat="false" ht="15" hidden="false" customHeight="true" outlineLevel="0" collapsed="false"/>
    <row r="88" customFormat="false" ht="15" hidden="false" customHeight="true" outlineLevel="0" collapsed="false">
      <c r="A88" s="124"/>
    </row>
    <row r="89" customFormat="false" ht="15" hidden="false" customHeight="true" outlineLevel="0" collapsed="false">
      <c r="A89" s="124"/>
    </row>
    <row r="90" customFormat="false" ht="27.45" hidden="true" customHeight="true" outlineLevel="0" collapsed="false"/>
  </sheetData>
  <hyperlinks>
    <hyperlink ref="A1" location="Tabelle1.1!A1" display="Inhalt"/>
  </hyperlinks>
  <printOptions headings="false" gridLines="false" gridLinesSet="true" horizontalCentered="false" verticalCentered="false"/>
  <pageMargins left="0.590277777777778" right="0.39375" top="0.620138888888889"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18" width="50.7"/>
    <col collapsed="false" customWidth="false" hidden="false" outlineLevel="0" max="3" min="2" style="18" width="11.42"/>
    <col collapsed="false" customWidth="true" hidden="false" outlineLevel="0" max="4" min="4" style="18" width="12.14"/>
    <col collapsed="false" customWidth="false" hidden="false" outlineLevel="0" max="5" min="5" style="18" width="11.42"/>
    <col collapsed="false" customWidth="true" hidden="false" outlineLevel="0" max="6" min="6" style="18" width="19.41"/>
    <col collapsed="false" customWidth="true" hidden="true" outlineLevel="0" max="7" min="7" style="18" width="11.05"/>
    <col collapsed="false" customWidth="false" hidden="true" outlineLevel="0" max="257" min="8" style="18" width="11.42"/>
  </cols>
  <sheetData>
    <row r="1" customFormat="false" ht="20.25" hidden="false" customHeight="true" outlineLevel="0" collapsed="false">
      <c r="A1" s="19" t="s">
        <v>13</v>
      </c>
      <c r="B1" s="19"/>
      <c r="C1" s="19"/>
      <c r="D1" s="19"/>
      <c r="E1" s="19"/>
      <c r="F1" s="20"/>
      <c r="G1" s="20"/>
      <c r="H1" s="20"/>
    </row>
    <row r="2" customFormat="false" ht="18" hidden="false" customHeight="true" outlineLevel="0" collapsed="false"/>
    <row r="3" customFormat="false" ht="18" hidden="false" customHeight="true" outlineLevel="0" collapsed="false"/>
    <row r="4" s="22" customFormat="true" ht="19.5" hidden="false" customHeight="true" outlineLevel="0" collapsed="false">
      <c r="A4" s="21" t="s">
        <v>14</v>
      </c>
    </row>
    <row r="5" customFormat="false" ht="19.5" hidden="false" customHeight="true" outlineLevel="0" collapsed="false"/>
    <row r="6" s="25" customFormat="true" ht="19.5" hidden="false" customHeight="true" outlineLevel="0" collapsed="false">
      <c r="A6" s="23" t="s">
        <v>15</v>
      </c>
      <c r="B6" s="24"/>
      <c r="C6" s="24"/>
      <c r="D6" s="24"/>
      <c r="E6" s="24"/>
      <c r="F6" s="24"/>
      <c r="G6" s="24"/>
      <c r="H6" s="24"/>
    </row>
    <row r="7" s="25" customFormat="true" ht="19.5" hidden="false" customHeight="true" outlineLevel="0" collapsed="false">
      <c r="A7" s="24"/>
      <c r="B7" s="24"/>
      <c r="C7" s="24"/>
      <c r="D7" s="24"/>
      <c r="E7" s="24"/>
      <c r="F7" s="24"/>
      <c r="G7" s="24"/>
      <c r="H7" s="24"/>
    </row>
    <row r="8" s="25" customFormat="true" ht="19.5" hidden="false" customHeight="true" outlineLevel="0" collapsed="false">
      <c r="A8" s="26"/>
      <c r="B8" s="24"/>
      <c r="C8" s="24"/>
      <c r="D8" s="24"/>
      <c r="E8" s="24"/>
      <c r="F8" s="24"/>
      <c r="G8" s="24"/>
      <c r="H8" s="24"/>
    </row>
    <row r="9" customFormat="false" ht="19.5" hidden="false" customHeight="true" outlineLevel="0" collapsed="false">
      <c r="A9" s="23" t="s">
        <v>16</v>
      </c>
      <c r="B9" s="24"/>
      <c r="C9" s="24"/>
      <c r="D9" s="24"/>
      <c r="E9" s="24"/>
      <c r="F9" s="24"/>
      <c r="G9" s="24"/>
      <c r="H9" s="24"/>
    </row>
    <row r="10" customFormat="false" ht="19.5" hidden="false" customHeight="true" outlineLevel="0" collapsed="false">
      <c r="A10" s="27"/>
      <c r="B10" s="27"/>
      <c r="C10" s="27"/>
      <c r="D10" s="27"/>
      <c r="E10" s="27"/>
      <c r="F10" s="27"/>
      <c r="G10" s="27"/>
      <c r="H10" s="27"/>
    </row>
    <row r="11" s="31" customFormat="true" ht="19.5" hidden="false" customHeight="true" outlineLevel="0" collapsed="false">
      <c r="A11" s="28" t="s">
        <v>17</v>
      </c>
      <c r="B11" s="29"/>
      <c r="C11" s="29"/>
      <c r="D11" s="29"/>
      <c r="E11" s="29"/>
      <c r="F11" s="29"/>
      <c r="G11" s="29"/>
      <c r="H11" s="30"/>
    </row>
    <row r="12" s="31" customFormat="true" ht="19.5" hidden="false" customHeight="true" outlineLevel="0" collapsed="false">
      <c r="A12" s="32"/>
      <c r="B12" s="29"/>
      <c r="C12" s="29"/>
      <c r="D12" s="29"/>
      <c r="E12" s="29"/>
      <c r="F12" s="29"/>
      <c r="G12" s="29"/>
      <c r="H12" s="30"/>
    </row>
    <row r="13" s="31" customFormat="true" ht="19.5" hidden="false" customHeight="true" outlineLevel="0" collapsed="false">
      <c r="A13" s="28" t="s">
        <v>18</v>
      </c>
      <c r="B13" s="29"/>
      <c r="C13" s="29"/>
      <c r="D13" s="29"/>
      <c r="E13" s="29"/>
      <c r="F13" s="29"/>
      <c r="G13" s="29"/>
      <c r="H13" s="30"/>
    </row>
    <row r="14" s="35" customFormat="true" ht="19.5" hidden="false" customHeight="true" outlineLevel="0" collapsed="false">
      <c r="A14" s="33"/>
      <c r="B14" s="34"/>
      <c r="C14" s="34"/>
      <c r="D14" s="34"/>
      <c r="E14" s="34"/>
      <c r="F14" s="34"/>
      <c r="G14" s="34"/>
      <c r="H14" s="34"/>
    </row>
    <row r="15" s="35" customFormat="true" ht="19.5" hidden="false" customHeight="true" outlineLevel="0" collapsed="false">
      <c r="A15" s="28" t="s">
        <v>19</v>
      </c>
      <c r="B15" s="29"/>
      <c r="C15" s="29"/>
      <c r="D15" s="29"/>
      <c r="E15" s="29"/>
      <c r="F15" s="29"/>
      <c r="G15" s="29"/>
      <c r="H15" s="36"/>
    </row>
    <row r="16" s="35" customFormat="true" ht="19.5" hidden="false" customHeight="true" outlineLevel="0" collapsed="false">
      <c r="A16" s="33"/>
      <c r="B16" s="36"/>
      <c r="C16" s="36"/>
      <c r="D16" s="36"/>
      <c r="E16" s="36"/>
      <c r="F16" s="36"/>
      <c r="G16" s="36"/>
    </row>
    <row r="17" s="35" customFormat="true" ht="19.5" hidden="false" customHeight="true" outlineLevel="0" collapsed="false">
      <c r="A17" s="28" t="s">
        <v>20</v>
      </c>
      <c r="B17" s="29"/>
      <c r="C17" s="29"/>
      <c r="D17" s="29"/>
      <c r="E17" s="29"/>
      <c r="F17" s="29"/>
      <c r="G17" s="29"/>
      <c r="H17" s="29"/>
    </row>
    <row r="18" s="35" customFormat="true" ht="19.5" hidden="false" customHeight="true" outlineLevel="0" collapsed="false">
      <c r="A18" s="33"/>
      <c r="B18" s="34"/>
      <c r="C18" s="34"/>
      <c r="D18" s="34"/>
      <c r="E18" s="34"/>
      <c r="F18" s="34"/>
      <c r="G18" s="34"/>
      <c r="H18" s="34"/>
    </row>
    <row r="19" s="35" customFormat="true" ht="19.5" hidden="false" customHeight="true" outlineLevel="0" collapsed="false">
      <c r="A19" s="28" t="s">
        <v>21</v>
      </c>
      <c r="B19" s="29"/>
      <c r="C19" s="29"/>
      <c r="D19" s="29"/>
      <c r="E19" s="29"/>
      <c r="F19" s="29"/>
      <c r="G19" s="29"/>
      <c r="H19" s="29"/>
    </row>
    <row r="20" s="35" customFormat="true" ht="19.5" hidden="false" customHeight="true" outlineLevel="0" collapsed="false">
      <c r="A20" s="37"/>
      <c r="B20" s="34"/>
      <c r="C20" s="34"/>
      <c r="D20" s="34"/>
      <c r="E20" s="34"/>
      <c r="F20" s="34"/>
      <c r="G20" s="34"/>
      <c r="H20" s="34"/>
    </row>
    <row r="21" s="35" customFormat="true" ht="19.5" hidden="false" customHeight="true" outlineLevel="0" collapsed="false"/>
    <row r="22" customFormat="false" ht="19.5" hidden="false" customHeight="true" outlineLevel="0" collapsed="false">
      <c r="A22" s="23" t="s">
        <v>22</v>
      </c>
      <c r="B22" s="24"/>
      <c r="C22" s="24"/>
      <c r="D22" s="24"/>
      <c r="E22" s="24"/>
      <c r="F22" s="24"/>
      <c r="G22" s="24"/>
      <c r="H22" s="24"/>
      <c r="I22" s="38"/>
    </row>
    <row r="23" customFormat="false" ht="19.5" hidden="false" customHeight="true" outlineLevel="0" collapsed="false">
      <c r="A23" s="39"/>
      <c r="B23" s="27"/>
      <c r="C23" s="27"/>
      <c r="D23" s="27"/>
      <c r="E23" s="27"/>
      <c r="F23" s="27"/>
      <c r="G23" s="27"/>
      <c r="H23" s="27"/>
    </row>
    <row r="24" s="35" customFormat="true" ht="19.5" hidden="false" customHeight="true" outlineLevel="0" collapsed="false">
      <c r="A24" s="28" t="s">
        <v>23</v>
      </c>
      <c r="B24" s="32"/>
      <c r="C24" s="29"/>
      <c r="D24" s="29"/>
      <c r="E24" s="29"/>
      <c r="F24" s="36"/>
      <c r="G24" s="36"/>
      <c r="H24" s="36"/>
    </row>
    <row r="25" s="22" customFormat="true" ht="19.5" hidden="false" customHeight="true" outlineLevel="0" collapsed="false">
      <c r="A25" s="40"/>
      <c r="B25" s="40"/>
      <c r="C25" s="36"/>
      <c r="D25" s="36"/>
      <c r="E25" s="36"/>
      <c r="F25" s="36"/>
      <c r="G25" s="36"/>
      <c r="H25" s="36"/>
    </row>
    <row r="26" s="35" customFormat="true" ht="19.5" hidden="false" customHeight="true" outlineLevel="0" collapsed="false">
      <c r="A26" s="28" t="s">
        <v>24</v>
      </c>
      <c r="B26" s="32"/>
      <c r="C26" s="29"/>
      <c r="D26" s="29"/>
      <c r="E26" s="29"/>
      <c r="F26" s="36"/>
      <c r="G26" s="36"/>
      <c r="H26" s="36"/>
    </row>
    <row r="27" s="35" customFormat="true" ht="19.5" hidden="false" customHeight="true" outlineLevel="0" collapsed="false">
      <c r="A27" s="33"/>
      <c r="B27" s="33"/>
      <c r="C27" s="34"/>
      <c r="D27" s="34"/>
      <c r="E27" s="34"/>
      <c r="F27" s="34"/>
      <c r="G27" s="34"/>
      <c r="H27" s="34"/>
    </row>
    <row r="28" s="35" customFormat="true" ht="19.5" hidden="false" customHeight="true" outlineLevel="0" collapsed="false">
      <c r="A28" s="28" t="s">
        <v>25</v>
      </c>
      <c r="B28" s="32"/>
      <c r="C28" s="29"/>
      <c r="D28" s="29"/>
      <c r="E28" s="29"/>
      <c r="F28" s="29"/>
      <c r="G28" s="36"/>
      <c r="H28" s="36"/>
    </row>
    <row r="29" s="35" customFormat="true" ht="19.5" hidden="false" customHeight="true" outlineLevel="0" collapsed="false">
      <c r="A29" s="33"/>
      <c r="B29" s="33"/>
      <c r="C29" s="34"/>
      <c r="D29" s="34"/>
      <c r="E29" s="34"/>
      <c r="F29" s="34"/>
      <c r="G29" s="34"/>
      <c r="H29" s="34"/>
    </row>
    <row r="30" s="22" customFormat="true" ht="19.5" hidden="false" customHeight="true" outlineLevel="0" collapsed="false">
      <c r="A30" s="28" t="s">
        <v>26</v>
      </c>
      <c r="B30" s="32"/>
      <c r="C30" s="29"/>
      <c r="D30" s="29"/>
      <c r="E30" s="29"/>
      <c r="F30" s="36"/>
      <c r="G30" s="36"/>
      <c r="H30" s="36"/>
    </row>
    <row r="31" s="22" customFormat="true" ht="19.5" hidden="false" customHeight="true" outlineLevel="0" collapsed="false">
      <c r="A31" s="32"/>
      <c r="B31" s="32"/>
      <c r="C31" s="29"/>
      <c r="D31" s="29"/>
      <c r="E31" s="29"/>
      <c r="F31" s="36"/>
      <c r="G31" s="36"/>
      <c r="H31" s="36"/>
    </row>
    <row r="32" s="22" customFormat="true" ht="19.5" hidden="false" customHeight="true" outlineLevel="0" collapsed="false">
      <c r="A32" s="41" t="s">
        <v>27</v>
      </c>
      <c r="B32" s="32"/>
      <c r="C32" s="29"/>
      <c r="D32" s="29"/>
      <c r="E32" s="29"/>
      <c r="F32" s="36"/>
      <c r="G32" s="36"/>
      <c r="H32" s="36"/>
    </row>
    <row r="33" s="35" customFormat="true" ht="19.5" hidden="false" customHeight="true" outlineLevel="0" collapsed="false">
      <c r="A33" s="33"/>
      <c r="B33" s="33"/>
      <c r="C33" s="34"/>
      <c r="D33" s="34"/>
      <c r="E33" s="34"/>
      <c r="F33" s="34"/>
      <c r="G33" s="34"/>
      <c r="H33" s="34"/>
    </row>
    <row r="34" customFormat="false" ht="19.5" hidden="false" customHeight="true" outlineLevel="0" collapsed="false">
      <c r="A34" s="41" t="s">
        <v>28</v>
      </c>
      <c r="B34" s="42"/>
      <c r="C34" s="43"/>
      <c r="D34" s="43"/>
      <c r="E34" s="43"/>
      <c r="F34" s="43"/>
      <c r="G34" s="43"/>
      <c r="H34" s="43"/>
    </row>
    <row r="35" s="35" customFormat="true" ht="19.5" hidden="false" customHeight="true" outlineLevel="0" collapsed="false">
      <c r="A35" s="33"/>
      <c r="B35" s="33"/>
      <c r="C35" s="34"/>
      <c r="D35" s="34"/>
      <c r="E35" s="34"/>
      <c r="F35" s="34"/>
      <c r="G35" s="34"/>
      <c r="H35" s="34"/>
    </row>
    <row r="36" customFormat="false" ht="18" hidden="false" customHeight="true" outlineLevel="0" collapsed="false">
      <c r="A36" s="44" t="s">
        <v>29</v>
      </c>
      <c r="B36" s="44"/>
      <c r="C36" s="44"/>
      <c r="D36" s="44"/>
      <c r="E36" s="44"/>
    </row>
    <row r="37" customFormat="false" ht="18" hidden="false" customHeight="true" outlineLevel="0" collapsed="false">
      <c r="A37" s="45"/>
      <c r="B37" s="46"/>
      <c r="C37" s="46"/>
      <c r="D37" s="46"/>
      <c r="E37" s="46"/>
    </row>
    <row r="38" customFormat="false" ht="18" hidden="false" customHeight="true" outlineLevel="0" collapsed="false">
      <c r="A38" s="47" t="s">
        <v>30</v>
      </c>
      <c r="B38" s="47"/>
      <c r="C38" s="47"/>
      <c r="D38" s="47"/>
      <c r="E38" s="47"/>
    </row>
    <row r="39" customFormat="false" ht="18" hidden="false" customHeight="true" outlineLevel="0" collapsed="false">
      <c r="A39" s="48"/>
      <c r="B39" s="49"/>
      <c r="C39" s="49"/>
      <c r="D39" s="49"/>
      <c r="E39" s="49"/>
      <c r="F39" s="46"/>
      <c r="G39" s="46"/>
    </row>
    <row r="40" customFormat="false" ht="18" hidden="false" customHeight="true" outlineLevel="0" collapsed="false">
      <c r="A40" s="47" t="s">
        <v>31</v>
      </c>
      <c r="B40" s="47"/>
      <c r="C40" s="47"/>
      <c r="D40" s="47"/>
      <c r="E40" s="47"/>
      <c r="F40" s="46"/>
      <c r="G40" s="46"/>
    </row>
    <row r="41" customFormat="false" ht="18" hidden="false" customHeight="true" outlineLevel="0" collapsed="false">
      <c r="A41" s="47" t="s">
        <v>32</v>
      </c>
      <c r="B41" s="47"/>
      <c r="C41" s="47"/>
      <c r="D41" s="47"/>
      <c r="E41" s="47"/>
      <c r="F41" s="50"/>
      <c r="G41" s="50"/>
    </row>
    <row r="42" customFormat="false" ht="18" hidden="false" customHeight="true" outlineLevel="0" collapsed="false">
      <c r="A42" s="48"/>
      <c r="B42" s="49"/>
      <c r="C42" s="49"/>
      <c r="D42" s="49"/>
      <c r="E42" s="49"/>
      <c r="F42" s="50"/>
      <c r="G42" s="50"/>
    </row>
    <row r="43" s="50" customFormat="true" ht="18" hidden="false" customHeight="true" outlineLevel="0" collapsed="false">
      <c r="A43" s="47" t="s">
        <v>33</v>
      </c>
      <c r="B43" s="47"/>
      <c r="C43" s="47"/>
      <c r="D43" s="47"/>
      <c r="E43" s="47"/>
    </row>
    <row r="44" customFormat="false" ht="18" hidden="false" customHeight="true" outlineLevel="0" collapsed="false">
      <c r="A44" s="47" t="s">
        <v>34</v>
      </c>
      <c r="B44" s="47"/>
      <c r="C44" s="47"/>
      <c r="D44" s="47"/>
      <c r="E44" s="47"/>
      <c r="F44" s="50"/>
      <c r="G44" s="50"/>
    </row>
    <row r="45" customFormat="false" ht="18" hidden="false" customHeight="true" outlineLevel="0" collapsed="false">
      <c r="A45" s="48"/>
      <c r="B45" s="49"/>
      <c r="C45" s="49"/>
      <c r="D45" s="49"/>
      <c r="E45" s="49"/>
      <c r="F45" s="50"/>
      <c r="G45" s="50"/>
    </row>
    <row r="46" customFormat="false" ht="18" hidden="false" customHeight="true" outlineLevel="0" collapsed="false">
      <c r="A46" s="47" t="s">
        <v>35</v>
      </c>
      <c r="B46" s="47"/>
      <c r="C46" s="47"/>
      <c r="D46" s="47"/>
      <c r="E46" s="47"/>
      <c r="F46" s="50"/>
      <c r="G46" s="50"/>
    </row>
    <row r="47" customFormat="false" ht="18" hidden="false" customHeight="true" outlineLevel="0" collapsed="false">
      <c r="A47" s="38"/>
      <c r="B47" s="49"/>
      <c r="C47" s="49"/>
      <c r="D47" s="49"/>
      <c r="E47" s="49"/>
      <c r="F47" s="50"/>
      <c r="G47" s="50"/>
    </row>
    <row r="48" customFormat="false" ht="18" hidden="false" customHeight="true" outlineLevel="0" collapsed="false">
      <c r="F48" s="50"/>
      <c r="G48" s="50"/>
    </row>
    <row r="49" customFormat="false" ht="18" hidden="false" customHeight="true" outlineLevel="0" collapsed="false">
      <c r="A49" s="45" t="s">
        <v>36</v>
      </c>
      <c r="B49" s="50"/>
      <c r="C49" s="50"/>
      <c r="D49" s="50"/>
      <c r="E49" s="50"/>
    </row>
    <row r="50" customFormat="false" ht="18" hidden="false" customHeight="true" outlineLevel="0" collapsed="false">
      <c r="A50" s="45"/>
      <c r="B50" s="50"/>
      <c r="C50" s="50"/>
      <c r="D50" s="50"/>
      <c r="E50" s="50"/>
    </row>
    <row r="51" customFormat="false" ht="18" hidden="false" customHeight="true" outlineLevel="0" collapsed="false">
      <c r="A51" s="48" t="s">
        <v>37</v>
      </c>
      <c r="B51" s="50"/>
      <c r="C51" s="50"/>
      <c r="D51" s="50"/>
      <c r="E51" s="50"/>
      <c r="F51" s="50"/>
      <c r="G51" s="50"/>
      <c r="H51" s="50"/>
    </row>
    <row r="52" customFormat="false" ht="18" hidden="false" customHeight="true" outlineLevel="0" collapsed="false">
      <c r="A52" s="48" t="s">
        <v>38</v>
      </c>
      <c r="B52" s="50"/>
      <c r="C52" s="50"/>
      <c r="D52" s="50"/>
      <c r="E52" s="50"/>
      <c r="F52" s="50"/>
      <c r="G52" s="50"/>
      <c r="H52" s="50"/>
    </row>
    <row r="53" customFormat="false" ht="18" hidden="false" customHeight="true" outlineLevel="0" collapsed="false">
      <c r="A53" s="48" t="s">
        <v>39</v>
      </c>
      <c r="B53" s="50"/>
      <c r="C53" s="50"/>
      <c r="D53" s="50"/>
      <c r="E53" s="50"/>
    </row>
    <row r="54" customFormat="false" ht="18" hidden="false" customHeight="true" outlineLevel="0" collapsed="false">
      <c r="A54" s="48" t="s">
        <v>40</v>
      </c>
      <c r="B54" s="50"/>
      <c r="C54" s="50"/>
      <c r="D54" s="50"/>
      <c r="E54" s="50"/>
    </row>
    <row r="55" customFormat="false" ht="18" hidden="false" customHeight="true" outlineLevel="0" collapsed="false">
      <c r="A55" s="48" t="s">
        <v>41</v>
      </c>
      <c r="B55" s="50"/>
      <c r="C55" s="50"/>
      <c r="D55" s="50"/>
      <c r="E55" s="50"/>
    </row>
    <row r="56" customFormat="false" ht="18" hidden="false" customHeight="true" outlineLevel="0" collapsed="false">
      <c r="A56" s="50"/>
      <c r="B56" s="50"/>
      <c r="C56" s="50"/>
      <c r="D56" s="50"/>
      <c r="E56" s="50"/>
    </row>
    <row r="57" customFormat="false" ht="18" hidden="true" customHeight="true" outlineLevel="0" collapsed="false">
      <c r="B57" s="50"/>
      <c r="C57" s="50"/>
      <c r="D57" s="50"/>
      <c r="E57" s="50"/>
    </row>
    <row r="58" customFormat="false" ht="18" hidden="true" customHeight="true" outlineLevel="0" collapsed="false"/>
    <row r="59" customFormat="false" ht="18" hidden="true" customHeight="true" outlineLevel="0" collapsed="false"/>
    <row r="60" customFormat="false" ht="18" hidden="true" customHeight="true" outlineLevel="0" collapsed="false">
      <c r="A60" s="51"/>
    </row>
    <row r="61" customFormat="false" ht="18" hidden="true" customHeight="true" outlineLevel="0" collapsed="false">
      <c r="B61" s="51"/>
      <c r="C61" s="51"/>
      <c r="D61" s="51"/>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8">
    <mergeCell ref="A1:E1"/>
    <mergeCell ref="A36:E36"/>
    <mergeCell ref="A38:E38"/>
    <mergeCell ref="A40:E40"/>
    <mergeCell ref="A41:E41"/>
    <mergeCell ref="A43:E43"/>
    <mergeCell ref="A44:E44"/>
    <mergeCell ref="A46:E46"/>
  </mergeCells>
  <hyperlinks>
    <hyperlink ref="A4" location="Erläuterungen!A1" display="Erläuterungen"/>
    <hyperlink ref="A11" location="Tabelle1.1!A1" display="1.1    Bevölkerung seit 1950 nach Geschlecht"/>
    <hyperlink ref="A13" location="Tabelle1.2!A1" display="1.2    Bevölkerung insgesamt und ausländische Bevölkerung seit 1970"/>
    <hyperlink ref="A15" location="Tabelle1.3!A1" display="1.3    Bevölkerung seit 1950 nach ausgewählten Altersgruppen"/>
    <hyperlink ref="A17" location="Tabelle1.4!A1" display="1.4     Bevölkerungsstand und -veränderung seit 1963"/>
    <hyperlink ref="A19" location="Tabelle1.5!A1" display="1.5    Maßzahlen seit 1960"/>
    <hyperlink ref="A24" location="Tabelle2.1!A1" display="2.1    Bevölkerungsstand und -veränderung nach Bundesländern 2003"/>
    <hyperlink ref="A26" location="Tabelle2.2!A1" display="2.2     Bevölkerung am 31.12.2003 nach Altersgruppen und Familienstand"/>
    <hyperlink ref="A28" location="Tabelle2.3!A1" display="2.3     Bevölkerung 2003 nach Altersjahren "/>
    <hyperlink ref="A30" location="Tabelle2.4!A1" display="2.4     Bevölkerung 2003 nach Altersgruppen und Bundesländern"/>
    <hyperlink ref="A32" location="Tabelle2.5!A1" display="2.5     Bevölkerung nach kreisfreien Städten und Landkreisen am 31.12.2003"/>
    <hyperlink ref="A34" location="Anhang!A1" display="Anhang: Gesetz über die Statistik der Bevölkerungsbewegung und die Fortschreibung des Bevölkerungsstandes."/>
  </hyperlinks>
  <printOptions headings="false" gridLines="false" gridLinesSet="true" horizontalCentered="false" verticalCentered="false"/>
  <pageMargins left="0.590277777777778" right="0.39375" top="0.620138888888889"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52" width="95.56"/>
  </cols>
  <sheetData>
    <row r="1" customFormat="false" ht="13.5" hidden="false" customHeight="true" outlineLevel="0" collapsed="false">
      <c r="A1" s="53" t="s">
        <v>13</v>
      </c>
    </row>
    <row r="2" customFormat="false" ht="30" hidden="false" customHeight="true" outlineLevel="0" collapsed="false">
      <c r="A2" s="54" t="s">
        <v>14</v>
      </c>
    </row>
    <row r="3" customFormat="false" ht="15" hidden="false" customHeight="true" outlineLevel="0" collapsed="false"/>
    <row r="4" customFormat="false" ht="15" hidden="false" customHeight="true" outlineLevel="0" collapsed="false">
      <c r="A4" s="55" t="s">
        <v>42</v>
      </c>
    </row>
    <row r="5" customFormat="false" ht="15" hidden="false" customHeight="true" outlineLevel="0" collapsed="false"/>
    <row r="6" customFormat="false" ht="102" hidden="false" customHeight="true" outlineLevel="0" collapsed="false">
      <c r="A6" s="56" t="s">
        <v>43</v>
      </c>
    </row>
    <row r="7" customFormat="false" ht="15" hidden="false" customHeight="true" outlineLevel="0" collapsed="false">
      <c r="A7" s="55" t="s">
        <v>44</v>
      </c>
    </row>
    <row r="8" customFormat="false" ht="15" hidden="false" customHeight="true" outlineLevel="0" collapsed="false"/>
    <row r="9" customFormat="false" ht="112.5" hidden="false" customHeight="true" outlineLevel="0" collapsed="false">
      <c r="A9" s="56" t="s">
        <v>45</v>
      </c>
    </row>
    <row r="10" customFormat="false" ht="39.95" hidden="false" customHeight="true" outlineLevel="0" collapsed="false">
      <c r="A10" s="56" t="s">
        <v>46</v>
      </c>
    </row>
    <row r="11" customFormat="false" ht="99" hidden="false" customHeight="true" outlineLevel="0" collapsed="false">
      <c r="A11" s="56" t="s">
        <v>47</v>
      </c>
    </row>
    <row r="12" customFormat="false" ht="68.1" hidden="false" customHeight="true" outlineLevel="0" collapsed="false">
      <c r="A12" s="56" t="s">
        <v>48</v>
      </c>
    </row>
    <row r="13" customFormat="false" ht="51" hidden="false" customHeight="true" outlineLevel="0" collapsed="false">
      <c r="A13" s="56" t="s">
        <v>49</v>
      </c>
    </row>
    <row r="14" customFormat="false" ht="39.95" hidden="false" customHeight="true" outlineLevel="0" collapsed="false">
      <c r="A14" s="56" t="s">
        <v>50</v>
      </c>
    </row>
    <row r="15" customFormat="false" ht="39.95" hidden="false" customHeight="true" outlineLevel="0" collapsed="false">
      <c r="A15" s="56" t="s">
        <v>51</v>
      </c>
    </row>
    <row r="16" customFormat="false" ht="123" hidden="false" customHeight="true" outlineLevel="0" collapsed="false">
      <c r="A16" s="56" t="s">
        <v>52</v>
      </c>
    </row>
    <row r="17" customFormat="false" ht="68.25" hidden="false" customHeight="true" outlineLevel="0" collapsed="false">
      <c r="A17" s="56" t="s">
        <v>53</v>
      </c>
    </row>
    <row r="18" customFormat="false" ht="113.25" hidden="false" customHeight="true" outlineLevel="0" collapsed="false">
      <c r="A18" s="56" t="s">
        <v>54</v>
      </c>
    </row>
    <row r="19" customFormat="false" ht="39.95" hidden="false" customHeight="true" outlineLevel="0" collapsed="false">
      <c r="A19" s="57" t="s">
        <v>55</v>
      </c>
    </row>
    <row r="20" customFormat="false" ht="68.1" hidden="false" customHeight="true" outlineLevel="0" collapsed="false">
      <c r="A20" s="56" t="s">
        <v>56</v>
      </c>
    </row>
    <row r="21" customFormat="false" ht="84.95" hidden="false" customHeight="true" outlineLevel="0" collapsed="false">
      <c r="A21" s="56" t="s">
        <v>57</v>
      </c>
    </row>
  </sheetData>
  <hyperlinks>
    <hyperlink ref="A1" location="Inhalt!A1" display="Inhalt"/>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9" width="10.28"/>
    <col collapsed="false" customWidth="false" hidden="false" outlineLevel="0" max="10" min="2" style="29" width="11.42"/>
    <col collapsed="false" customWidth="true" hidden="false" outlineLevel="0" max="11" min="11" style="29" width="0.99"/>
    <col collapsed="false" customWidth="false" hidden="true" outlineLevel="0" max="257" min="12" style="29" width="11.42"/>
  </cols>
  <sheetData>
    <row r="1" customFormat="false" ht="9.95" hidden="false" customHeight="true" outlineLevel="0" collapsed="false">
      <c r="A1" s="58" t="s">
        <v>13</v>
      </c>
      <c r="B1" s="50"/>
    </row>
    <row r="2" customFormat="false" ht="15" hidden="false" customHeight="false" outlineLevel="0" collapsed="false">
      <c r="A2" s="59" t="s">
        <v>16</v>
      </c>
      <c r="B2" s="59"/>
      <c r="C2" s="59"/>
      <c r="D2" s="59"/>
      <c r="E2" s="59"/>
      <c r="F2" s="59"/>
      <c r="G2" s="59"/>
      <c r="H2" s="59"/>
      <c r="I2" s="59"/>
      <c r="J2" s="59"/>
    </row>
    <row r="3" customFormat="false" ht="9.95" hidden="false" customHeight="true" outlineLevel="0" collapsed="false">
      <c r="A3" s="60"/>
      <c r="B3" s="60"/>
      <c r="C3" s="60"/>
      <c r="D3" s="60"/>
      <c r="E3" s="60"/>
      <c r="F3" s="60"/>
      <c r="G3" s="60"/>
      <c r="H3" s="60"/>
      <c r="I3" s="60"/>
      <c r="J3" s="60"/>
    </row>
    <row r="4" customFormat="false" ht="15" hidden="false" customHeight="false" outlineLevel="0" collapsed="false">
      <c r="A4" s="59" t="s">
        <v>58</v>
      </c>
      <c r="B4" s="59"/>
      <c r="C4" s="59"/>
      <c r="D4" s="59"/>
      <c r="E4" s="59"/>
      <c r="F4" s="59"/>
      <c r="G4" s="59"/>
      <c r="H4" s="59"/>
      <c r="I4" s="59"/>
      <c r="J4" s="59"/>
    </row>
    <row r="5" customFormat="false" ht="9.95" hidden="false" customHeight="true" outlineLevel="0" collapsed="false">
      <c r="A5" s="60"/>
      <c r="B5" s="60"/>
      <c r="C5" s="60"/>
      <c r="D5" s="60"/>
      <c r="E5" s="60"/>
      <c r="F5" s="60"/>
      <c r="G5" s="60"/>
      <c r="H5" s="60"/>
      <c r="I5" s="60"/>
      <c r="J5" s="60"/>
    </row>
    <row r="6" customFormat="false" ht="15.75" hidden="false" customHeight="false" outlineLevel="0" collapsed="false">
      <c r="A6" s="61" t="s">
        <v>59</v>
      </c>
      <c r="B6" s="61"/>
      <c r="C6" s="61"/>
      <c r="D6" s="61"/>
      <c r="E6" s="61"/>
      <c r="F6" s="61"/>
      <c r="G6" s="61"/>
      <c r="H6" s="61"/>
      <c r="I6" s="61"/>
      <c r="J6" s="61"/>
    </row>
    <row r="7" customFormat="false" ht="12.75" hidden="false" customHeight="false" outlineLevel="0" collapsed="false">
      <c r="A7" s="62"/>
      <c r="B7" s="63" t="s">
        <v>60</v>
      </c>
      <c r="C7" s="63"/>
      <c r="D7" s="63"/>
      <c r="E7" s="64" t="s">
        <v>61</v>
      </c>
      <c r="F7" s="64"/>
      <c r="G7" s="64"/>
      <c r="H7" s="63" t="s">
        <v>62</v>
      </c>
      <c r="I7" s="63"/>
      <c r="J7" s="63"/>
    </row>
    <row r="8" customFormat="false" ht="12.75" hidden="false" customHeight="false" outlineLevel="0" collapsed="false">
      <c r="A8" s="65" t="s">
        <v>63</v>
      </c>
      <c r="B8" s="63"/>
      <c r="C8" s="63"/>
      <c r="D8" s="63"/>
      <c r="E8" s="64"/>
      <c r="F8" s="64"/>
      <c r="G8" s="64"/>
      <c r="H8" s="63"/>
      <c r="I8" s="63"/>
      <c r="J8" s="63"/>
    </row>
    <row r="9" customFormat="false" ht="12.75" hidden="false" customHeight="false" outlineLevel="0" collapsed="false">
      <c r="A9" s="66"/>
      <c r="B9" s="67" t="s">
        <v>64</v>
      </c>
      <c r="C9" s="67" t="s">
        <v>65</v>
      </c>
      <c r="D9" s="68" t="s">
        <v>66</v>
      </c>
      <c r="E9" s="69" t="s">
        <v>64</v>
      </c>
      <c r="F9" s="69" t="s">
        <v>65</v>
      </c>
      <c r="G9" s="69" t="s">
        <v>66</v>
      </c>
      <c r="H9" s="69" t="s">
        <v>64</v>
      </c>
      <c r="I9" s="69" t="s">
        <v>65</v>
      </c>
      <c r="J9" s="70" t="s">
        <v>66</v>
      </c>
    </row>
    <row r="10" customFormat="false" ht="12.75" hidden="false" customHeight="false" outlineLevel="0" collapsed="false">
      <c r="A10" s="62"/>
      <c r="B10" s="71"/>
      <c r="C10" s="62"/>
      <c r="D10" s="62"/>
      <c r="E10" s="62"/>
      <c r="F10" s="62"/>
      <c r="G10" s="62"/>
      <c r="H10" s="62"/>
      <c r="I10" s="62"/>
      <c r="J10" s="62"/>
    </row>
    <row r="11" customFormat="false" ht="12.75" hidden="false" customHeight="false" outlineLevel="0" collapsed="false">
      <c r="A11" s="65" t="n">
        <v>1950</v>
      </c>
      <c r="B11" s="72" t="n">
        <v>69346.3</v>
      </c>
      <c r="C11" s="73" t="n">
        <v>31962.5</v>
      </c>
      <c r="D11" s="73" t="n">
        <v>37383.8</v>
      </c>
      <c r="E11" s="74" t="n">
        <v>50958.1</v>
      </c>
      <c r="F11" s="74" t="n">
        <v>23801.3</v>
      </c>
      <c r="G11" s="74" t="n">
        <v>27156.8</v>
      </c>
      <c r="H11" s="74" t="n">
        <v>18388.172</v>
      </c>
      <c r="I11" s="74" t="n">
        <v>8161.189</v>
      </c>
      <c r="J11" s="74" t="n">
        <v>10226.983</v>
      </c>
    </row>
    <row r="12" customFormat="false" ht="12.75" hidden="false" customHeight="false" outlineLevel="0" collapsed="false">
      <c r="A12" s="65" t="n">
        <v>1951</v>
      </c>
      <c r="B12" s="72" t="n">
        <v>69784.9</v>
      </c>
      <c r="C12" s="73" t="n">
        <v>32198.3</v>
      </c>
      <c r="D12" s="73" t="n">
        <v>37586.6</v>
      </c>
      <c r="E12" s="74" t="n">
        <v>51434.8</v>
      </c>
      <c r="F12" s="74" t="n">
        <v>24039.3</v>
      </c>
      <c r="G12" s="74" t="n">
        <v>27395.5</v>
      </c>
      <c r="H12" s="74" t="n">
        <v>18350.128</v>
      </c>
      <c r="I12" s="74" t="n">
        <v>8159.015</v>
      </c>
      <c r="J12" s="74" t="n">
        <v>10191.113</v>
      </c>
    </row>
    <row r="13" customFormat="false" ht="12.75" hidden="false" customHeight="false" outlineLevel="0" collapsed="false">
      <c r="A13" s="65" t="n">
        <v>1952</v>
      </c>
      <c r="B13" s="72" t="n">
        <v>70163.9</v>
      </c>
      <c r="C13" s="73" t="n">
        <v>32409.5</v>
      </c>
      <c r="D13" s="73" t="n">
        <v>37754.4</v>
      </c>
      <c r="E13" s="74" t="n">
        <v>51863.8</v>
      </c>
      <c r="F13" s="74" t="n">
        <v>24263.1</v>
      </c>
      <c r="G13" s="74" t="n">
        <v>27600.7</v>
      </c>
      <c r="H13" s="74" t="n">
        <v>18300.111</v>
      </c>
      <c r="I13" s="74" t="n">
        <v>8146.39</v>
      </c>
      <c r="J13" s="74" t="n">
        <v>10153.721</v>
      </c>
    </row>
    <row r="14" customFormat="false" ht="12.75" hidden="false" customHeight="false" outlineLevel="0" collapsed="false">
      <c r="A14" s="65" t="n">
        <v>1953</v>
      </c>
      <c r="B14" s="72" t="n">
        <v>70565.9</v>
      </c>
      <c r="C14" s="73" t="n">
        <v>32634.6</v>
      </c>
      <c r="D14" s="73" t="n">
        <v>37931.3</v>
      </c>
      <c r="E14" s="74" t="n">
        <v>52453.8</v>
      </c>
      <c r="F14" s="74" t="n">
        <v>24562.8</v>
      </c>
      <c r="G14" s="74" t="n">
        <v>27891</v>
      </c>
      <c r="H14" s="74" t="n">
        <v>18112.122</v>
      </c>
      <c r="I14" s="74" t="n">
        <v>8071.789</v>
      </c>
      <c r="J14" s="74" t="n">
        <v>10040.333</v>
      </c>
    </row>
    <row r="15" customFormat="false" ht="12.75" hidden="false" customHeight="false" outlineLevel="0" collapsed="false">
      <c r="A15" s="65" t="n">
        <v>1954</v>
      </c>
      <c r="B15" s="72" t="n">
        <v>70944.8</v>
      </c>
      <c r="C15" s="73" t="n">
        <v>32846.2</v>
      </c>
      <c r="D15" s="73" t="n">
        <v>38098.7</v>
      </c>
      <c r="E15" s="74" t="n">
        <v>52943.3</v>
      </c>
      <c r="F15" s="74" t="n">
        <v>24809.5</v>
      </c>
      <c r="G15" s="74" t="n">
        <v>28133.8</v>
      </c>
      <c r="H15" s="74" t="n">
        <v>18001.547</v>
      </c>
      <c r="I15" s="74" t="n">
        <v>8036.712</v>
      </c>
      <c r="J15" s="74" t="n">
        <v>9964.835</v>
      </c>
    </row>
    <row r="16" customFormat="false" ht="12.75" hidden="false" customHeight="false" outlineLevel="0" collapsed="false">
      <c r="A16" s="65" t="n">
        <v>1955</v>
      </c>
      <c r="B16" s="72" t="n">
        <v>71349.9</v>
      </c>
      <c r="C16" s="73" t="n">
        <v>33083.7</v>
      </c>
      <c r="D16" s="73" t="n">
        <v>38266.2</v>
      </c>
      <c r="E16" s="74" t="n">
        <v>53517.7</v>
      </c>
      <c r="F16" s="74" t="n">
        <v>25115</v>
      </c>
      <c r="G16" s="74" t="n">
        <v>28402.7</v>
      </c>
      <c r="H16" s="74" t="n">
        <v>17832.232</v>
      </c>
      <c r="I16" s="74" t="n">
        <v>7968.716</v>
      </c>
      <c r="J16" s="74" t="n">
        <v>9863.516</v>
      </c>
    </row>
    <row r="17" customFormat="false" ht="12.75" hidden="false" customHeight="false" outlineLevel="0" collapsed="false">
      <c r="A17" s="65" t="n">
        <v>1956</v>
      </c>
      <c r="B17" s="72" t="n">
        <v>70943.2</v>
      </c>
      <c r="C17" s="73" t="n">
        <v>32798.7</v>
      </c>
      <c r="D17" s="73" t="n">
        <v>38144.5</v>
      </c>
      <c r="E17" s="74" t="n">
        <v>53339.6</v>
      </c>
      <c r="F17" s="74" t="n">
        <v>24922.4</v>
      </c>
      <c r="G17" s="74" t="n">
        <v>28417.3</v>
      </c>
      <c r="H17" s="74" t="n">
        <v>17603.578</v>
      </c>
      <c r="I17" s="74" t="n">
        <v>7876.305</v>
      </c>
      <c r="J17" s="74" t="n">
        <v>9727.273</v>
      </c>
    </row>
    <row r="18" customFormat="false" ht="12.75" hidden="false" customHeight="false" outlineLevel="0" collapsed="false">
      <c r="A18" s="65" t="n">
        <v>1957</v>
      </c>
      <c r="B18" s="72" t="n">
        <v>71475</v>
      </c>
      <c r="C18" s="73" t="n">
        <v>33090.2</v>
      </c>
      <c r="D18" s="73" t="n">
        <v>38384.9</v>
      </c>
      <c r="E18" s="74" t="n">
        <v>54064.4</v>
      </c>
      <c r="F18" s="74" t="n">
        <v>25294.9</v>
      </c>
      <c r="G18" s="74" t="n">
        <v>28769.4</v>
      </c>
      <c r="H18" s="74" t="n">
        <v>17410.67</v>
      </c>
      <c r="I18" s="74" t="n">
        <v>7795.241</v>
      </c>
      <c r="J18" s="74" t="n">
        <v>9615.429</v>
      </c>
    </row>
    <row r="19" customFormat="false" ht="12.75" hidden="false" customHeight="false" outlineLevel="0" collapsed="false">
      <c r="A19" s="65" t="n">
        <v>1958</v>
      </c>
      <c r="B19" s="72" t="n">
        <v>72030.9</v>
      </c>
      <c r="C19" s="73" t="n">
        <v>33399.1</v>
      </c>
      <c r="D19" s="73" t="n">
        <v>38631.7</v>
      </c>
      <c r="E19" s="74" t="n">
        <v>54719.2</v>
      </c>
      <c r="F19" s="74" t="n">
        <v>25629.3</v>
      </c>
      <c r="G19" s="74" t="n">
        <v>29089.9</v>
      </c>
      <c r="H19" s="74" t="n">
        <v>17311.707</v>
      </c>
      <c r="I19" s="74" t="n">
        <v>7769.816</v>
      </c>
      <c r="J19" s="74" t="n">
        <v>9541.891</v>
      </c>
    </row>
    <row r="20" customFormat="false" ht="12.75" hidden="false" customHeight="false" outlineLevel="0" collapsed="false">
      <c r="A20" s="65" t="n">
        <v>1959</v>
      </c>
      <c r="B20" s="72" t="n">
        <v>72543</v>
      </c>
      <c r="C20" s="73" t="n">
        <v>33686.4</v>
      </c>
      <c r="D20" s="73" t="n">
        <v>38856.6</v>
      </c>
      <c r="E20" s="74" t="n">
        <v>55257.1</v>
      </c>
      <c r="F20" s="74" t="n">
        <v>25911.7</v>
      </c>
      <c r="G20" s="74" t="n">
        <v>29345.4</v>
      </c>
      <c r="H20" s="74" t="n">
        <v>17285.902</v>
      </c>
      <c r="I20" s="74" t="n">
        <v>7774.689</v>
      </c>
      <c r="J20" s="74" t="n">
        <v>9511.213</v>
      </c>
    </row>
    <row r="21" customFormat="false" ht="12.75" hidden="false" customHeight="false" outlineLevel="0" collapsed="false">
      <c r="A21" s="65" t="n">
        <v>1960</v>
      </c>
      <c r="B21" s="72" t="n">
        <v>73146.8</v>
      </c>
      <c r="C21" s="73" t="n">
        <v>34073</v>
      </c>
      <c r="D21" s="73" t="n">
        <v>39073.8</v>
      </c>
      <c r="E21" s="74" t="n">
        <v>55958.3</v>
      </c>
      <c r="F21" s="74" t="n">
        <v>26327.7</v>
      </c>
      <c r="G21" s="74" t="n">
        <v>29630.6</v>
      </c>
      <c r="H21" s="74" t="n">
        <v>17188.488</v>
      </c>
      <c r="I21" s="74" t="n">
        <v>7745.274</v>
      </c>
      <c r="J21" s="74" t="n">
        <v>9443.214</v>
      </c>
    </row>
    <row r="22" customFormat="false" ht="12.75" hidden="false" customHeight="false" outlineLevel="0" collapsed="false">
      <c r="A22" s="65" t="n">
        <v>1961</v>
      </c>
      <c r="B22" s="72" t="n">
        <v>73668.454</v>
      </c>
      <c r="C22" s="73" t="n">
        <v>34342.151</v>
      </c>
      <c r="D22" s="73" t="n">
        <v>39326.303</v>
      </c>
      <c r="E22" s="74" t="n">
        <v>56589.148</v>
      </c>
      <c r="F22" s="74" t="n">
        <v>26637.794</v>
      </c>
      <c r="G22" s="74" t="n">
        <v>29951.354</v>
      </c>
      <c r="H22" s="74" t="n">
        <v>17079.306</v>
      </c>
      <c r="I22" s="74" t="n">
        <v>7704.357</v>
      </c>
      <c r="J22" s="74" t="n">
        <v>9374.949</v>
      </c>
    </row>
    <row r="23" customFormat="false" ht="12.75" hidden="false" customHeight="false" outlineLevel="0" collapsed="false">
      <c r="A23" s="65" t="n">
        <v>1962</v>
      </c>
      <c r="B23" s="72" t="n">
        <v>74383.113</v>
      </c>
      <c r="C23" s="73" t="n">
        <v>34772.182</v>
      </c>
      <c r="D23" s="73" t="n">
        <v>39610.931</v>
      </c>
      <c r="E23" s="74" t="n">
        <v>57247.246</v>
      </c>
      <c r="F23" s="74" t="n">
        <v>27028.246</v>
      </c>
      <c r="G23" s="74" t="n">
        <v>30219</v>
      </c>
      <c r="H23" s="74" t="n">
        <v>17135.867</v>
      </c>
      <c r="I23" s="74" t="n">
        <v>7743.936</v>
      </c>
      <c r="J23" s="74" t="n">
        <v>9391.931</v>
      </c>
    </row>
    <row r="24" customFormat="false" ht="12.75" hidden="false" customHeight="false" outlineLevel="0" collapsed="false">
      <c r="A24" s="65" t="n">
        <v>1963</v>
      </c>
      <c r="B24" s="72" t="n">
        <v>75045.592</v>
      </c>
      <c r="C24" s="73" t="n">
        <v>35136.07</v>
      </c>
      <c r="D24" s="73" t="n">
        <v>39909.522</v>
      </c>
      <c r="E24" s="74" t="n">
        <v>57864.509</v>
      </c>
      <c r="F24" s="74" t="n">
        <v>27351.588</v>
      </c>
      <c r="G24" s="74" t="n">
        <v>30512.921</v>
      </c>
      <c r="H24" s="74" t="n">
        <v>17181.083</v>
      </c>
      <c r="I24" s="74" t="n">
        <v>7784.482</v>
      </c>
      <c r="J24" s="74" t="n">
        <v>9396.601</v>
      </c>
    </row>
    <row r="25" customFormat="false" ht="12.75" hidden="false" customHeight="false" outlineLevel="0" collapsed="false">
      <c r="A25" s="65" t="n">
        <v>1964</v>
      </c>
      <c r="B25" s="72" t="n">
        <v>75591.082</v>
      </c>
      <c r="C25" s="73" t="n">
        <v>35512.866</v>
      </c>
      <c r="D25" s="73" t="n">
        <v>40078.216</v>
      </c>
      <c r="E25" s="74" t="n">
        <v>58587.451</v>
      </c>
      <c r="F25" s="74" t="n">
        <v>27764.732</v>
      </c>
      <c r="G25" s="74" t="n">
        <v>30822.719</v>
      </c>
      <c r="H25" s="74" t="n">
        <v>17003.631</v>
      </c>
      <c r="I25" s="74" t="n">
        <v>7748.134</v>
      </c>
      <c r="J25" s="74" t="n">
        <v>9255.497</v>
      </c>
    </row>
    <row r="26" customFormat="false" ht="12.75" hidden="false" customHeight="false" outlineLevel="0" collapsed="false">
      <c r="A26" s="65" t="n">
        <v>1965</v>
      </c>
      <c r="B26" s="72" t="n">
        <v>76336.308</v>
      </c>
      <c r="C26" s="73" t="n">
        <v>35950.678</v>
      </c>
      <c r="D26" s="73" t="n">
        <v>40385.63</v>
      </c>
      <c r="E26" s="74" t="n">
        <v>59296.591</v>
      </c>
      <c r="F26" s="74" t="n">
        <v>28171.017</v>
      </c>
      <c r="G26" s="74" t="n">
        <v>31125.574</v>
      </c>
      <c r="H26" s="74" t="n">
        <v>17039.717</v>
      </c>
      <c r="I26" s="74" t="n">
        <v>7779.661</v>
      </c>
      <c r="J26" s="74" t="n">
        <v>9260.056</v>
      </c>
    </row>
    <row r="27" customFormat="false" ht="12.75" hidden="false" customHeight="false" outlineLevel="0" collapsed="false">
      <c r="A27" s="65" t="n">
        <v>1966</v>
      </c>
      <c r="B27" s="72" t="n">
        <v>76864.314</v>
      </c>
      <c r="C27" s="73" t="n">
        <v>36207.85</v>
      </c>
      <c r="D27" s="73" t="n">
        <v>40656.464</v>
      </c>
      <c r="E27" s="74" t="n">
        <v>59792.934</v>
      </c>
      <c r="F27" s="74" t="n">
        <v>28399.595</v>
      </c>
      <c r="G27" s="74" t="n">
        <v>31393.339</v>
      </c>
      <c r="H27" s="74" t="n">
        <v>17071.38</v>
      </c>
      <c r="I27" s="74" t="n">
        <v>7808.255</v>
      </c>
      <c r="J27" s="74" t="n">
        <v>9263.125</v>
      </c>
    </row>
    <row r="28" customFormat="false" ht="12.75" hidden="false" customHeight="false" outlineLevel="0" collapsed="false">
      <c r="A28" s="65" t="n">
        <v>1967</v>
      </c>
      <c r="B28" s="72" t="n">
        <v>77038.358</v>
      </c>
      <c r="C28" s="73" t="n">
        <v>36248.398</v>
      </c>
      <c r="D28" s="73" t="n">
        <v>40789.96</v>
      </c>
      <c r="E28" s="74" t="n">
        <v>59948.474</v>
      </c>
      <c r="F28" s="74" t="n">
        <v>28418.493</v>
      </c>
      <c r="G28" s="74" t="n">
        <v>31529.981</v>
      </c>
      <c r="H28" s="74" t="n">
        <v>17089.884</v>
      </c>
      <c r="I28" s="74" t="n">
        <v>7829.905</v>
      </c>
      <c r="J28" s="74" t="n">
        <v>9259.979</v>
      </c>
    </row>
    <row r="29" customFormat="false" ht="12.75" hidden="false" customHeight="false" outlineLevel="0" collapsed="false">
      <c r="A29" s="65" t="n">
        <v>1968</v>
      </c>
      <c r="B29" s="72" t="n">
        <v>77550.269</v>
      </c>
      <c r="C29" s="73" t="n">
        <v>36559.741</v>
      </c>
      <c r="D29" s="73" t="n">
        <v>40990.528</v>
      </c>
      <c r="E29" s="74" t="n">
        <v>60463.033</v>
      </c>
      <c r="F29" s="74" t="n">
        <v>28716.238</v>
      </c>
      <c r="G29" s="74" t="n">
        <v>31746.795</v>
      </c>
      <c r="H29" s="74" t="n">
        <v>17087.236</v>
      </c>
      <c r="I29" s="74" t="n">
        <v>7843.503</v>
      </c>
      <c r="J29" s="74" t="n">
        <v>9243.733</v>
      </c>
    </row>
    <row r="30" customFormat="false" ht="12.75" hidden="false" customHeight="false" outlineLevel="0" collapsed="false">
      <c r="A30" s="65" t="n">
        <v>1969</v>
      </c>
      <c r="B30" s="72" t="n">
        <v>78269.095</v>
      </c>
      <c r="C30" s="73" t="n">
        <v>37031.535</v>
      </c>
      <c r="D30" s="73" t="n">
        <v>41237.56</v>
      </c>
      <c r="E30" s="74" t="n">
        <v>61194.591</v>
      </c>
      <c r="F30" s="74" t="n">
        <v>29179.962</v>
      </c>
      <c r="G30" s="74" t="n">
        <v>32014.629</v>
      </c>
      <c r="H30" s="74" t="n">
        <v>17074.504</v>
      </c>
      <c r="I30" s="74" t="n">
        <v>7851.573</v>
      </c>
      <c r="J30" s="74" t="n">
        <v>9222.931</v>
      </c>
    </row>
    <row r="31" customFormat="false" ht="12.75" hidden="false" customHeight="false" outlineLevel="0" collapsed="false">
      <c r="A31" s="65" t="n">
        <v>1970</v>
      </c>
      <c r="B31" s="72" t="n">
        <v>78069.482</v>
      </c>
      <c r="C31" s="73" t="n">
        <v>36936.886</v>
      </c>
      <c r="D31" s="73" t="n">
        <v>41132.596</v>
      </c>
      <c r="E31" s="74" t="n">
        <v>61001.164</v>
      </c>
      <c r="F31" s="74" t="n">
        <v>29071.621</v>
      </c>
      <c r="G31" s="74" t="n">
        <v>31929.543</v>
      </c>
      <c r="H31" s="74" t="n">
        <v>17068.318</v>
      </c>
      <c r="I31" s="74" t="n">
        <v>7865.265</v>
      </c>
      <c r="J31" s="74" t="n">
        <v>9203.053</v>
      </c>
    </row>
    <row r="32" customFormat="false" ht="12.75" hidden="false" customHeight="false" outlineLevel="0" collapsed="false">
      <c r="A32" s="65" t="n">
        <v>1971</v>
      </c>
      <c r="B32" s="72" t="n">
        <v>78556.202</v>
      </c>
      <c r="C32" s="73" t="n">
        <v>37240.4</v>
      </c>
      <c r="D32" s="73" t="n">
        <v>41315.802</v>
      </c>
      <c r="E32" s="74" t="n">
        <v>61502.503</v>
      </c>
      <c r="F32" s="74" t="n">
        <v>29367.427</v>
      </c>
      <c r="G32" s="74" t="n">
        <v>32135.076</v>
      </c>
      <c r="H32" s="74" t="n">
        <v>17053.699</v>
      </c>
      <c r="I32" s="74" t="n">
        <v>7872.973</v>
      </c>
      <c r="J32" s="74" t="n">
        <v>9180.726</v>
      </c>
    </row>
    <row r="33" customFormat="false" ht="12.75" hidden="false" customHeight="false" outlineLevel="0" collapsed="false">
      <c r="A33" s="65" t="n">
        <v>1972</v>
      </c>
      <c r="B33" s="72" t="n">
        <v>78820.721</v>
      </c>
      <c r="C33" s="73" t="n">
        <v>37399.833</v>
      </c>
      <c r="D33" s="73" t="n">
        <v>41420.888</v>
      </c>
      <c r="E33" s="74" t="n">
        <v>61809.378</v>
      </c>
      <c r="F33" s="74" t="n">
        <v>29533.254</v>
      </c>
      <c r="G33" s="74" t="n">
        <v>32276.124</v>
      </c>
      <c r="H33" s="74" t="n">
        <v>17011.343</v>
      </c>
      <c r="I33" s="74" t="n">
        <v>7866.579</v>
      </c>
      <c r="J33" s="74" t="n">
        <v>9144.764</v>
      </c>
    </row>
    <row r="34" customFormat="false" ht="12.75" hidden="false" customHeight="false" outlineLevel="0" collapsed="false">
      <c r="A34" s="65" t="n">
        <v>1973</v>
      </c>
      <c r="B34" s="72" t="n">
        <v>79052.62</v>
      </c>
      <c r="C34" s="73" t="n">
        <v>37565.089</v>
      </c>
      <c r="D34" s="73" t="n">
        <v>41487.531</v>
      </c>
      <c r="E34" s="74" t="n">
        <v>62101.369</v>
      </c>
      <c r="F34" s="74" t="n">
        <v>29713.753</v>
      </c>
      <c r="G34" s="74" t="n">
        <v>32387.616</v>
      </c>
      <c r="H34" s="74" t="n">
        <v>16951.251</v>
      </c>
      <c r="I34" s="74" t="n">
        <v>7851.336</v>
      </c>
      <c r="J34" s="74" t="n">
        <v>9099.915</v>
      </c>
    </row>
    <row r="35" customFormat="false" ht="12.75" hidden="false" customHeight="false" outlineLevel="0" collapsed="false">
      <c r="A35" s="65" t="n">
        <v>1974</v>
      </c>
      <c r="B35" s="72" t="n">
        <v>78882.235</v>
      </c>
      <c r="C35" s="73" t="n">
        <v>37439.268</v>
      </c>
      <c r="D35" s="73" t="n">
        <v>41442.967</v>
      </c>
      <c r="E35" s="74" t="n">
        <v>61991.475</v>
      </c>
      <c r="F35" s="74" t="n">
        <v>29604.45</v>
      </c>
      <c r="G35" s="74" t="n">
        <v>32387.025</v>
      </c>
      <c r="H35" s="74" t="n">
        <v>16890.76</v>
      </c>
      <c r="I35" s="74" t="n">
        <v>7834.818</v>
      </c>
      <c r="J35" s="74" t="n">
        <v>9055.942</v>
      </c>
    </row>
    <row r="36" customFormat="false" ht="12.75" hidden="false" customHeight="false" outlineLevel="0" collapsed="false">
      <c r="A36" s="65" t="n">
        <v>1975</v>
      </c>
      <c r="B36" s="72" t="n">
        <v>78464.873</v>
      </c>
      <c r="C36" s="73" t="n">
        <v>37198.915</v>
      </c>
      <c r="D36" s="73" t="n">
        <v>41265.958</v>
      </c>
      <c r="E36" s="74" t="n">
        <v>61644.624</v>
      </c>
      <c r="F36" s="74" t="n">
        <v>29381.5</v>
      </c>
      <c r="G36" s="74" t="n">
        <v>32263.124</v>
      </c>
      <c r="H36" s="74" t="n">
        <v>16820.249</v>
      </c>
      <c r="I36" s="74" t="n">
        <v>7817.415</v>
      </c>
      <c r="J36" s="74" t="n">
        <v>9002.834</v>
      </c>
    </row>
    <row r="37" customFormat="false" ht="12.75" hidden="false" customHeight="false" outlineLevel="0" collapsed="false">
      <c r="A37" s="65" t="n">
        <v>1976</v>
      </c>
      <c r="B37" s="72" t="n">
        <v>78209.026</v>
      </c>
      <c r="C37" s="73" t="n">
        <v>37068.685</v>
      </c>
      <c r="D37" s="73" t="n">
        <v>41140.341</v>
      </c>
      <c r="E37" s="74" t="n">
        <v>61441.996</v>
      </c>
      <c r="F37" s="74" t="n">
        <v>29262.796</v>
      </c>
      <c r="G37" s="74" t="n">
        <v>32179.2</v>
      </c>
      <c r="H37" s="74" t="n">
        <v>16767.03</v>
      </c>
      <c r="I37" s="74" t="n">
        <v>7805.889</v>
      </c>
      <c r="J37" s="74" t="n">
        <v>8961.141</v>
      </c>
    </row>
    <row r="38" customFormat="false" ht="12.75" hidden="false" customHeight="false" outlineLevel="0" collapsed="false">
      <c r="A38" s="65" t="n">
        <v>1977</v>
      </c>
      <c r="B38" s="72" t="n">
        <v>78110.602</v>
      </c>
      <c r="C38" s="73" t="n">
        <v>37033.557</v>
      </c>
      <c r="D38" s="73" t="n">
        <v>41077.045</v>
      </c>
      <c r="E38" s="74" t="n">
        <v>61352.745</v>
      </c>
      <c r="F38" s="74" t="n">
        <v>29216.516</v>
      </c>
      <c r="G38" s="74" t="n">
        <v>32136.229</v>
      </c>
      <c r="H38" s="74" t="n">
        <v>16757.857</v>
      </c>
      <c r="I38" s="74" t="n">
        <v>7817.041</v>
      </c>
      <c r="J38" s="74" t="n">
        <v>8940.816</v>
      </c>
    </row>
    <row r="39" customFormat="false" ht="12.75" hidden="false" customHeight="false" outlineLevel="0" collapsed="false">
      <c r="A39" s="65" t="n">
        <v>1978</v>
      </c>
      <c r="B39" s="72" t="n">
        <v>78073.038</v>
      </c>
      <c r="C39" s="73" t="n">
        <v>37045.176</v>
      </c>
      <c r="D39" s="73" t="n">
        <v>41027.862</v>
      </c>
      <c r="E39" s="74" t="n">
        <v>61321.663</v>
      </c>
      <c r="F39" s="74" t="n">
        <v>29214.271</v>
      </c>
      <c r="G39" s="74" t="n">
        <v>32107.392</v>
      </c>
      <c r="H39" s="74" t="n">
        <v>16751.375</v>
      </c>
      <c r="I39" s="74" t="n">
        <v>7830.905</v>
      </c>
      <c r="J39" s="74" t="n">
        <v>8920.47</v>
      </c>
    </row>
    <row r="40" customFormat="false" ht="12.75" hidden="false" customHeight="false" outlineLevel="0" collapsed="false">
      <c r="A40" s="65" t="n">
        <v>1979</v>
      </c>
      <c r="B40" s="72" t="n">
        <v>78179.666</v>
      </c>
      <c r="C40" s="73" t="n">
        <v>37156.554</v>
      </c>
      <c r="D40" s="73" t="n">
        <v>41023.112</v>
      </c>
      <c r="E40" s="74" t="n">
        <v>61439.342</v>
      </c>
      <c r="F40" s="74" t="n">
        <v>29317.07</v>
      </c>
      <c r="G40" s="74" t="n">
        <v>32122.272</v>
      </c>
      <c r="H40" s="74" t="n">
        <v>16740.324</v>
      </c>
      <c r="I40" s="74" t="n">
        <v>7839.484</v>
      </c>
      <c r="J40" s="74" t="n">
        <v>8900.84</v>
      </c>
    </row>
    <row r="41" customFormat="false" ht="12.75" hidden="false" customHeight="false" outlineLevel="0" collapsed="false">
      <c r="A41" s="65" t="n">
        <v>1980</v>
      </c>
      <c r="B41" s="72" t="n">
        <v>78397.483</v>
      </c>
      <c r="C41" s="73" t="n">
        <v>37337.998</v>
      </c>
      <c r="D41" s="73" t="n">
        <v>41059.485</v>
      </c>
      <c r="E41" s="74" t="n">
        <v>61657.945</v>
      </c>
      <c r="F41" s="74" t="n">
        <v>29481.033</v>
      </c>
      <c r="G41" s="74" t="n">
        <v>32176.912</v>
      </c>
      <c r="H41" s="74" t="n">
        <v>16739.538</v>
      </c>
      <c r="I41" s="74" t="n">
        <v>7856.965</v>
      </c>
      <c r="J41" s="74" t="n">
        <v>8882.573</v>
      </c>
    </row>
    <row r="42" customFormat="false" ht="12.75" hidden="false" customHeight="false" outlineLevel="0" collapsed="false">
      <c r="A42" s="65" t="n">
        <v>1981</v>
      </c>
      <c r="B42" s="72" t="n">
        <v>78418.324</v>
      </c>
      <c r="C42" s="73" t="n">
        <v>37371.968</v>
      </c>
      <c r="D42" s="73" t="n">
        <v>41046.356</v>
      </c>
      <c r="E42" s="74" t="n">
        <v>61712.689</v>
      </c>
      <c r="F42" s="74" t="n">
        <v>29522.856</v>
      </c>
      <c r="G42" s="74" t="n">
        <v>32189.833</v>
      </c>
      <c r="H42" s="74" t="n">
        <v>16705.635</v>
      </c>
      <c r="I42" s="74" t="n">
        <v>7849.112</v>
      </c>
      <c r="J42" s="74" t="n">
        <v>8856.523</v>
      </c>
    </row>
    <row r="43" customFormat="false" ht="12.75" hidden="false" customHeight="false" outlineLevel="0" collapsed="false">
      <c r="A43" s="65" t="n">
        <v>1982</v>
      </c>
      <c r="B43" s="72" t="n">
        <v>78248.407</v>
      </c>
      <c r="C43" s="73" t="n">
        <v>37289.919</v>
      </c>
      <c r="D43" s="73" t="n">
        <v>40958.488</v>
      </c>
      <c r="E43" s="74" t="n">
        <v>61546.101</v>
      </c>
      <c r="F43" s="74" t="n">
        <v>29427.855</v>
      </c>
      <c r="G43" s="74" t="n">
        <v>32118.246</v>
      </c>
      <c r="H43" s="74" t="n">
        <v>16702.306</v>
      </c>
      <c r="I43" s="74" t="n">
        <v>7862.064</v>
      </c>
      <c r="J43" s="74" t="n">
        <v>8840.242</v>
      </c>
    </row>
    <row r="44" customFormat="false" ht="12.75" hidden="false" customHeight="false" outlineLevel="0" collapsed="false">
      <c r="A44" s="65" t="n">
        <v>1983</v>
      </c>
      <c r="B44" s="72" t="n">
        <v>78008.156</v>
      </c>
      <c r="C44" s="73" t="n">
        <v>37182.746</v>
      </c>
      <c r="D44" s="73" t="n">
        <v>40825.41</v>
      </c>
      <c r="E44" s="74" t="n">
        <v>61306.669</v>
      </c>
      <c r="F44" s="74" t="n">
        <v>29305.788</v>
      </c>
      <c r="G44" s="74" t="n">
        <v>32000.881</v>
      </c>
      <c r="H44" s="74" t="n">
        <v>16701.487</v>
      </c>
      <c r="I44" s="74" t="n">
        <v>7876.958</v>
      </c>
      <c r="J44" s="74" t="n">
        <v>8824.529</v>
      </c>
    </row>
    <row r="45" customFormat="false" ht="12.75" hidden="false" customHeight="false" outlineLevel="0" collapsed="false">
      <c r="A45" s="65" t="n">
        <v>1984</v>
      </c>
      <c r="B45" s="72" t="n">
        <v>77709.213</v>
      </c>
      <c r="C45" s="73" t="n">
        <v>37048.127</v>
      </c>
      <c r="D45" s="73" t="n">
        <v>40661.086</v>
      </c>
      <c r="E45" s="74" t="n">
        <v>61049.256</v>
      </c>
      <c r="F45" s="74" t="n">
        <v>29179.721</v>
      </c>
      <c r="G45" s="74" t="n">
        <v>31869.535</v>
      </c>
      <c r="H45" s="74" t="n">
        <v>16659.957</v>
      </c>
      <c r="I45" s="74" t="n">
        <v>7868.406</v>
      </c>
      <c r="J45" s="74" t="n">
        <v>8791.551</v>
      </c>
    </row>
    <row r="46" customFormat="false" ht="12.75" hidden="false" customHeight="false" outlineLevel="0" collapsed="false">
      <c r="A46" s="65" t="n">
        <v>1985</v>
      </c>
      <c r="B46" s="72" t="n">
        <v>77660.533</v>
      </c>
      <c r="C46" s="73" t="n">
        <v>37067.685</v>
      </c>
      <c r="D46" s="73" t="n">
        <v>40592.848</v>
      </c>
      <c r="E46" s="74" t="n">
        <v>61020.474</v>
      </c>
      <c r="F46" s="74" t="n">
        <v>29190.016</v>
      </c>
      <c r="G46" s="74" t="n">
        <v>31830.458</v>
      </c>
      <c r="H46" s="74" t="n">
        <v>16640.059</v>
      </c>
      <c r="I46" s="74" t="n">
        <v>7877.669</v>
      </c>
      <c r="J46" s="74" t="n">
        <v>8762.39</v>
      </c>
    </row>
    <row r="47" customFormat="false" ht="12.75" hidden="false" customHeight="false" outlineLevel="0" collapsed="false">
      <c r="A47" s="65" t="n">
        <v>1986</v>
      </c>
      <c r="B47" s="72" t="n">
        <v>77780.338</v>
      </c>
      <c r="C47" s="73" t="n">
        <v>37188.995</v>
      </c>
      <c r="D47" s="73" t="n">
        <v>40591.343</v>
      </c>
      <c r="E47" s="74" t="n">
        <v>61140.461</v>
      </c>
      <c r="F47" s="74" t="n">
        <v>29285.381</v>
      </c>
      <c r="G47" s="74" t="n">
        <v>31855.08</v>
      </c>
      <c r="H47" s="74" t="n">
        <v>16639.877</v>
      </c>
      <c r="I47" s="74" t="n">
        <v>7903.614</v>
      </c>
      <c r="J47" s="74" t="n">
        <v>8736.263</v>
      </c>
    </row>
    <row r="48" customFormat="false" ht="12.75" hidden="false" customHeight="false" outlineLevel="0" collapsed="false">
      <c r="A48" s="65" t="n">
        <v>1987</v>
      </c>
      <c r="B48" s="72" t="n">
        <v>77899.502</v>
      </c>
      <c r="C48" s="73" t="n">
        <v>37354.687</v>
      </c>
      <c r="D48" s="73" t="n">
        <v>40544.815</v>
      </c>
      <c r="E48" s="74" t="n">
        <v>61238.079</v>
      </c>
      <c r="F48" s="74" t="n">
        <v>29419.39</v>
      </c>
      <c r="G48" s="74" t="n">
        <v>31818.689</v>
      </c>
      <c r="H48" s="74" t="n">
        <v>16661.423</v>
      </c>
      <c r="I48" s="74" t="n">
        <v>7935.297</v>
      </c>
      <c r="J48" s="74" t="n">
        <v>8726.126</v>
      </c>
    </row>
    <row r="49" customFormat="false" ht="12.75" hidden="false" customHeight="false" outlineLevel="0" collapsed="false">
      <c r="A49" s="65" t="n">
        <v>1988</v>
      </c>
      <c r="B49" s="72" t="n">
        <v>78389.735</v>
      </c>
      <c r="C49" s="73" t="n">
        <v>37665.917</v>
      </c>
      <c r="D49" s="73" t="n">
        <v>40723.818</v>
      </c>
      <c r="E49" s="74" t="n">
        <v>61715.103</v>
      </c>
      <c r="F49" s="74" t="n">
        <v>29693.115</v>
      </c>
      <c r="G49" s="74" t="n">
        <v>32021.988</v>
      </c>
      <c r="H49" s="74" t="n">
        <v>16674.632</v>
      </c>
      <c r="I49" s="74" t="n">
        <v>7972.802</v>
      </c>
      <c r="J49" s="74" t="n">
        <v>8701.83</v>
      </c>
    </row>
    <row r="50" customFormat="false" ht="12.75" hidden="false" customHeight="false" outlineLevel="0" collapsed="false">
      <c r="A50" s="65" t="n">
        <v>1989</v>
      </c>
      <c r="B50" s="72" t="n">
        <v>79112.831</v>
      </c>
      <c r="C50" s="73" t="n">
        <v>38109.738</v>
      </c>
      <c r="D50" s="73" t="n">
        <v>41003.093</v>
      </c>
      <c r="E50" s="74" t="n">
        <v>62679.035</v>
      </c>
      <c r="F50" s="74" t="n">
        <v>30236.438</v>
      </c>
      <c r="G50" s="74" t="n">
        <v>32442.597</v>
      </c>
      <c r="H50" s="74" t="n">
        <v>16433.796</v>
      </c>
      <c r="I50" s="74" t="n">
        <v>7873.3</v>
      </c>
      <c r="J50" s="74" t="n">
        <v>8560.496</v>
      </c>
    </row>
    <row r="51" customFormat="false" ht="12.75" hidden="false" customHeight="false" outlineLevel="0" collapsed="false">
      <c r="A51" s="65" t="n">
        <v>1990</v>
      </c>
      <c r="B51" s="72" t="n">
        <v>79753.227</v>
      </c>
      <c r="C51" s="73" t="n">
        <v>38499.977</v>
      </c>
      <c r="D51" s="73" t="n">
        <v>41253.25</v>
      </c>
      <c r="E51" s="74" t="n">
        <v>63725.653</v>
      </c>
      <c r="F51" s="74" t="n">
        <v>30850.899</v>
      </c>
      <c r="G51" s="74" t="n">
        <v>32874.754</v>
      </c>
      <c r="H51" s="74" t="n">
        <v>16027.574</v>
      </c>
      <c r="I51" s="74" t="n">
        <v>7649.078</v>
      </c>
      <c r="J51" s="74" t="n">
        <v>8378.496</v>
      </c>
    </row>
    <row r="52" customFormat="false" ht="12.75" hidden="false" customHeight="false" outlineLevel="0" collapsed="false">
      <c r="A52" s="65" t="n">
        <v>1991</v>
      </c>
      <c r="B52" s="72" t="n">
        <v>80274.564</v>
      </c>
      <c r="C52" s="73" t="n">
        <v>38839.103</v>
      </c>
      <c r="D52" s="73" t="n">
        <v>41435.461</v>
      </c>
      <c r="E52" s="74" t="n">
        <v>64484.787</v>
      </c>
      <c r="F52" s="74" t="n">
        <v>31282.282</v>
      </c>
      <c r="G52" s="74" t="n">
        <v>33202.505</v>
      </c>
      <c r="H52" s="74" t="n">
        <v>15789.777</v>
      </c>
      <c r="I52" s="74" t="n">
        <v>7556.821</v>
      </c>
      <c r="J52" s="74" t="n">
        <v>8232.956</v>
      </c>
    </row>
    <row r="53" customFormat="false" ht="12.75" hidden="false" customHeight="false" outlineLevel="0" collapsed="false">
      <c r="A53" s="65" t="n">
        <v>1992</v>
      </c>
      <c r="B53" s="72" t="n">
        <v>80974.632</v>
      </c>
      <c r="C53" s="73" t="n">
        <v>39300.081</v>
      </c>
      <c r="D53" s="73" t="n">
        <v>41674.551</v>
      </c>
      <c r="E53" s="74" t="n">
        <v>65289.234</v>
      </c>
      <c r="F53" s="74" t="n">
        <v>31755.682</v>
      </c>
      <c r="G53" s="74" t="n">
        <v>33533.552</v>
      </c>
      <c r="H53" s="74" t="n">
        <v>15685.398</v>
      </c>
      <c r="I53" s="74" t="n">
        <v>7544.399</v>
      </c>
      <c r="J53" s="74" t="n">
        <v>8140.999</v>
      </c>
    </row>
    <row r="54" customFormat="false" ht="12.75" hidden="false" customHeight="false" outlineLevel="0" collapsed="false">
      <c r="A54" s="65" t="n">
        <v>1993</v>
      </c>
      <c r="B54" s="72" t="n">
        <v>81338.093</v>
      </c>
      <c r="C54" s="73" t="n">
        <v>39518.484</v>
      </c>
      <c r="D54" s="73" t="n">
        <v>41819.609</v>
      </c>
      <c r="E54" s="74" t="n">
        <v>65739.665</v>
      </c>
      <c r="F54" s="74" t="n">
        <v>31991.21</v>
      </c>
      <c r="G54" s="74" t="n">
        <v>33748.455</v>
      </c>
      <c r="H54" s="74" t="n">
        <v>15598.428</v>
      </c>
      <c r="I54" s="74" t="n">
        <v>7527.274</v>
      </c>
      <c r="J54" s="74" t="n">
        <v>8071.154</v>
      </c>
    </row>
    <row r="55" customFormat="false" ht="12.75" hidden="false" customHeight="false" outlineLevel="0" collapsed="false">
      <c r="A55" s="65" t="n">
        <v>1994</v>
      </c>
      <c r="B55" s="72" t="n">
        <v>81538.603</v>
      </c>
      <c r="C55" s="73" t="n">
        <v>39644.965</v>
      </c>
      <c r="D55" s="73" t="n">
        <v>41893.638</v>
      </c>
      <c r="E55" s="74" t="n">
        <v>66007.213</v>
      </c>
      <c r="F55" s="74" t="n">
        <v>32124.373</v>
      </c>
      <c r="G55" s="74" t="n">
        <v>33882.84</v>
      </c>
      <c r="H55" s="74" t="n">
        <v>15531.39</v>
      </c>
      <c r="I55" s="74" t="n">
        <v>7520.592</v>
      </c>
      <c r="J55" s="74" t="n">
        <v>8010.798</v>
      </c>
    </row>
    <row r="56" customFormat="false" ht="12.75" hidden="false" customHeight="false" outlineLevel="0" collapsed="false">
      <c r="A56" s="65" t="n">
        <v>1995</v>
      </c>
      <c r="B56" s="72" t="n">
        <v>81817.499</v>
      </c>
      <c r="C56" s="73" t="n">
        <v>39824.823</v>
      </c>
      <c r="D56" s="73" t="n">
        <v>41992.676</v>
      </c>
      <c r="E56" s="74" t="n">
        <v>66341.95</v>
      </c>
      <c r="F56" s="74" t="n">
        <v>32305.839</v>
      </c>
      <c r="G56" s="74" t="n">
        <v>34036.111</v>
      </c>
      <c r="H56" s="74" t="n">
        <v>15475.549</v>
      </c>
      <c r="I56" s="74" t="n">
        <v>7518.984</v>
      </c>
      <c r="J56" s="74" t="n">
        <v>7956.565</v>
      </c>
    </row>
    <row r="57" customFormat="false" ht="12.75" hidden="false" customHeight="false" outlineLevel="0" collapsed="false">
      <c r="A57" s="65" t="n">
        <v>1996</v>
      </c>
      <c r="B57" s="72" t="n">
        <v>82012.162</v>
      </c>
      <c r="C57" s="73" t="n">
        <v>39954.835</v>
      </c>
      <c r="D57" s="73" t="n">
        <v>42057.327</v>
      </c>
      <c r="E57" s="74" t="n">
        <v>66583.419</v>
      </c>
      <c r="F57" s="74" t="n">
        <v>32439.816</v>
      </c>
      <c r="G57" s="74" t="n">
        <v>34143.603</v>
      </c>
      <c r="H57" s="74" t="n">
        <v>15428.743</v>
      </c>
      <c r="I57" s="74" t="n">
        <v>7515.019</v>
      </c>
      <c r="J57" s="74" t="n">
        <v>7913.724</v>
      </c>
    </row>
    <row r="58" customFormat="false" ht="12.75" hidden="false" customHeight="false" outlineLevel="0" collapsed="false">
      <c r="A58" s="65" t="n">
        <v>1997</v>
      </c>
      <c r="B58" s="72" t="n">
        <v>82057.379</v>
      </c>
      <c r="C58" s="73" t="n">
        <v>39992.311</v>
      </c>
      <c r="D58" s="73" t="n">
        <v>42065.068</v>
      </c>
      <c r="E58" s="74" t="n">
        <v>66688.008</v>
      </c>
      <c r="F58" s="74" t="n">
        <v>32496.016</v>
      </c>
      <c r="G58" s="74" t="n">
        <v>34191.992</v>
      </c>
      <c r="H58" s="74" t="n">
        <v>15369.371</v>
      </c>
      <c r="I58" s="74" t="n">
        <v>7496.295</v>
      </c>
      <c r="J58" s="74" t="n">
        <v>7873.076</v>
      </c>
    </row>
    <row r="59" customFormat="false" ht="12.75" hidden="false" customHeight="false" outlineLevel="0" collapsed="false">
      <c r="A59" s="65" t="n">
        <v>1998</v>
      </c>
      <c r="B59" s="72" t="n">
        <v>82037.011</v>
      </c>
      <c r="C59" s="73" t="n">
        <v>40004.142</v>
      </c>
      <c r="D59" s="73" t="n">
        <v>42032.869</v>
      </c>
      <c r="E59" s="74" t="n">
        <v>66747.264</v>
      </c>
      <c r="F59" s="74" t="n">
        <v>32539.242</v>
      </c>
      <c r="G59" s="74" t="n">
        <v>34208.022</v>
      </c>
      <c r="H59" s="74" t="n">
        <v>15289.747</v>
      </c>
      <c r="I59" s="74" t="n">
        <v>7464.9</v>
      </c>
      <c r="J59" s="74" t="n">
        <v>7824.847</v>
      </c>
    </row>
    <row r="60" customFormat="false" ht="12.75" hidden="false" customHeight="false" outlineLevel="0" collapsed="false">
      <c r="A60" s="65" t="n">
        <v>1999</v>
      </c>
      <c r="B60" s="72" t="n">
        <v>82163.475</v>
      </c>
      <c r="C60" s="73" t="n">
        <v>40090.776</v>
      </c>
      <c r="D60" s="73" t="n">
        <v>42072.699</v>
      </c>
      <c r="E60" s="74" t="n">
        <v>66946.15</v>
      </c>
      <c r="F60" s="74" t="n">
        <v>32653.094</v>
      </c>
      <c r="G60" s="74" t="n">
        <v>34293.056</v>
      </c>
      <c r="H60" s="74" t="n">
        <v>15217.325</v>
      </c>
      <c r="I60" s="74" t="n">
        <v>7437.682</v>
      </c>
      <c r="J60" s="74" t="n">
        <v>7779.643</v>
      </c>
    </row>
    <row r="61" customFormat="false" ht="12.75" hidden="false" customHeight="false" outlineLevel="0" collapsed="false">
      <c r="A61" s="65" t="n">
        <v>2000</v>
      </c>
      <c r="B61" s="72" t="n">
        <f aca="false">+E61+H61</f>
        <v>82259.53</v>
      </c>
      <c r="C61" s="73" t="n">
        <f aca="false">+F61+I61</f>
        <v>40156.533</v>
      </c>
      <c r="D61" s="73" t="n">
        <f aca="false">+G61+J61</f>
        <v>42102.997</v>
      </c>
      <c r="E61" s="74" t="n">
        <v>67140</v>
      </c>
      <c r="F61" s="74" t="n">
        <v>32760.473</v>
      </c>
      <c r="G61" s="74" t="n">
        <v>34379.527</v>
      </c>
      <c r="H61" s="74" t="n">
        <v>15119.53</v>
      </c>
      <c r="I61" s="74" t="n">
        <v>7396.06</v>
      </c>
      <c r="J61" s="74" t="n">
        <v>7723.47</v>
      </c>
    </row>
    <row r="62" customFormat="false" ht="12.75" hidden="false" customHeight="false" outlineLevel="0" collapsed="false">
      <c r="A62" s="65" t="s">
        <v>67</v>
      </c>
      <c r="B62" s="72" t="n">
        <v>82440.3</v>
      </c>
      <c r="C62" s="73" t="n">
        <v>40274.7</v>
      </c>
      <c r="D62" s="73" t="n">
        <v>42165.6</v>
      </c>
      <c r="E62" s="74" t="n">
        <v>65322.8</v>
      </c>
      <c r="F62" s="74" t="n">
        <v>31911.2</v>
      </c>
      <c r="G62" s="74" t="n">
        <v>33411.6</v>
      </c>
      <c r="H62" s="74" t="n">
        <v>17117.556</v>
      </c>
      <c r="I62" s="74" t="n">
        <v>8363.518</v>
      </c>
      <c r="J62" s="74" t="n">
        <v>8754.038</v>
      </c>
    </row>
    <row r="63" customFormat="false" ht="12.75" hidden="false" customHeight="false" outlineLevel="0" collapsed="false">
      <c r="A63" s="65" t="s">
        <v>68</v>
      </c>
      <c r="B63" s="72" t="n">
        <v>82536.68</v>
      </c>
      <c r="C63" s="73" t="n">
        <v>40344.879</v>
      </c>
      <c r="D63" s="73" t="n">
        <v>42191.801</v>
      </c>
      <c r="E63" s="74" t="n">
        <v>65527.242</v>
      </c>
      <c r="F63" s="74" t="n">
        <v>32024.864</v>
      </c>
      <c r="G63" s="74" t="n">
        <v>33502.378</v>
      </c>
      <c r="H63" s="74" t="n">
        <v>17009.438</v>
      </c>
      <c r="I63" s="74" t="n">
        <v>8320.015</v>
      </c>
      <c r="J63" s="74" t="n">
        <v>8689.423</v>
      </c>
    </row>
    <row r="64" customFormat="false" ht="12.75" hidden="false" customHeight="false" outlineLevel="0" collapsed="false">
      <c r="A64" s="65" t="s">
        <v>69</v>
      </c>
      <c r="B64" s="72" t="n">
        <v>82531.671</v>
      </c>
      <c r="C64" s="74" t="n">
        <v>40359.023</v>
      </c>
      <c r="D64" s="74" t="n">
        <v>42172.648</v>
      </c>
      <c r="E64" s="74" t="n">
        <v>65618.912</v>
      </c>
      <c r="F64" s="74" t="n">
        <v>32077.021</v>
      </c>
      <c r="G64" s="74" t="n">
        <v>33541.891</v>
      </c>
      <c r="H64" s="74" t="n">
        <v>13524.282</v>
      </c>
      <c r="I64" s="74" t="n">
        <v>6630.799</v>
      </c>
      <c r="J64" s="74" t="n">
        <v>6893.483</v>
      </c>
    </row>
    <row r="65" customFormat="false" ht="9.95" hidden="false" customHeight="true" outlineLevel="0" collapsed="false">
      <c r="A65" s="68"/>
      <c r="B65" s="62"/>
      <c r="C65" s="62"/>
      <c r="D65" s="62"/>
      <c r="E65" s="62"/>
      <c r="F65" s="62"/>
      <c r="G65" s="62"/>
      <c r="H65" s="62"/>
      <c r="I65" s="62"/>
      <c r="J65" s="62"/>
    </row>
    <row r="66" customFormat="false" ht="12.75" hidden="false" customHeight="false" outlineLevel="0" collapsed="false">
      <c r="A66" s="75" t="s">
        <v>70</v>
      </c>
      <c r="B66" s="62"/>
      <c r="C66" s="62"/>
      <c r="D66" s="62"/>
      <c r="E66" s="62"/>
      <c r="F66" s="62"/>
      <c r="G66" s="62"/>
      <c r="H66" s="62"/>
      <c r="I66" s="62"/>
      <c r="J66" s="62"/>
    </row>
    <row r="67" s="62" customFormat="true" ht="11.25" hidden="false" customHeight="false" outlineLevel="0" collapsed="false">
      <c r="A67" s="76" t="s">
        <v>71</v>
      </c>
    </row>
    <row r="68" customFormat="false" ht="12.75" hidden="false" customHeight="false" outlineLevel="0" collapsed="false"/>
    <row r="69" customFormat="false" ht="12.75" hidden="false" customHeight="false" outlineLevel="0" collapsed="false">
      <c r="F69" s="77" t="s">
        <v>72</v>
      </c>
      <c r="G69" s="78"/>
      <c r="H69" s="78"/>
      <c r="I69" s="78"/>
      <c r="J69" s="79"/>
      <c r="K69" s="80"/>
    </row>
    <row r="70" customFormat="false" ht="3.75" hidden="false" customHeight="true" outlineLevel="0" collapsed="false"/>
  </sheetData>
  <mergeCells count="6">
    <mergeCell ref="A2:J2"/>
    <mergeCell ref="A4:J4"/>
    <mergeCell ref="A6:J6"/>
    <mergeCell ref="B7:D8"/>
    <mergeCell ref="E7:G8"/>
    <mergeCell ref="H7:J8"/>
  </mergeCells>
  <hyperlinks>
    <hyperlink ref="A1" location="Inhalt!A1" display="Inhalt"/>
  </hyperlinks>
  <printOptions headings="false" gridLines="false" gridLinesSet="true" horizontalCentered="false" verticalCentered="false"/>
  <pageMargins left="0.5" right="0.3" top="0.659722222222222"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0" width="11.42"/>
    <col collapsed="false" customWidth="true" hidden="false" outlineLevel="0" max="2" min="2" style="50" width="2.84"/>
    <col collapsed="false" customWidth="true" hidden="false" outlineLevel="0" max="9" min="3" style="29" width="11.7"/>
    <col collapsed="false" customWidth="false" hidden="true" outlineLevel="0" max="257" min="10" style="29" width="11.05"/>
    <col collapsed="false" customWidth="false" hidden="true" outlineLevel="0" max="16384" min="258" style="0" width="11.05"/>
  </cols>
  <sheetData>
    <row r="1" customFormat="false" ht="15" hidden="false" customHeight="true" outlineLevel="0" collapsed="false">
      <c r="A1" s="58" t="s">
        <v>13</v>
      </c>
      <c r="B1" s="18"/>
      <c r="C1" s="18"/>
    </row>
    <row r="2" customFormat="false" ht="15" hidden="false" customHeight="true" outlineLevel="0" collapsed="false">
      <c r="A2" s="59" t="s">
        <v>16</v>
      </c>
      <c r="B2" s="59"/>
      <c r="C2" s="59"/>
      <c r="D2" s="59"/>
      <c r="E2" s="59"/>
      <c r="F2" s="59"/>
      <c r="G2" s="59"/>
      <c r="H2" s="59"/>
      <c r="I2" s="59"/>
    </row>
    <row r="3" customFormat="false" ht="15" hidden="false" customHeight="true" outlineLevel="0" collapsed="false">
      <c r="A3" s="60"/>
      <c r="B3" s="60"/>
      <c r="C3" s="60"/>
      <c r="D3" s="60"/>
      <c r="E3" s="60"/>
      <c r="F3" s="60"/>
      <c r="G3" s="60"/>
      <c r="H3" s="60"/>
      <c r="I3" s="60"/>
    </row>
    <row r="4" customFormat="false" ht="15" hidden="false" customHeight="true" outlineLevel="0" collapsed="false">
      <c r="A4" s="59" t="s">
        <v>73</v>
      </c>
      <c r="B4" s="59"/>
      <c r="C4" s="59"/>
      <c r="D4" s="59"/>
      <c r="E4" s="59"/>
      <c r="F4" s="59"/>
      <c r="G4" s="59"/>
      <c r="H4" s="59"/>
      <c r="I4" s="59"/>
    </row>
    <row r="5" customFormat="false" ht="15" hidden="false" customHeight="true" outlineLevel="0" collapsed="false">
      <c r="C5" s="50"/>
    </row>
    <row r="6" customFormat="false" ht="15" hidden="false" customHeight="true" outlineLevel="0" collapsed="false">
      <c r="A6" s="81"/>
      <c r="B6" s="81"/>
      <c r="C6" s="82"/>
      <c r="D6" s="82"/>
      <c r="E6" s="82"/>
      <c r="F6" s="82"/>
      <c r="G6" s="82"/>
      <c r="H6" s="82"/>
      <c r="I6" s="82"/>
    </row>
    <row r="7" customFormat="false" ht="15" hidden="false" customHeight="true" outlineLevel="0" collapsed="false">
      <c r="A7" s="83" t="s">
        <v>74</v>
      </c>
      <c r="B7" s="83"/>
      <c r="C7" s="84" t="s">
        <v>75</v>
      </c>
      <c r="D7" s="84"/>
      <c r="E7" s="84"/>
      <c r="F7" s="85" t="s">
        <v>76</v>
      </c>
      <c r="G7" s="85"/>
      <c r="H7" s="85"/>
      <c r="I7" s="85"/>
    </row>
    <row r="8" customFormat="false" ht="15" hidden="false" customHeight="true" outlineLevel="0" collapsed="false">
      <c r="A8" s="83"/>
      <c r="B8" s="83"/>
      <c r="C8" s="84"/>
      <c r="D8" s="84"/>
      <c r="E8" s="84"/>
      <c r="F8" s="85"/>
      <c r="G8" s="85"/>
      <c r="H8" s="85"/>
      <c r="I8" s="85"/>
    </row>
    <row r="9" customFormat="false" ht="15" hidden="false" customHeight="true" outlineLevel="0" collapsed="false">
      <c r="A9" s="83"/>
      <c r="B9" s="83"/>
      <c r="C9" s="86" t="s">
        <v>64</v>
      </c>
      <c r="D9" s="86" t="s">
        <v>65</v>
      </c>
      <c r="E9" s="86" t="s">
        <v>66</v>
      </c>
      <c r="F9" s="86" t="s">
        <v>77</v>
      </c>
      <c r="G9" s="86"/>
      <c r="H9" s="86" t="s">
        <v>65</v>
      </c>
      <c r="I9" s="87" t="s">
        <v>66</v>
      </c>
    </row>
    <row r="10" customFormat="false" ht="15" hidden="false" customHeight="true" outlineLevel="0" collapsed="false">
      <c r="A10" s="83"/>
      <c r="B10" s="83"/>
      <c r="C10" s="88" t="s">
        <v>78</v>
      </c>
      <c r="D10" s="88"/>
      <c r="E10" s="88"/>
      <c r="F10" s="88"/>
      <c r="G10" s="88" t="s">
        <v>79</v>
      </c>
      <c r="H10" s="89" t="s">
        <v>78</v>
      </c>
      <c r="I10" s="89"/>
    </row>
    <row r="11" customFormat="false" ht="15" hidden="false" customHeight="true" outlineLevel="0" collapsed="false">
      <c r="C11" s="90"/>
      <c r="D11" s="50"/>
      <c r="E11" s="50"/>
      <c r="F11" s="50"/>
      <c r="G11" s="50"/>
      <c r="H11" s="50"/>
      <c r="I11" s="50"/>
    </row>
    <row r="12" customFormat="false" ht="15" hidden="false" customHeight="true" outlineLevel="0" collapsed="false">
      <c r="A12" s="90" t="s">
        <v>80</v>
      </c>
      <c r="B12" s="90"/>
      <c r="C12" s="90"/>
      <c r="D12" s="90"/>
      <c r="E12" s="90"/>
      <c r="F12" s="90"/>
      <c r="G12" s="90"/>
      <c r="H12" s="90"/>
      <c r="I12" s="90"/>
    </row>
    <row r="13" customFormat="false" ht="15" hidden="false" customHeight="true" outlineLevel="0" collapsed="false">
      <c r="C13" s="90"/>
      <c r="D13" s="50"/>
      <c r="E13" s="50"/>
      <c r="F13" s="50"/>
      <c r="G13" s="50"/>
      <c r="H13" s="50"/>
      <c r="I13" s="50"/>
    </row>
    <row r="14" customFormat="false" ht="15" hidden="false" customHeight="true" outlineLevel="0" collapsed="false">
      <c r="C14" s="91"/>
    </row>
    <row r="15" customFormat="false" ht="15" hidden="false" customHeight="true" outlineLevel="0" collapsed="false">
      <c r="A15" s="92" t="n">
        <v>1970</v>
      </c>
      <c r="C15" s="93" t="n">
        <v>61001164</v>
      </c>
      <c r="D15" s="94" t="n">
        <v>29071621</v>
      </c>
      <c r="E15" s="94" t="n">
        <v>31929543</v>
      </c>
      <c r="F15" s="94" t="n">
        <v>2737905</v>
      </c>
      <c r="G15" s="95" t="n">
        <f aca="false">+F15/C15*100</f>
        <v>4.48828320718601</v>
      </c>
      <c r="H15" s="94" t="n">
        <v>1702056</v>
      </c>
      <c r="I15" s="94" t="n">
        <v>1035849</v>
      </c>
    </row>
    <row r="16" customFormat="false" ht="15" hidden="false" customHeight="true" outlineLevel="0" collapsed="false">
      <c r="A16" s="92" t="n">
        <v>1972</v>
      </c>
      <c r="C16" s="93" t="n">
        <v>61809378</v>
      </c>
      <c r="D16" s="94" t="n">
        <v>29533254</v>
      </c>
      <c r="E16" s="94" t="n">
        <v>32276124</v>
      </c>
      <c r="F16" s="94" t="n">
        <v>3554078</v>
      </c>
      <c r="G16" s="95" t="n">
        <f aca="false">+F16/C16*100</f>
        <v>5.75006271702006</v>
      </c>
      <c r="H16" s="94" t="n">
        <v>2149389</v>
      </c>
      <c r="I16" s="94" t="n">
        <v>1404689</v>
      </c>
    </row>
    <row r="17" customFormat="false" ht="15" hidden="false" customHeight="true" outlineLevel="0" collapsed="false">
      <c r="A17" s="92" t="n">
        <v>1974</v>
      </c>
      <c r="C17" s="93" t="n">
        <v>61991475</v>
      </c>
      <c r="D17" s="94" t="n">
        <v>29604450</v>
      </c>
      <c r="E17" s="94" t="n">
        <v>32387025</v>
      </c>
      <c r="F17" s="94" t="n">
        <v>4050962</v>
      </c>
      <c r="G17" s="95" t="n">
        <f aca="false">+F17/C17*100</f>
        <v>6.53470819979683</v>
      </c>
      <c r="H17" s="94" t="n">
        <v>2359955</v>
      </c>
      <c r="I17" s="94" t="n">
        <v>1691007</v>
      </c>
    </row>
    <row r="18" customFormat="false" ht="15" hidden="false" customHeight="true" outlineLevel="0" collapsed="false">
      <c r="A18" s="92" t="n">
        <v>1976</v>
      </c>
      <c r="C18" s="93" t="n">
        <v>61441996</v>
      </c>
      <c r="D18" s="94" t="n">
        <v>29262796</v>
      </c>
      <c r="E18" s="94" t="n">
        <v>32179200</v>
      </c>
      <c r="F18" s="94" t="n">
        <v>3852182</v>
      </c>
      <c r="G18" s="95" t="n">
        <f aca="false">+F18/C18*100</f>
        <v>6.26962379282079</v>
      </c>
      <c r="H18" s="94" t="n">
        <v>2169488</v>
      </c>
      <c r="I18" s="94" t="n">
        <v>1682694</v>
      </c>
    </row>
    <row r="19" customFormat="false" ht="15" hidden="false" customHeight="true" outlineLevel="0" collapsed="false">
      <c r="A19" s="92" t="n">
        <v>1978</v>
      </c>
      <c r="C19" s="93" t="n">
        <v>61321663</v>
      </c>
      <c r="D19" s="94" t="n">
        <v>29214271</v>
      </c>
      <c r="E19" s="94" t="n">
        <v>32107392</v>
      </c>
      <c r="F19" s="94" t="n">
        <v>4005819</v>
      </c>
      <c r="G19" s="95" t="n">
        <f aca="false">+F19/C19*100</f>
        <v>6.5324696102909</v>
      </c>
      <c r="H19" s="94" t="n">
        <v>2232150</v>
      </c>
      <c r="I19" s="94" t="n">
        <v>1773669</v>
      </c>
    </row>
    <row r="20" customFormat="false" ht="15" hidden="false" customHeight="true" outlineLevel="0" collapsed="false">
      <c r="A20" s="92" t="n">
        <v>1980</v>
      </c>
      <c r="C20" s="93" t="n">
        <v>61657945</v>
      </c>
      <c r="D20" s="94" t="n">
        <v>29481033</v>
      </c>
      <c r="E20" s="94" t="n">
        <v>32176912</v>
      </c>
      <c r="F20" s="94" t="n">
        <v>4566167</v>
      </c>
      <c r="G20" s="95" t="n">
        <f aca="false">+F20/C20*100</f>
        <v>7.40564253317233</v>
      </c>
      <c r="H20" s="94" t="n">
        <v>2576151</v>
      </c>
      <c r="I20" s="94" t="n">
        <v>1990016</v>
      </c>
    </row>
    <row r="21" customFormat="false" ht="15" hidden="false" customHeight="true" outlineLevel="0" collapsed="false">
      <c r="A21" s="92" t="n">
        <v>1982</v>
      </c>
      <c r="C21" s="93" t="n">
        <v>61546101</v>
      </c>
      <c r="D21" s="94" t="n">
        <v>29427855</v>
      </c>
      <c r="E21" s="94" t="n">
        <v>32118246</v>
      </c>
      <c r="F21" s="94" t="n">
        <v>4671838</v>
      </c>
      <c r="G21" s="95" t="n">
        <f aca="false">+F21/C21*100</f>
        <v>7.5907944192923</v>
      </c>
      <c r="H21" s="94" t="n">
        <v>2589236</v>
      </c>
      <c r="I21" s="94" t="n">
        <v>2082602</v>
      </c>
    </row>
    <row r="22" customFormat="false" ht="15" hidden="false" customHeight="true" outlineLevel="0" collapsed="false">
      <c r="A22" s="92" t="n">
        <v>1984</v>
      </c>
      <c r="C22" s="93" t="n">
        <v>61049256</v>
      </c>
      <c r="D22" s="94" t="n">
        <v>29179721</v>
      </c>
      <c r="E22" s="94" t="n">
        <v>31869535</v>
      </c>
      <c r="F22" s="94" t="n">
        <v>4405463</v>
      </c>
      <c r="G22" s="95" t="n">
        <f aca="false">+F22/C22*100</f>
        <v>7.21624355258318</v>
      </c>
      <c r="H22" s="94" t="n">
        <v>2406195</v>
      </c>
      <c r="I22" s="94" t="n">
        <v>1999268</v>
      </c>
    </row>
    <row r="23" customFormat="false" ht="15" hidden="false" customHeight="true" outlineLevel="0" collapsed="false">
      <c r="A23" s="92" t="n">
        <v>1986</v>
      </c>
      <c r="B23" s="96"/>
      <c r="C23" s="93" t="n">
        <v>61140461</v>
      </c>
      <c r="D23" s="94" t="n">
        <v>29285381</v>
      </c>
      <c r="E23" s="94" t="n">
        <v>31855080</v>
      </c>
      <c r="F23" s="94" t="n">
        <v>4661880</v>
      </c>
      <c r="G23" s="95" t="n">
        <f aca="false">+F23/C23*100</f>
        <v>7.62486890636955</v>
      </c>
      <c r="H23" s="94" t="n">
        <v>2537866</v>
      </c>
      <c r="I23" s="94" t="n">
        <v>2124014</v>
      </c>
    </row>
    <row r="24" customFormat="false" ht="15" hidden="false" customHeight="true" outlineLevel="0" collapsed="false">
      <c r="A24" s="92" t="n">
        <v>1988</v>
      </c>
      <c r="C24" s="93" t="n">
        <v>61715103</v>
      </c>
      <c r="D24" s="94" t="n">
        <v>29693115</v>
      </c>
      <c r="E24" s="94" t="n">
        <v>32021988</v>
      </c>
      <c r="F24" s="94" t="n">
        <v>4623528</v>
      </c>
      <c r="G24" s="95" t="n">
        <f aca="false">+F24/C24*100</f>
        <v>7.49172856440019</v>
      </c>
      <c r="H24" s="94" t="n">
        <v>2537246</v>
      </c>
      <c r="I24" s="94" t="n">
        <v>2086282</v>
      </c>
    </row>
    <row r="25" customFormat="false" ht="15" hidden="false" customHeight="true" outlineLevel="0" collapsed="false">
      <c r="C25" s="97"/>
      <c r="D25" s="94"/>
      <c r="E25" s="94"/>
      <c r="F25" s="94"/>
      <c r="G25" s="94"/>
      <c r="H25" s="94"/>
      <c r="I25" s="94"/>
    </row>
    <row r="26" customFormat="false" ht="15" hidden="false" customHeight="true" outlineLevel="0" collapsed="false">
      <c r="A26" s="90" t="s">
        <v>60</v>
      </c>
      <c r="B26" s="90"/>
      <c r="C26" s="90"/>
      <c r="D26" s="90"/>
      <c r="E26" s="90"/>
      <c r="F26" s="90"/>
      <c r="G26" s="90"/>
      <c r="H26" s="90"/>
      <c r="I26" s="90"/>
    </row>
    <row r="27" customFormat="false" ht="15" hidden="false" customHeight="true" outlineLevel="0" collapsed="false">
      <c r="C27" s="97"/>
      <c r="D27" s="94"/>
      <c r="E27" s="94"/>
      <c r="F27" s="94"/>
      <c r="G27" s="94"/>
      <c r="H27" s="94"/>
      <c r="I27" s="94"/>
    </row>
    <row r="28" customFormat="false" ht="15" hidden="false" customHeight="true" outlineLevel="0" collapsed="false">
      <c r="C28" s="97"/>
      <c r="D28" s="94"/>
      <c r="E28" s="94"/>
      <c r="F28" s="94"/>
      <c r="G28" s="94"/>
      <c r="H28" s="94"/>
      <c r="I28" s="94"/>
    </row>
    <row r="29" customFormat="false" ht="15" hidden="false" customHeight="true" outlineLevel="0" collapsed="false">
      <c r="A29" s="92" t="n">
        <v>1990</v>
      </c>
      <c r="C29" s="93" t="n">
        <v>79753227</v>
      </c>
      <c r="D29" s="94" t="n">
        <v>38499977</v>
      </c>
      <c r="E29" s="94" t="n">
        <v>41253250</v>
      </c>
      <c r="F29" s="94" t="n">
        <v>5582357</v>
      </c>
      <c r="G29" s="95" t="n">
        <f aca="false">+F29/C29*100</f>
        <v>6.99953746072244</v>
      </c>
      <c r="H29" s="94" t="n">
        <v>3080647</v>
      </c>
      <c r="I29" s="94" t="n">
        <v>2501710</v>
      </c>
    </row>
    <row r="30" customFormat="false" ht="15" hidden="false" customHeight="true" outlineLevel="0" collapsed="false">
      <c r="A30" s="92" t="n">
        <v>1991</v>
      </c>
      <c r="C30" s="93" t="n">
        <v>80274564</v>
      </c>
      <c r="D30" s="94" t="n">
        <v>38839103</v>
      </c>
      <c r="E30" s="94" t="n">
        <v>41435461</v>
      </c>
      <c r="F30" s="94" t="n">
        <v>6066730</v>
      </c>
      <c r="G30" s="95" t="n">
        <f aca="false">+F30/C30*100</f>
        <v>7.55747486837798</v>
      </c>
      <c r="H30" s="94" t="n">
        <v>3354736</v>
      </c>
      <c r="I30" s="94" t="n">
        <v>2711994</v>
      </c>
    </row>
    <row r="31" customFormat="false" ht="15" hidden="false" customHeight="true" outlineLevel="0" collapsed="false">
      <c r="A31" s="92" t="n">
        <v>1992</v>
      </c>
      <c r="C31" s="93" t="n">
        <v>80974632</v>
      </c>
      <c r="D31" s="94" t="n">
        <v>39300081</v>
      </c>
      <c r="E31" s="94" t="n">
        <v>41674551</v>
      </c>
      <c r="F31" s="94" t="n">
        <v>6669568</v>
      </c>
      <c r="G31" s="95" t="n">
        <f aca="false">+F31/C31*100</f>
        <v>8.23661415343018</v>
      </c>
      <c r="H31" s="94" t="n">
        <v>3720602</v>
      </c>
      <c r="I31" s="94" t="n">
        <v>2948966</v>
      </c>
    </row>
    <row r="32" customFormat="false" ht="15" hidden="false" customHeight="true" outlineLevel="0" collapsed="false">
      <c r="A32" s="92" t="n">
        <v>1993</v>
      </c>
      <c r="C32" s="93" t="n">
        <v>81338093</v>
      </c>
      <c r="D32" s="94" t="n">
        <v>39518484</v>
      </c>
      <c r="E32" s="94" t="n">
        <v>41819609</v>
      </c>
      <c r="F32" s="94" t="n">
        <v>6977476</v>
      </c>
      <c r="G32" s="95" t="n">
        <f aca="false">+F32/C32*100</f>
        <v>8.57836192446754</v>
      </c>
      <c r="H32" s="94" t="n">
        <v>3866081</v>
      </c>
      <c r="I32" s="94" t="n">
        <v>3111395</v>
      </c>
    </row>
    <row r="33" customFormat="false" ht="15" hidden="false" customHeight="true" outlineLevel="0" collapsed="false">
      <c r="A33" s="92" t="n">
        <v>1994</v>
      </c>
      <c r="C33" s="93" t="n">
        <v>81538603</v>
      </c>
      <c r="D33" s="94" t="n">
        <v>39644965</v>
      </c>
      <c r="E33" s="94" t="n">
        <v>41893638</v>
      </c>
      <c r="F33" s="94" t="n">
        <v>7117740</v>
      </c>
      <c r="G33" s="95" t="n">
        <f aca="false">+F33/C33*100</f>
        <v>8.72928862909265</v>
      </c>
      <c r="H33" s="94" t="n">
        <v>3915513</v>
      </c>
      <c r="I33" s="94" t="n">
        <v>3202227</v>
      </c>
    </row>
    <row r="34" customFormat="false" ht="15" hidden="false" customHeight="true" outlineLevel="0" collapsed="false">
      <c r="A34" s="92" t="n">
        <v>1995</v>
      </c>
      <c r="C34" s="93" t="n">
        <v>81817499</v>
      </c>
      <c r="D34" s="94" t="n">
        <v>39824823</v>
      </c>
      <c r="E34" s="94" t="n">
        <v>41992676</v>
      </c>
      <c r="F34" s="94" t="n">
        <v>7342779</v>
      </c>
      <c r="G34" s="95" t="n">
        <f aca="false">+F34/C34*100</f>
        <v>8.97458256454405</v>
      </c>
      <c r="H34" s="94" t="n">
        <v>4026890</v>
      </c>
      <c r="I34" s="94" t="n">
        <v>3315889</v>
      </c>
    </row>
    <row r="35" customFormat="false" ht="15" hidden="false" customHeight="true" outlineLevel="0" collapsed="false">
      <c r="A35" s="92" t="n">
        <v>1996</v>
      </c>
      <c r="C35" s="93" t="n">
        <v>82012162</v>
      </c>
      <c r="D35" s="94" t="n">
        <v>39954835</v>
      </c>
      <c r="E35" s="94" t="n">
        <v>42057327</v>
      </c>
      <c r="F35" s="94" t="n">
        <v>7491650</v>
      </c>
      <c r="G35" s="95" t="n">
        <f aca="false">+F35/C35*100</f>
        <v>9.13480368923819</v>
      </c>
      <c r="H35" s="94" t="n">
        <v>4088161</v>
      </c>
      <c r="I35" s="94" t="n">
        <v>3403489</v>
      </c>
    </row>
    <row r="36" customFormat="false" ht="15" hidden="false" customHeight="true" outlineLevel="0" collapsed="false">
      <c r="A36" s="92" t="n">
        <v>1997</v>
      </c>
      <c r="C36" s="93" t="n">
        <v>82057379</v>
      </c>
      <c r="D36" s="94" t="n">
        <v>39992311</v>
      </c>
      <c r="E36" s="94" t="n">
        <v>42065068</v>
      </c>
      <c r="F36" s="94" t="n">
        <v>7419001</v>
      </c>
      <c r="G36" s="95" t="n">
        <f aca="false">+F36/C36*100</f>
        <v>9.04123564560842</v>
      </c>
      <c r="H36" s="94" t="n">
        <v>4022485</v>
      </c>
      <c r="I36" s="94" t="n">
        <v>3396516</v>
      </c>
    </row>
    <row r="37" customFormat="false" ht="15" hidden="false" customHeight="true" outlineLevel="0" collapsed="false">
      <c r="A37" s="92" t="n">
        <v>1998</v>
      </c>
      <c r="C37" s="93" t="n">
        <v>82037011</v>
      </c>
      <c r="D37" s="94" t="n">
        <v>40004142</v>
      </c>
      <c r="E37" s="94" t="n">
        <v>42032869</v>
      </c>
      <c r="F37" s="94" t="n">
        <v>7308477</v>
      </c>
      <c r="G37" s="95" t="n">
        <f aca="false">+F37/C37*100</f>
        <v>8.90875582973153</v>
      </c>
      <c r="H37" s="94" t="n">
        <v>3945202</v>
      </c>
      <c r="I37" s="94" t="n">
        <v>3363275</v>
      </c>
    </row>
    <row r="38" customFormat="false" ht="15" hidden="false" customHeight="true" outlineLevel="0" collapsed="false">
      <c r="A38" s="92" t="n">
        <v>1999</v>
      </c>
      <c r="C38" s="93" t="n">
        <v>82163475</v>
      </c>
      <c r="D38" s="94" t="n">
        <v>40090776</v>
      </c>
      <c r="E38" s="94" t="n">
        <v>42072699</v>
      </c>
      <c r="F38" s="94" t="n">
        <v>7336111</v>
      </c>
      <c r="G38" s="95" t="n">
        <f aca="false">+F38/C38*100</f>
        <v>8.92867664129347</v>
      </c>
      <c r="H38" s="94" t="n">
        <v>3938085</v>
      </c>
      <c r="I38" s="94" t="n">
        <v>3398026</v>
      </c>
    </row>
    <row r="39" customFormat="false" ht="15" hidden="false" customHeight="true" outlineLevel="0" collapsed="false">
      <c r="A39" s="92" t="n">
        <v>2000</v>
      </c>
      <c r="C39" s="98" t="n">
        <v>82259540</v>
      </c>
      <c r="D39" s="99" t="n">
        <v>40156536</v>
      </c>
      <c r="E39" s="99" t="n">
        <v>42103004</v>
      </c>
      <c r="F39" s="99" t="n">
        <v>7267568</v>
      </c>
      <c r="G39" s="95" t="n">
        <f aca="false">+F39/C39*100</f>
        <v>8.83492419237939</v>
      </c>
      <c r="H39" s="99" t="n">
        <v>3874185</v>
      </c>
      <c r="I39" s="99" t="n">
        <v>3393383</v>
      </c>
    </row>
    <row r="40" customFormat="false" ht="15" hidden="false" customHeight="true" outlineLevel="0" collapsed="false">
      <c r="A40" s="92" t="n">
        <v>2001</v>
      </c>
      <c r="C40" s="98" t="n">
        <v>82440309</v>
      </c>
      <c r="D40" s="99" t="n">
        <v>40274676</v>
      </c>
      <c r="E40" s="99" t="n">
        <v>42165633</v>
      </c>
      <c r="F40" s="99" t="n">
        <v>7318263</v>
      </c>
      <c r="G40" s="95" t="n">
        <f aca="false">+F40/C40*100</f>
        <v>8.87704460205262</v>
      </c>
      <c r="H40" s="99" t="n">
        <v>3881034</v>
      </c>
      <c r="I40" s="99" t="n">
        <v>3437229</v>
      </c>
    </row>
    <row r="41" customFormat="false" ht="15" hidden="false" customHeight="true" outlineLevel="0" collapsed="false">
      <c r="A41" s="92" t="n">
        <v>2002</v>
      </c>
      <c r="C41" s="98" t="n">
        <v>82536680</v>
      </c>
      <c r="D41" s="99" t="n">
        <v>40344879</v>
      </c>
      <c r="E41" s="99" t="n">
        <v>42191801</v>
      </c>
      <c r="F41" s="99" t="n">
        <v>7347951</v>
      </c>
      <c r="G41" s="95" t="n">
        <f aca="false">+F41/C41*100</f>
        <v>8.90264910098153</v>
      </c>
      <c r="H41" s="99" t="n">
        <v>3871087</v>
      </c>
      <c r="I41" s="99" t="n">
        <v>3476864</v>
      </c>
    </row>
    <row r="42" customFormat="false" ht="15" hidden="false" customHeight="true" outlineLevel="0" collapsed="false">
      <c r="A42" s="92" t="n">
        <v>2003</v>
      </c>
      <c r="C42" s="98" t="n">
        <v>82531671</v>
      </c>
      <c r="D42" s="99" t="n">
        <v>40356014</v>
      </c>
      <c r="E42" s="99" t="n">
        <v>42175657</v>
      </c>
      <c r="F42" s="99" t="n">
        <v>7341820</v>
      </c>
      <c r="G42" s="95" t="n">
        <f aca="false">+F42/C42*100</f>
        <v>8.89576075589212</v>
      </c>
      <c r="H42" s="99" t="n">
        <v>3840068</v>
      </c>
      <c r="I42" s="99" t="n">
        <v>3501752</v>
      </c>
    </row>
    <row r="43" customFormat="false" ht="15" hidden="false" customHeight="true" outlineLevel="0" collapsed="false">
      <c r="A43" s="81"/>
      <c r="B43" s="90"/>
    </row>
    <row r="44" customFormat="false" ht="15" hidden="false" customHeight="true" outlineLevel="0" collapsed="false">
      <c r="A44" s="25" t="s">
        <v>81</v>
      </c>
      <c r="B44" s="25"/>
    </row>
    <row r="45" customFormat="false" ht="15" hidden="false" customHeight="true" outlineLevel="0" collapsed="false">
      <c r="A45" s="100" t="s">
        <v>82</v>
      </c>
      <c r="B45" s="25"/>
    </row>
    <row r="46" customFormat="false" ht="15" hidden="false" customHeight="true" outlineLevel="0" collapsed="false">
      <c r="A46" s="101"/>
      <c r="B46" s="101"/>
      <c r="C46" s="101"/>
      <c r="D46" s="101"/>
      <c r="E46" s="101"/>
      <c r="F46" s="101"/>
      <c r="G46" s="101"/>
      <c r="H46" s="101"/>
    </row>
    <row r="47" customFormat="false" ht="15" hidden="false" customHeight="true" outlineLevel="0" collapsed="false"/>
    <row r="48" customFormat="false" ht="15" hidden="false" customHeight="true" outlineLevel="0" collapsed="false">
      <c r="A48" s="102"/>
      <c r="B48" s="102"/>
    </row>
    <row r="49" customFormat="false" ht="15" hidden="false" customHeight="true" outlineLevel="0" collapsed="false">
      <c r="A49" s="84" t="s">
        <v>72</v>
      </c>
      <c r="B49" s="84"/>
      <c r="C49" s="84"/>
      <c r="D49" s="84"/>
      <c r="E49" s="84"/>
      <c r="F49" s="84"/>
    </row>
  </sheetData>
  <mergeCells count="12">
    <mergeCell ref="A2:I2"/>
    <mergeCell ref="A4:I4"/>
    <mergeCell ref="A7:B10"/>
    <mergeCell ref="C7:E8"/>
    <mergeCell ref="F7:I8"/>
    <mergeCell ref="F9:G9"/>
    <mergeCell ref="C10:F10"/>
    <mergeCell ref="H10:I10"/>
    <mergeCell ref="A12:I12"/>
    <mergeCell ref="A26:I26"/>
    <mergeCell ref="A46:H46"/>
    <mergeCell ref="A49:F49"/>
  </mergeCells>
  <hyperlinks>
    <hyperlink ref="A1" location="Inhalt!A1" display="Inhalt"/>
  </hyperlinks>
  <printOptions headings="false" gridLines="false" gridLinesSet="true" horizontalCentered="false" verticalCentered="false"/>
  <pageMargins left="0.409722222222222" right="0.509722222222222" top="0.984027777777778" bottom="0.7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true" outlineLevelRow="0" outlineLevelCol="0"/>
  <cols>
    <col collapsed="false" customWidth="true" hidden="false" outlineLevel="0" max="1" min="1" style="29" width="5.28"/>
    <col collapsed="false" customWidth="true" hidden="false" outlineLevel="0" max="2" min="2" style="29" width="7.14"/>
    <col collapsed="false" customWidth="true" hidden="false" outlineLevel="0" max="13" min="3" style="29" width="9.28"/>
    <col collapsed="false" customWidth="true" hidden="false" outlineLevel="0" max="14" min="14" style="29" width="1.7"/>
    <col collapsed="false" customWidth="false" hidden="true" outlineLevel="0" max="257" min="15" style="29" width="11.42"/>
  </cols>
  <sheetData>
    <row r="1" customFormat="false" ht="12.75" hidden="false" customHeight="true" outlineLevel="0" collapsed="false">
      <c r="A1" s="58" t="s">
        <v>13</v>
      </c>
      <c r="B1" s="58"/>
      <c r="C1" s="50"/>
    </row>
    <row r="2" customFormat="false" ht="15" hidden="false" customHeight="true" outlineLevel="0" collapsed="false">
      <c r="B2" s="59" t="s">
        <v>16</v>
      </c>
      <c r="C2" s="59"/>
      <c r="D2" s="59"/>
      <c r="E2" s="59"/>
      <c r="F2" s="59"/>
      <c r="G2" s="59"/>
      <c r="H2" s="59"/>
      <c r="I2" s="59"/>
      <c r="J2" s="59"/>
      <c r="K2" s="59"/>
      <c r="L2" s="59"/>
    </row>
    <row r="3" customFormat="false" ht="15" hidden="false" customHeight="true" outlineLevel="0" collapsed="false">
      <c r="B3" s="60"/>
      <c r="C3" s="60"/>
      <c r="D3" s="60"/>
      <c r="E3" s="60"/>
      <c r="F3" s="60"/>
      <c r="G3" s="60"/>
      <c r="H3" s="60"/>
      <c r="I3" s="60"/>
      <c r="J3" s="60"/>
      <c r="K3" s="60"/>
    </row>
    <row r="4" customFormat="false" ht="15" hidden="false" customHeight="true" outlineLevel="0" collapsed="false">
      <c r="B4" s="59" t="s">
        <v>83</v>
      </c>
      <c r="C4" s="59"/>
      <c r="D4" s="59"/>
      <c r="E4" s="59"/>
      <c r="F4" s="59"/>
      <c r="G4" s="59"/>
      <c r="H4" s="59"/>
      <c r="I4" s="59"/>
      <c r="J4" s="59"/>
      <c r="K4" s="59"/>
      <c r="L4" s="59"/>
    </row>
    <row r="5" customFormat="false" ht="12.75" hidden="false" customHeight="true" outlineLevel="0" collapsed="false"/>
    <row r="6" customFormat="false" ht="12.75" hidden="false" customHeight="true" outlineLevel="0" collapsed="false">
      <c r="A6" s="82"/>
      <c r="B6" s="82"/>
      <c r="C6" s="82"/>
      <c r="D6" s="82"/>
      <c r="E6" s="82"/>
      <c r="F6" s="82"/>
      <c r="G6" s="82"/>
      <c r="H6" s="82"/>
      <c r="I6" s="82"/>
      <c r="J6" s="82"/>
      <c r="K6" s="82"/>
      <c r="L6" s="82"/>
      <c r="M6" s="82"/>
    </row>
    <row r="7" customFormat="false" ht="12.75" hidden="false" customHeight="true" outlineLevel="0" collapsed="false">
      <c r="A7" s="62"/>
      <c r="B7" s="62"/>
      <c r="C7" s="103" t="s">
        <v>84</v>
      </c>
      <c r="D7" s="104" t="s">
        <v>85</v>
      </c>
      <c r="E7" s="104"/>
      <c r="F7" s="104"/>
      <c r="G7" s="104"/>
      <c r="H7" s="104"/>
      <c r="I7" s="104"/>
      <c r="J7" s="104"/>
      <c r="K7" s="104"/>
      <c r="L7" s="104"/>
      <c r="M7" s="104"/>
    </row>
    <row r="8" customFormat="false" ht="12.75" hidden="false" customHeight="true" outlineLevel="0" collapsed="false">
      <c r="A8" s="105" t="s">
        <v>63</v>
      </c>
      <c r="B8" s="105"/>
      <c r="C8" s="103"/>
      <c r="D8" s="103" t="s">
        <v>86</v>
      </c>
      <c r="E8" s="103"/>
      <c r="F8" s="69" t="s">
        <v>87</v>
      </c>
      <c r="G8" s="69"/>
      <c r="H8" s="69" t="s">
        <v>88</v>
      </c>
      <c r="I8" s="69"/>
      <c r="J8" s="70" t="s">
        <v>89</v>
      </c>
      <c r="K8" s="70"/>
      <c r="L8" s="70" t="s">
        <v>90</v>
      </c>
      <c r="M8" s="70"/>
    </row>
    <row r="9" customFormat="false" ht="12.75" hidden="false" customHeight="true" outlineLevel="0" collapsed="false">
      <c r="A9" s="66"/>
      <c r="B9" s="66"/>
      <c r="C9" s="69" t="s">
        <v>59</v>
      </c>
      <c r="D9" s="69"/>
      <c r="E9" s="69" t="s">
        <v>91</v>
      </c>
      <c r="F9" s="69" t="s">
        <v>59</v>
      </c>
      <c r="G9" s="69" t="s">
        <v>91</v>
      </c>
      <c r="H9" s="69" t="s">
        <v>59</v>
      </c>
      <c r="I9" s="69" t="s">
        <v>91</v>
      </c>
      <c r="J9" s="69" t="s">
        <v>59</v>
      </c>
      <c r="K9" s="70" t="s">
        <v>91</v>
      </c>
      <c r="L9" s="69" t="s">
        <v>59</v>
      </c>
      <c r="M9" s="70" t="s">
        <v>91</v>
      </c>
    </row>
    <row r="10" customFormat="false" ht="12.75" hidden="false" customHeight="true" outlineLevel="0" collapsed="false">
      <c r="A10" s="62"/>
      <c r="B10" s="62"/>
      <c r="C10" s="62"/>
      <c r="D10" s="62"/>
      <c r="E10" s="62"/>
      <c r="F10" s="62"/>
      <c r="G10" s="62"/>
      <c r="H10" s="62"/>
      <c r="I10" s="62"/>
      <c r="J10" s="62"/>
      <c r="K10" s="62"/>
      <c r="L10" s="106"/>
    </row>
    <row r="11" customFormat="false" ht="12.75" hidden="false" customHeight="true" outlineLevel="0" collapsed="false">
      <c r="A11" s="62"/>
      <c r="B11" s="62"/>
      <c r="C11" s="62"/>
      <c r="D11" s="62"/>
      <c r="E11" s="62"/>
      <c r="F11" s="62"/>
      <c r="G11" s="62"/>
      <c r="H11" s="62"/>
      <c r="I11" s="62"/>
      <c r="J11" s="62"/>
      <c r="K11" s="62"/>
      <c r="L11" s="107"/>
    </row>
    <row r="12" customFormat="false" ht="12.75" hidden="false" customHeight="true" outlineLevel="0" collapsed="false">
      <c r="A12" s="62"/>
      <c r="B12" s="108"/>
      <c r="C12" s="109" t="s">
        <v>80</v>
      </c>
      <c r="D12" s="109"/>
      <c r="E12" s="109"/>
      <c r="F12" s="109"/>
      <c r="G12" s="109"/>
      <c r="H12" s="109"/>
      <c r="I12" s="109"/>
      <c r="J12" s="109"/>
      <c r="K12" s="109"/>
      <c r="L12" s="109"/>
      <c r="M12" s="109"/>
    </row>
    <row r="13" customFormat="false" ht="12.75" hidden="false" customHeight="true" outlineLevel="0" collapsed="false">
      <c r="A13" s="62"/>
      <c r="B13" s="62"/>
      <c r="C13" s="62"/>
      <c r="D13" s="62"/>
      <c r="E13" s="62"/>
      <c r="F13" s="62"/>
      <c r="G13" s="62"/>
      <c r="H13" s="62"/>
      <c r="I13" s="62"/>
      <c r="J13" s="62"/>
      <c r="K13" s="62"/>
    </row>
    <row r="14" customFormat="false" ht="12.75" hidden="false" customHeight="true" outlineLevel="0" collapsed="false">
      <c r="A14" s="110" t="s">
        <v>92</v>
      </c>
      <c r="B14" s="110"/>
      <c r="C14" s="111" t="n">
        <v>50958.125</v>
      </c>
      <c r="D14" s="112" t="n">
        <v>15544</v>
      </c>
      <c r="E14" s="113" t="n">
        <v>30.5</v>
      </c>
      <c r="F14" s="112" t="n">
        <v>7500</v>
      </c>
      <c r="G14" s="113" t="n">
        <v>14.7</v>
      </c>
      <c r="H14" s="112" t="n">
        <v>20764</v>
      </c>
      <c r="I14" s="113" t="n">
        <v>40.7</v>
      </c>
      <c r="J14" s="112" t="n">
        <v>6639.48</v>
      </c>
      <c r="K14" s="113" t="n">
        <v>13</v>
      </c>
      <c r="L14" s="114" t="n">
        <v>511.135</v>
      </c>
      <c r="M14" s="115" t="n">
        <v>1</v>
      </c>
      <c r="N14" s="95"/>
    </row>
    <row r="15" customFormat="false" ht="12.75" hidden="false" customHeight="true" outlineLevel="0" collapsed="false">
      <c r="A15" s="110" t="s">
        <v>93</v>
      </c>
      <c r="B15" s="110"/>
      <c r="C15" s="111" t="n">
        <v>55958.321</v>
      </c>
      <c r="D15" s="112" t="n">
        <v>15918</v>
      </c>
      <c r="E15" s="113" t="n">
        <v>28.4</v>
      </c>
      <c r="F15" s="112" t="n">
        <v>8705</v>
      </c>
      <c r="G15" s="113" t="n">
        <v>15.6</v>
      </c>
      <c r="H15" s="112" t="n">
        <v>22101</v>
      </c>
      <c r="I15" s="113" t="n">
        <v>39.5</v>
      </c>
      <c r="J15" s="112" t="n">
        <v>8403.009</v>
      </c>
      <c r="K15" s="113" t="n">
        <v>15</v>
      </c>
      <c r="L15" s="114" t="n">
        <v>831.505</v>
      </c>
      <c r="M15" s="115" t="n">
        <v>1.5</v>
      </c>
      <c r="N15" s="95"/>
    </row>
    <row r="16" customFormat="false" ht="12.75" hidden="false" customHeight="true" outlineLevel="0" collapsed="false">
      <c r="A16" s="110" t="s">
        <v>94</v>
      </c>
      <c r="B16" s="110"/>
      <c r="C16" s="111" t="n">
        <v>61001.164</v>
      </c>
      <c r="D16" s="112" t="n">
        <v>18125</v>
      </c>
      <c r="E16" s="113" t="n">
        <v>29.7</v>
      </c>
      <c r="F16" s="112" t="n">
        <v>8016</v>
      </c>
      <c r="G16" s="113" t="n">
        <v>13.1</v>
      </c>
      <c r="H16" s="112" t="n">
        <v>23057</v>
      </c>
      <c r="I16" s="113" t="n">
        <v>37.8</v>
      </c>
      <c r="J16" s="112" t="n">
        <v>10653.76</v>
      </c>
      <c r="K16" s="113" t="n">
        <v>17.5</v>
      </c>
      <c r="L16" s="114" t="n">
        <v>1150.072</v>
      </c>
      <c r="M16" s="115" t="n">
        <v>1.9</v>
      </c>
      <c r="N16" s="95"/>
    </row>
    <row r="17" customFormat="false" ht="12.75" hidden="false" customHeight="true" outlineLevel="0" collapsed="false">
      <c r="A17" s="110" t="s">
        <v>95</v>
      </c>
      <c r="B17" s="110"/>
      <c r="C17" s="111" t="n">
        <v>61657.945</v>
      </c>
      <c r="D17" s="112" t="n">
        <v>16278</v>
      </c>
      <c r="E17" s="113" t="n">
        <v>26.4</v>
      </c>
      <c r="F17" s="112" t="n">
        <v>9069</v>
      </c>
      <c r="G17" s="113" t="n">
        <v>14.7</v>
      </c>
      <c r="H17" s="112" t="n">
        <v>24344</v>
      </c>
      <c r="I17" s="113" t="n">
        <v>39.5</v>
      </c>
      <c r="J17" s="112" t="n">
        <v>10331.179</v>
      </c>
      <c r="K17" s="113" t="n">
        <v>16.8</v>
      </c>
      <c r="L17" s="114" t="n">
        <v>1634.82</v>
      </c>
      <c r="M17" s="115" t="n">
        <v>2.7</v>
      </c>
      <c r="N17" s="95"/>
    </row>
    <row r="18" customFormat="false" ht="12.75" hidden="false" customHeight="true" outlineLevel="0" collapsed="false">
      <c r="A18" s="110" t="s">
        <v>96</v>
      </c>
      <c r="B18" s="110"/>
      <c r="C18" s="111" t="n">
        <v>63725.653</v>
      </c>
      <c r="D18" s="112" t="n">
        <v>13260</v>
      </c>
      <c r="E18" s="113" t="n">
        <v>20.8</v>
      </c>
      <c r="F18" s="112" t="n">
        <v>10908</v>
      </c>
      <c r="G18" s="113" t="n">
        <v>17.1</v>
      </c>
      <c r="H18" s="112" t="n">
        <v>26312</v>
      </c>
      <c r="I18" s="113" t="n">
        <v>41.3</v>
      </c>
      <c r="J18" s="112" t="n">
        <v>10780.806</v>
      </c>
      <c r="K18" s="113" t="n">
        <v>16.9</v>
      </c>
      <c r="L18" s="114" t="n">
        <v>2464.058</v>
      </c>
      <c r="M18" s="115" t="n">
        <v>3.9</v>
      </c>
      <c r="N18" s="95"/>
    </row>
    <row r="19" customFormat="false" ht="12.75" hidden="false" customHeight="true" outlineLevel="0" collapsed="false">
      <c r="A19" s="110" t="s">
        <v>97</v>
      </c>
      <c r="B19" s="110"/>
      <c r="C19" s="111" t="n">
        <v>66341.95</v>
      </c>
      <c r="D19" s="112" t="n">
        <v>14095</v>
      </c>
      <c r="E19" s="113" t="n">
        <v>21.2</v>
      </c>
      <c r="F19" s="112" t="n">
        <v>9515</v>
      </c>
      <c r="G19" s="113" t="n">
        <v>14.3</v>
      </c>
      <c r="H19" s="112" t="n">
        <v>28707</v>
      </c>
      <c r="I19" s="113" t="n">
        <v>43.3</v>
      </c>
      <c r="J19" s="112" t="n">
        <v>11300.2419</v>
      </c>
      <c r="K19" s="113" t="n">
        <v>17</v>
      </c>
      <c r="L19" s="114" t="n">
        <v>2725.203</v>
      </c>
      <c r="M19" s="115" t="n">
        <v>4.1</v>
      </c>
    </row>
    <row r="20" customFormat="false" ht="12.75" hidden="false" customHeight="true" outlineLevel="0" collapsed="false">
      <c r="A20" s="110" t="s">
        <v>98</v>
      </c>
      <c r="B20" s="110"/>
      <c r="C20" s="111" t="n">
        <v>66688.008</v>
      </c>
      <c r="D20" s="112" t="n">
        <v>14303</v>
      </c>
      <c r="E20" s="113" t="n">
        <v>21.4</v>
      </c>
      <c r="F20" s="112" t="n">
        <v>8636</v>
      </c>
      <c r="G20" s="113" t="n">
        <v>12.9</v>
      </c>
      <c r="H20" s="112" t="n">
        <v>29162</v>
      </c>
      <c r="I20" s="113" t="n">
        <v>43.7</v>
      </c>
      <c r="J20" s="112" t="n">
        <v>12069.858</v>
      </c>
      <c r="K20" s="113" t="n">
        <v>18.1</v>
      </c>
      <c r="L20" s="114" t="n">
        <v>2517.174</v>
      </c>
      <c r="M20" s="115" t="n">
        <v>3.8</v>
      </c>
    </row>
    <row r="21" customFormat="false" ht="12.75" hidden="false" customHeight="true" outlineLevel="0" collapsed="false">
      <c r="A21" s="110" t="s">
        <v>99</v>
      </c>
      <c r="B21" s="110"/>
      <c r="C21" s="111" t="n">
        <v>66747.264</v>
      </c>
      <c r="D21" s="112" t="n">
        <v>14334.831</v>
      </c>
      <c r="E21" s="113" t="n">
        <v>21.4762825334683</v>
      </c>
      <c r="F21" s="112" t="n">
        <v>8232.385</v>
      </c>
      <c r="G21" s="113" t="n">
        <v>12.3336665904388</v>
      </c>
      <c r="H21" s="112" t="n">
        <v>29253.491</v>
      </c>
      <c r="I21" s="113" t="n">
        <v>43.8272511065023</v>
      </c>
      <c r="J21" s="112" t="n">
        <v>12504.219</v>
      </c>
      <c r="K21" s="113" t="n">
        <v>18.7</v>
      </c>
      <c r="L21" s="114" t="n">
        <v>2422.338</v>
      </c>
      <c r="M21" s="115" t="n">
        <v>3.6</v>
      </c>
    </row>
    <row r="22" customFormat="false" ht="12.75" hidden="false" customHeight="true" outlineLevel="0" collapsed="false">
      <c r="A22" s="110" t="s">
        <v>100</v>
      </c>
      <c r="B22" s="110"/>
      <c r="C22" s="112" t="n">
        <v>66946.15</v>
      </c>
      <c r="D22" s="112" t="n">
        <v>14390.037</v>
      </c>
      <c r="E22" s="115" t="n">
        <v>94.5635123124465</v>
      </c>
      <c r="F22" s="112" t="n">
        <v>7935.384</v>
      </c>
      <c r="G22" s="115" t="n">
        <v>52.1470363549441</v>
      </c>
      <c r="H22" s="112" t="n">
        <v>29292.471</v>
      </c>
      <c r="I22" s="115" t="n">
        <v>192.494219581957</v>
      </c>
      <c r="J22" s="112" t="n">
        <v>12884.796</v>
      </c>
      <c r="K22" s="115" t="n">
        <v>19.2</v>
      </c>
      <c r="L22" s="114" t="n">
        <v>2443.462</v>
      </c>
      <c r="M22" s="115" t="n">
        <v>3.6</v>
      </c>
    </row>
    <row r="23" customFormat="false" ht="12.75" hidden="false" customHeight="true" outlineLevel="0" collapsed="false">
      <c r="A23" s="110" t="s">
        <v>101</v>
      </c>
      <c r="B23" s="110"/>
      <c r="C23" s="112" t="n">
        <v>67140.01</v>
      </c>
      <c r="D23" s="112" t="n">
        <v>14372</v>
      </c>
      <c r="E23" s="62" t="n">
        <v>21.4</v>
      </c>
      <c r="F23" s="112" t="n">
        <v>7781</v>
      </c>
      <c r="G23" s="62" t="n">
        <v>11.6</v>
      </c>
      <c r="H23" s="112" t="n">
        <v>29246</v>
      </c>
      <c r="I23" s="62" t="n">
        <v>43.6</v>
      </c>
      <c r="J23" s="112" t="n">
        <v>13176.906</v>
      </c>
      <c r="K23" s="62" t="n">
        <v>19.6</v>
      </c>
      <c r="L23" s="114" t="n">
        <v>2563.568</v>
      </c>
      <c r="M23" s="115" t="n">
        <v>3.8</v>
      </c>
    </row>
    <row r="24" customFormat="false" ht="12.75" hidden="false" customHeight="true" outlineLevel="0" collapsed="false">
      <c r="A24" s="116" t="s">
        <v>102</v>
      </c>
      <c r="B24" s="110" t="s">
        <v>0</v>
      </c>
      <c r="C24" s="112" t="n">
        <v>65322.753</v>
      </c>
      <c r="D24" s="112" t="n">
        <v>13974.873</v>
      </c>
      <c r="E24" s="115" t="n">
        <v>81.6405858406422</v>
      </c>
      <c r="F24" s="112" t="n">
        <v>7469.586</v>
      </c>
      <c r="G24" s="115" t="n">
        <v>43.6369888318169</v>
      </c>
      <c r="H24" s="112" t="n">
        <v>28274.673</v>
      </c>
      <c r="I24" s="115" t="n">
        <v>165.179380748046</v>
      </c>
      <c r="J24" s="112" t="n">
        <v>13006.462</v>
      </c>
      <c r="K24" s="115" t="n">
        <v>19.9</v>
      </c>
      <c r="L24" s="114" t="n">
        <v>2597.159</v>
      </c>
      <c r="M24" s="115" t="n">
        <v>4</v>
      </c>
    </row>
    <row r="25" customFormat="false" ht="12.75" hidden="false" customHeight="true" outlineLevel="0" collapsed="false">
      <c r="A25" s="116" t="s">
        <v>103</v>
      </c>
      <c r="B25" s="110" t="s">
        <v>0</v>
      </c>
      <c r="C25" s="112" t="n">
        <v>65527.242</v>
      </c>
      <c r="D25" s="112" t="n">
        <v>13926.972</v>
      </c>
      <c r="E25" s="115" t="n">
        <v>21.3</v>
      </c>
      <c r="F25" s="112" t="n">
        <v>7472.224</v>
      </c>
      <c r="G25" s="115" t="n">
        <v>11.4</v>
      </c>
      <c r="H25" s="112" t="n">
        <v>28359.038</v>
      </c>
      <c r="I25" s="115" t="n">
        <v>43.3</v>
      </c>
      <c r="J25" s="112" t="n">
        <v>13071.758</v>
      </c>
      <c r="K25" s="115" t="n">
        <v>19.9</v>
      </c>
      <c r="L25" s="114" t="n">
        <v>2697.25</v>
      </c>
      <c r="M25" s="115" t="n">
        <v>4.1</v>
      </c>
    </row>
    <row r="26" customFormat="false" ht="12.75" hidden="false" customHeight="true" outlineLevel="0" collapsed="false">
      <c r="A26" s="116" t="s">
        <v>104</v>
      </c>
      <c r="B26" s="110" t="s">
        <v>0</v>
      </c>
      <c r="C26" s="117" t="n">
        <v>65618.912</v>
      </c>
      <c r="D26" s="114" t="n">
        <v>13854.288</v>
      </c>
      <c r="E26" s="115" t="n">
        <v>21.1</v>
      </c>
      <c r="F26" s="114" t="n">
        <v>7504.178</v>
      </c>
      <c r="G26" s="115" t="n">
        <v>11.4</v>
      </c>
      <c r="H26" s="114" t="n">
        <v>28328.803</v>
      </c>
      <c r="I26" s="115" t="n">
        <v>43.2</v>
      </c>
      <c r="J26" s="114" t="n">
        <v>13161.406</v>
      </c>
      <c r="K26" s="115" t="n">
        <v>20.1</v>
      </c>
      <c r="L26" s="114" t="n">
        <v>2770.237</v>
      </c>
      <c r="M26" s="115" t="n">
        <v>402</v>
      </c>
    </row>
    <row r="27" customFormat="false" ht="12.75" hidden="false" customHeight="true" outlineLevel="0" collapsed="false">
      <c r="A27" s="62"/>
      <c r="B27" s="62"/>
      <c r="C27" s="62"/>
      <c r="D27" s="62"/>
      <c r="E27" s="62"/>
      <c r="F27" s="62"/>
      <c r="G27" s="62"/>
      <c r="H27" s="62"/>
      <c r="I27" s="62"/>
      <c r="J27" s="62"/>
      <c r="K27" s="62"/>
    </row>
    <row r="28" customFormat="false" ht="12.75" hidden="false" customHeight="true" outlineLevel="0" collapsed="false">
      <c r="A28" s="62"/>
      <c r="B28" s="108"/>
      <c r="C28" s="109" t="s">
        <v>62</v>
      </c>
      <c r="D28" s="109"/>
      <c r="E28" s="109"/>
      <c r="F28" s="109"/>
      <c r="G28" s="109"/>
      <c r="H28" s="109"/>
      <c r="I28" s="109"/>
      <c r="J28" s="109"/>
      <c r="K28" s="109"/>
      <c r="L28" s="109"/>
      <c r="M28" s="109"/>
    </row>
    <row r="29" customFormat="false" ht="12.75" hidden="false" customHeight="true" outlineLevel="0" collapsed="false">
      <c r="A29" s="62"/>
      <c r="B29" s="62"/>
      <c r="C29" s="62"/>
      <c r="D29" s="62"/>
      <c r="E29" s="62"/>
      <c r="F29" s="62"/>
      <c r="G29" s="62"/>
      <c r="H29" s="62"/>
      <c r="I29" s="62"/>
      <c r="J29" s="62"/>
      <c r="K29" s="62"/>
    </row>
    <row r="30" customFormat="false" ht="12.75" hidden="false" customHeight="true" outlineLevel="0" collapsed="false">
      <c r="A30" s="110" t="s">
        <v>92</v>
      </c>
      <c r="B30" s="110"/>
      <c r="C30" s="111" t="n">
        <v>18388.172</v>
      </c>
      <c r="D30" s="112" t="n">
        <v>5541</v>
      </c>
      <c r="E30" s="113" t="n">
        <v>30.1</v>
      </c>
      <c r="F30" s="112" t="n">
        <v>2286</v>
      </c>
      <c r="G30" s="113" t="n">
        <v>12.4</v>
      </c>
      <c r="H30" s="112" t="n">
        <v>7589</v>
      </c>
      <c r="I30" s="113" t="n">
        <v>41.3</v>
      </c>
      <c r="J30" s="112" t="n">
        <v>2787.99</v>
      </c>
      <c r="K30" s="113" t="n">
        <v>15.2</v>
      </c>
      <c r="L30" s="114" t="n">
        <v>184.303</v>
      </c>
      <c r="M30" s="115" t="n">
        <v>1</v>
      </c>
      <c r="N30" s="118"/>
    </row>
    <row r="31" customFormat="false" ht="12.75" hidden="false" customHeight="true" outlineLevel="0" collapsed="false">
      <c r="A31" s="110" t="s">
        <v>93</v>
      </c>
      <c r="B31" s="110"/>
      <c r="C31" s="111" t="n">
        <v>17188.488</v>
      </c>
      <c r="D31" s="112" t="n">
        <v>4843</v>
      </c>
      <c r="E31" s="113" t="n">
        <v>28.2</v>
      </c>
      <c r="F31" s="112" t="n">
        <v>2547</v>
      </c>
      <c r="G31" s="113" t="n">
        <v>14.8</v>
      </c>
      <c r="H31" s="112" t="n">
        <v>6301</v>
      </c>
      <c r="I31" s="113" t="n">
        <v>36.7</v>
      </c>
      <c r="J31" s="112" t="n">
        <v>3170.172</v>
      </c>
      <c r="K31" s="113" t="n">
        <v>18.4</v>
      </c>
      <c r="L31" s="114" t="n">
        <v>327.326</v>
      </c>
      <c r="M31" s="115" t="n">
        <v>1.9</v>
      </c>
      <c r="N31" s="118"/>
    </row>
    <row r="32" customFormat="false" ht="12.75" hidden="false" customHeight="true" outlineLevel="0" collapsed="false">
      <c r="A32" s="110" t="s">
        <v>94</v>
      </c>
      <c r="B32" s="110"/>
      <c r="C32" s="111" t="n">
        <v>17068.318</v>
      </c>
      <c r="D32" s="112" t="n">
        <v>5289</v>
      </c>
      <c r="E32" s="113" t="n">
        <v>31</v>
      </c>
      <c r="F32" s="112" t="n">
        <v>2076</v>
      </c>
      <c r="G32" s="113" t="n">
        <v>12.2</v>
      </c>
      <c r="H32" s="112" t="n">
        <v>5941</v>
      </c>
      <c r="I32" s="113" t="n">
        <v>34.8</v>
      </c>
      <c r="J32" s="112" t="n">
        <v>3377.311</v>
      </c>
      <c r="K32" s="113" t="n">
        <v>19.8</v>
      </c>
      <c r="L32" s="114" t="n">
        <v>386.397</v>
      </c>
      <c r="M32" s="115" t="n">
        <v>2.3</v>
      </c>
      <c r="N32" s="119"/>
    </row>
    <row r="33" customFormat="false" ht="12.75" hidden="false" customHeight="true" outlineLevel="0" collapsed="false">
      <c r="A33" s="110" t="s">
        <v>95</v>
      </c>
      <c r="B33" s="110"/>
      <c r="C33" s="111" t="n">
        <v>16739.538</v>
      </c>
      <c r="D33" s="112" t="n">
        <v>4694</v>
      </c>
      <c r="E33" s="113" t="n">
        <v>28</v>
      </c>
      <c r="F33" s="112" t="n">
        <v>2642</v>
      </c>
      <c r="G33" s="113" t="n">
        <v>15.8</v>
      </c>
      <c r="H33" s="112" t="n">
        <v>6196</v>
      </c>
      <c r="I33" s="113" t="n">
        <v>37</v>
      </c>
      <c r="J33" s="112" t="n">
        <v>2750.371</v>
      </c>
      <c r="K33" s="113" t="n">
        <v>16.4</v>
      </c>
      <c r="L33" s="114" t="n">
        <v>457.433</v>
      </c>
      <c r="M33" s="115" t="n">
        <v>2.7</v>
      </c>
      <c r="N33" s="119"/>
    </row>
    <row r="34" customFormat="false" ht="12.75" hidden="false" customHeight="true" outlineLevel="0" collapsed="false">
      <c r="A34" s="110" t="s">
        <v>96</v>
      </c>
      <c r="B34" s="110"/>
      <c r="C34" s="111" t="n">
        <v>16027.574</v>
      </c>
      <c r="D34" s="112" t="n">
        <v>4046</v>
      </c>
      <c r="E34" s="113" t="n">
        <v>25.2</v>
      </c>
      <c r="F34" s="112" t="n">
        <v>2415</v>
      </c>
      <c r="G34" s="113" t="n">
        <v>15.1</v>
      </c>
      <c r="H34" s="112" t="n">
        <v>6548</v>
      </c>
      <c r="I34" s="113" t="n">
        <v>40.9</v>
      </c>
      <c r="J34" s="112" t="n">
        <v>2471.336</v>
      </c>
      <c r="K34" s="113" t="n">
        <v>15.4</v>
      </c>
      <c r="L34" s="114" t="n">
        <v>546.751</v>
      </c>
      <c r="M34" s="115" t="n">
        <v>3.4</v>
      </c>
      <c r="N34" s="95"/>
    </row>
    <row r="35" customFormat="false" ht="12.75" hidden="false" customHeight="true" outlineLevel="0" collapsed="false">
      <c r="A35" s="110" t="s">
        <v>97</v>
      </c>
      <c r="B35" s="110"/>
      <c r="C35" s="111" t="n">
        <v>15475.549</v>
      </c>
      <c r="D35" s="112" t="n">
        <v>3534</v>
      </c>
      <c r="E35" s="113" t="n">
        <v>22.8</v>
      </c>
      <c r="F35" s="112" t="n">
        <v>1945</v>
      </c>
      <c r="G35" s="113" t="n">
        <v>12.6</v>
      </c>
      <c r="H35" s="112" t="n">
        <v>6813</v>
      </c>
      <c r="I35" s="113" t="n">
        <v>44</v>
      </c>
      <c r="J35" s="112" t="n">
        <v>2614.943</v>
      </c>
      <c r="K35" s="113" t="n">
        <v>16.9</v>
      </c>
      <c r="L35" s="114" t="n">
        <v>568.997</v>
      </c>
      <c r="M35" s="115" t="n">
        <v>3.7</v>
      </c>
    </row>
    <row r="36" customFormat="false" ht="12.75" hidden="false" customHeight="true" outlineLevel="0" collapsed="false">
      <c r="A36" s="110" t="s">
        <v>98</v>
      </c>
      <c r="B36" s="110"/>
      <c r="C36" s="111" t="n">
        <v>15369.371</v>
      </c>
      <c r="D36" s="112" t="n">
        <v>3359</v>
      </c>
      <c r="E36" s="113" t="n">
        <v>21.9</v>
      </c>
      <c r="F36" s="112" t="n">
        <v>1852</v>
      </c>
      <c r="G36" s="113" t="n">
        <v>12.1</v>
      </c>
      <c r="H36" s="112" t="n">
        <v>6819</v>
      </c>
      <c r="I36" s="113" t="n">
        <v>44.4</v>
      </c>
      <c r="J36" s="112" t="n">
        <v>2828.857</v>
      </c>
      <c r="K36" s="113" t="n">
        <v>18.4</v>
      </c>
      <c r="L36" s="114" t="n">
        <v>511.111</v>
      </c>
      <c r="M36" s="115" t="n">
        <v>3.3</v>
      </c>
    </row>
    <row r="37" customFormat="false" ht="12.75" hidden="false" customHeight="true" outlineLevel="0" collapsed="false">
      <c r="A37" s="110" t="s">
        <v>99</v>
      </c>
      <c r="B37" s="110"/>
      <c r="C37" s="111" t="n">
        <v>15289.747</v>
      </c>
      <c r="D37" s="112" t="n">
        <v>3248.789</v>
      </c>
      <c r="E37" s="113" t="n">
        <v>21.2481540734454</v>
      </c>
      <c r="F37" s="112" t="n">
        <v>1827.691</v>
      </c>
      <c r="G37" s="113" t="n">
        <v>11.9537033542805</v>
      </c>
      <c r="H37" s="112" t="n">
        <v>6777.47</v>
      </c>
      <c r="I37" s="113" t="n">
        <v>44.3268943560675</v>
      </c>
      <c r="J37" s="112" t="n">
        <v>2949.243</v>
      </c>
      <c r="K37" s="113" t="n">
        <v>19.3</v>
      </c>
      <c r="L37" s="114" t="n">
        <v>486.554</v>
      </c>
      <c r="M37" s="115" t="n">
        <v>3.2</v>
      </c>
    </row>
    <row r="38" customFormat="false" ht="12.75" hidden="false" customHeight="true" outlineLevel="0" collapsed="false">
      <c r="A38" s="110" t="s">
        <v>100</v>
      </c>
      <c r="B38" s="110"/>
      <c r="C38" s="112" t="n">
        <v>15217.325</v>
      </c>
      <c r="D38" s="112" t="n">
        <v>3140.082</v>
      </c>
      <c r="E38" s="115" t="n">
        <v>4.69045942149026</v>
      </c>
      <c r="F38" s="112" t="n">
        <v>1810.564</v>
      </c>
      <c r="G38" s="115" t="n">
        <v>2.70450802622705</v>
      </c>
      <c r="H38" s="112" t="n">
        <v>6713.789</v>
      </c>
      <c r="I38" s="115" t="n">
        <v>10.028640930061</v>
      </c>
      <c r="J38" s="112" t="n">
        <v>3061.515</v>
      </c>
      <c r="K38" s="115" t="n">
        <v>20.1</v>
      </c>
      <c r="L38" s="114" t="n">
        <v>491.375</v>
      </c>
      <c r="M38" s="115" t="n">
        <v>3.2</v>
      </c>
    </row>
    <row r="39" customFormat="false" ht="12.75" hidden="false" customHeight="true" outlineLevel="0" collapsed="false">
      <c r="A39" s="110" t="s">
        <v>101</v>
      </c>
      <c r="B39" s="110"/>
      <c r="C39" s="112" t="n">
        <v>15119.53</v>
      </c>
      <c r="D39" s="112" t="n">
        <v>3017</v>
      </c>
      <c r="E39" s="115" t="n">
        <v>20</v>
      </c>
      <c r="F39" s="112" t="n">
        <v>1796</v>
      </c>
      <c r="G39" s="62" t="n">
        <v>11.9</v>
      </c>
      <c r="H39" s="112" t="n">
        <v>6634</v>
      </c>
      <c r="I39" s="62" t="n">
        <v>43.9</v>
      </c>
      <c r="J39" s="112" t="n">
        <v>3148.615</v>
      </c>
      <c r="K39" s="62" t="n">
        <v>20.8</v>
      </c>
      <c r="L39" s="114" t="n">
        <v>523.09</v>
      </c>
      <c r="M39" s="115" t="n">
        <v>3.5</v>
      </c>
    </row>
    <row r="40" customFormat="false" ht="12.75" hidden="false" customHeight="true" outlineLevel="0" collapsed="false">
      <c r="A40" s="116" t="s">
        <v>105</v>
      </c>
      <c r="B40" s="110" t="s">
        <v>0</v>
      </c>
      <c r="C40" s="112" t="n">
        <v>17117.556</v>
      </c>
      <c r="D40" s="112" t="n">
        <v>3284.598</v>
      </c>
      <c r="E40" s="115" t="n">
        <v>19.188475270652</v>
      </c>
      <c r="F40" s="112" t="n">
        <v>2032.178</v>
      </c>
      <c r="G40" s="115" t="n">
        <v>11.9</v>
      </c>
      <c r="H40" s="112" t="n">
        <v>7533.073</v>
      </c>
      <c r="I40" s="115" t="n">
        <v>44</v>
      </c>
      <c r="J40" s="112" t="n">
        <v>3620.063</v>
      </c>
      <c r="K40" s="115" t="n">
        <v>21.1</v>
      </c>
      <c r="L40" s="114" t="n">
        <v>647.644</v>
      </c>
      <c r="M40" s="115" t="n">
        <v>3.8</v>
      </c>
    </row>
    <row r="41" customFormat="false" ht="12.75" hidden="false" customHeight="true" outlineLevel="0" collapsed="false">
      <c r="A41" s="116" t="s">
        <v>106</v>
      </c>
      <c r="B41" s="110" t="s">
        <v>0</v>
      </c>
      <c r="C41" s="112" t="n">
        <v>17009.438</v>
      </c>
      <c r="D41" s="112" t="n">
        <v>3162.044</v>
      </c>
      <c r="E41" s="115" t="n">
        <v>18.6</v>
      </c>
      <c r="F41" s="112" t="n">
        <v>2048.204</v>
      </c>
      <c r="G41" s="115" t="n">
        <v>12</v>
      </c>
      <c r="H41" s="112" t="n">
        <v>7465.811</v>
      </c>
      <c r="I41" s="115" t="n">
        <v>43.9</v>
      </c>
      <c r="J41" s="112" t="n">
        <v>3666.622</v>
      </c>
      <c r="K41" s="115" t="n">
        <v>21.6</v>
      </c>
      <c r="L41" s="114" t="n">
        <v>666.757</v>
      </c>
      <c r="M41" s="115" t="n">
        <v>3.9</v>
      </c>
    </row>
    <row r="42" customFormat="false" ht="12.75" hidden="false" customHeight="true" outlineLevel="0" collapsed="false">
      <c r="A42" s="116" t="s">
        <v>107</v>
      </c>
      <c r="B42" s="110" t="s">
        <v>0</v>
      </c>
      <c r="C42" s="112" t="n">
        <v>16912.759</v>
      </c>
      <c r="D42" s="112" t="n">
        <v>3050.027</v>
      </c>
      <c r="E42" s="115" t="n">
        <v>18.0338819940614</v>
      </c>
      <c r="F42" s="112" t="n">
        <v>2079.23</v>
      </c>
      <c r="G42" s="115" t="n">
        <v>12.2938545981764</v>
      </c>
      <c r="H42" s="112" t="n">
        <v>7378.696</v>
      </c>
      <c r="I42" s="115" t="n">
        <v>43.6279852388366</v>
      </c>
      <c r="J42" s="112" t="n">
        <v>3726.68</v>
      </c>
      <c r="K42" s="115" t="n">
        <v>22.0347253809978</v>
      </c>
      <c r="L42" s="112" t="n">
        <v>678.126</v>
      </c>
      <c r="M42" s="115" t="n">
        <v>4.00955278792774</v>
      </c>
    </row>
    <row r="43" customFormat="false" ht="12.75" hidden="false" customHeight="true" outlineLevel="0" collapsed="false">
      <c r="A43" s="62"/>
      <c r="B43" s="62"/>
      <c r="C43" s="112"/>
      <c r="D43" s="112"/>
      <c r="E43" s="62"/>
      <c r="F43" s="112"/>
      <c r="G43" s="62"/>
      <c r="H43" s="112"/>
      <c r="I43" s="62"/>
      <c r="J43" s="112"/>
      <c r="K43" s="62"/>
    </row>
    <row r="44" customFormat="false" ht="12.75" hidden="false" customHeight="true" outlineLevel="0" collapsed="false">
      <c r="A44" s="62"/>
      <c r="B44" s="108"/>
      <c r="C44" s="109" t="s">
        <v>60</v>
      </c>
      <c r="D44" s="109"/>
      <c r="E44" s="109"/>
      <c r="F44" s="109"/>
      <c r="G44" s="109"/>
      <c r="H44" s="109"/>
      <c r="I44" s="109"/>
      <c r="J44" s="109"/>
      <c r="K44" s="109"/>
      <c r="L44" s="109"/>
      <c r="M44" s="109"/>
      <c r="N44" s="120"/>
    </row>
    <row r="45" customFormat="false" ht="12.75" hidden="false" customHeight="true" outlineLevel="0" collapsed="false">
      <c r="A45" s="62"/>
      <c r="B45" s="62"/>
      <c r="C45" s="62"/>
      <c r="D45" s="62"/>
      <c r="E45" s="62"/>
      <c r="F45" s="62"/>
      <c r="G45" s="62"/>
      <c r="H45" s="62"/>
      <c r="I45" s="62"/>
      <c r="J45" s="62"/>
      <c r="K45" s="62"/>
    </row>
    <row r="46" customFormat="false" ht="12.75" hidden="false" customHeight="true" outlineLevel="0" collapsed="false">
      <c r="A46" s="110" t="s">
        <v>92</v>
      </c>
      <c r="B46" s="110"/>
      <c r="C46" s="111" t="n">
        <v>69346.297</v>
      </c>
      <c r="D46" s="112" t="n">
        <v>21085</v>
      </c>
      <c r="E46" s="113" t="n">
        <v>30.4</v>
      </c>
      <c r="F46" s="112" t="n">
        <v>9786</v>
      </c>
      <c r="G46" s="113" t="n">
        <v>14.1</v>
      </c>
      <c r="H46" s="112" t="n">
        <v>28353</v>
      </c>
      <c r="I46" s="113" t="n">
        <v>40.9</v>
      </c>
      <c r="J46" s="112" t="n">
        <v>9427.47</v>
      </c>
      <c r="K46" s="113" t="n">
        <v>13.6</v>
      </c>
      <c r="L46" s="114" t="n">
        <v>695.438</v>
      </c>
      <c r="M46" s="115" t="n">
        <v>1</v>
      </c>
      <c r="N46" s="118"/>
    </row>
    <row r="47" customFormat="false" ht="12.75" hidden="false" customHeight="true" outlineLevel="0" collapsed="false">
      <c r="A47" s="110" t="s">
        <v>93</v>
      </c>
      <c r="B47" s="110"/>
      <c r="C47" s="111" t="n">
        <v>73146.809</v>
      </c>
      <c r="D47" s="112" t="n">
        <v>20761</v>
      </c>
      <c r="E47" s="113" t="n">
        <v>28.4</v>
      </c>
      <c r="F47" s="112" t="n">
        <v>11252</v>
      </c>
      <c r="G47" s="113" t="n">
        <v>15.4</v>
      </c>
      <c r="H47" s="112" t="n">
        <v>28402</v>
      </c>
      <c r="I47" s="113" t="n">
        <v>38.8</v>
      </c>
      <c r="J47" s="112" t="n">
        <v>11573.181</v>
      </c>
      <c r="K47" s="113" t="n">
        <v>15.8</v>
      </c>
      <c r="L47" s="114" t="n">
        <v>1158.831</v>
      </c>
      <c r="M47" s="115" t="n">
        <v>1.6</v>
      </c>
      <c r="N47" s="118"/>
    </row>
    <row r="48" customFormat="false" ht="12.75" hidden="false" customHeight="true" outlineLevel="0" collapsed="false">
      <c r="A48" s="110" t="s">
        <v>94</v>
      </c>
      <c r="B48" s="110"/>
      <c r="C48" s="111" t="n">
        <v>78069.482</v>
      </c>
      <c r="D48" s="112" t="n">
        <v>23413</v>
      </c>
      <c r="E48" s="113" t="n">
        <v>30</v>
      </c>
      <c r="F48" s="112" t="n">
        <v>10091</v>
      </c>
      <c r="G48" s="113" t="n">
        <v>12.9</v>
      </c>
      <c r="H48" s="112" t="n">
        <v>28998</v>
      </c>
      <c r="I48" s="113" t="n">
        <v>37.1</v>
      </c>
      <c r="J48" s="112" t="n">
        <v>14031.071</v>
      </c>
      <c r="K48" s="113" t="n">
        <v>18</v>
      </c>
      <c r="L48" s="114" t="n">
        <v>1536.469</v>
      </c>
      <c r="M48" s="115" t="n">
        <v>2</v>
      </c>
      <c r="N48" s="119"/>
    </row>
    <row r="49" customFormat="false" ht="12.75" hidden="false" customHeight="true" outlineLevel="0" collapsed="false">
      <c r="A49" s="110" t="s">
        <v>95</v>
      </c>
      <c r="B49" s="110"/>
      <c r="C49" s="111" t="n">
        <v>78397.483</v>
      </c>
      <c r="D49" s="112" t="n">
        <v>20972</v>
      </c>
      <c r="E49" s="113" t="n">
        <v>26.7</v>
      </c>
      <c r="F49" s="112" t="n">
        <v>11711</v>
      </c>
      <c r="G49" s="113" t="n">
        <v>14.9</v>
      </c>
      <c r="H49" s="112" t="n">
        <v>30540</v>
      </c>
      <c r="I49" s="113" t="n">
        <v>38.9</v>
      </c>
      <c r="J49" s="112" t="n">
        <v>13081.55</v>
      </c>
      <c r="K49" s="113" t="n">
        <v>16.7</v>
      </c>
      <c r="L49" s="114" t="n">
        <v>2092.253</v>
      </c>
      <c r="M49" s="115" t="n">
        <v>2.7</v>
      </c>
      <c r="N49" s="119"/>
    </row>
    <row r="50" customFormat="false" ht="12.75" hidden="false" customHeight="true" outlineLevel="0" collapsed="false">
      <c r="A50" s="110" t="s">
        <v>96</v>
      </c>
      <c r="B50" s="110"/>
      <c r="C50" s="111" t="n">
        <v>79753.227</v>
      </c>
      <c r="D50" s="112" t="n">
        <v>17306</v>
      </c>
      <c r="E50" s="113" t="n">
        <v>21.7</v>
      </c>
      <c r="F50" s="112" t="n">
        <v>13323</v>
      </c>
      <c r="G50" s="113" t="n">
        <v>16.7</v>
      </c>
      <c r="H50" s="112" t="n">
        <v>32860</v>
      </c>
      <c r="I50" s="113" t="n">
        <v>41.2</v>
      </c>
      <c r="J50" s="112" t="n">
        <v>13252.142</v>
      </c>
      <c r="K50" s="113" t="n">
        <v>16.6</v>
      </c>
      <c r="L50" s="114" t="n">
        <v>3010.809</v>
      </c>
      <c r="M50" s="115" t="n">
        <v>3.8</v>
      </c>
      <c r="N50" s="115"/>
    </row>
    <row r="51" customFormat="false" ht="12.75" hidden="false" customHeight="true" outlineLevel="0" collapsed="false">
      <c r="A51" s="110" t="s">
        <v>97</v>
      </c>
      <c r="B51" s="110"/>
      <c r="C51" s="111" t="n">
        <v>81817.499</v>
      </c>
      <c r="D51" s="112" t="n">
        <v>17629</v>
      </c>
      <c r="E51" s="113" t="n">
        <v>21.5</v>
      </c>
      <c r="F51" s="112" t="n">
        <v>11460</v>
      </c>
      <c r="G51" s="113" t="n">
        <v>14</v>
      </c>
      <c r="H51" s="112" t="n">
        <v>35519</v>
      </c>
      <c r="I51" s="113" t="n">
        <v>43.4</v>
      </c>
      <c r="J51" s="112" t="n">
        <v>13915.162</v>
      </c>
      <c r="K51" s="113" t="n">
        <v>17</v>
      </c>
      <c r="L51" s="114" t="n">
        <v>3294.2</v>
      </c>
      <c r="M51" s="115" t="n">
        <v>4</v>
      </c>
      <c r="N51" s="115"/>
    </row>
    <row r="52" customFormat="false" ht="12.75" hidden="false" customHeight="true" outlineLevel="0" collapsed="false">
      <c r="A52" s="110" t="s">
        <v>98</v>
      </c>
      <c r="B52" s="110"/>
      <c r="C52" s="111" t="n">
        <v>82057.379</v>
      </c>
      <c r="D52" s="112" t="n">
        <v>17661</v>
      </c>
      <c r="E52" s="113" t="n">
        <v>21.5</v>
      </c>
      <c r="F52" s="112" t="n">
        <v>10489</v>
      </c>
      <c r="G52" s="113" t="n">
        <v>12.8</v>
      </c>
      <c r="H52" s="112" t="n">
        <v>35980</v>
      </c>
      <c r="I52" s="113" t="n">
        <v>43.8</v>
      </c>
      <c r="J52" s="112" t="n">
        <v>14898.715</v>
      </c>
      <c r="K52" s="113" t="n">
        <v>18.2</v>
      </c>
      <c r="L52" s="114" t="n">
        <v>3028.285</v>
      </c>
      <c r="M52" s="115" t="n">
        <v>3.7</v>
      </c>
      <c r="N52" s="115"/>
    </row>
    <row r="53" customFormat="false" ht="12.75" hidden="false" customHeight="true" outlineLevel="0" collapsed="false">
      <c r="A53" s="110" t="s">
        <v>99</v>
      </c>
      <c r="B53" s="110"/>
      <c r="C53" s="111" t="n">
        <v>82037.011</v>
      </c>
      <c r="D53" s="112" t="n">
        <v>17583.62</v>
      </c>
      <c r="E53" s="113" t="n">
        <v>21.4337648162242</v>
      </c>
      <c r="F53" s="112" t="n">
        <v>10060.076</v>
      </c>
      <c r="G53" s="113" t="n">
        <v>12.2628504834239</v>
      </c>
      <c r="H53" s="112" t="n">
        <v>36030.961</v>
      </c>
      <c r="I53" s="113" t="n">
        <v>43.9203727205517</v>
      </c>
      <c r="J53" s="112" t="n">
        <v>15453.462</v>
      </c>
      <c r="K53" s="113" t="n">
        <v>18.8</v>
      </c>
      <c r="L53" s="114" t="n">
        <v>2908.892</v>
      </c>
      <c r="M53" s="115" t="n">
        <v>3.5</v>
      </c>
    </row>
    <row r="54" customFormat="false" ht="12.75" hidden="false" customHeight="true" outlineLevel="0" collapsed="false">
      <c r="A54" s="110" t="s">
        <v>100</v>
      </c>
      <c r="B54" s="110"/>
      <c r="C54" s="112" t="n">
        <v>82163.475</v>
      </c>
      <c r="D54" s="112" t="n">
        <v>17530.119</v>
      </c>
      <c r="E54" s="115" t="n">
        <v>21.3356591843273</v>
      </c>
      <c r="F54" s="112" t="n">
        <v>9745.948</v>
      </c>
      <c r="G54" s="115" t="n">
        <v>11.8616550724029</v>
      </c>
      <c r="H54" s="112" t="n">
        <v>36006.26</v>
      </c>
      <c r="I54" s="115" t="n">
        <v>43.8227083262971</v>
      </c>
      <c r="J54" s="112" t="n">
        <v>15946.311</v>
      </c>
      <c r="K54" s="115" t="n">
        <v>19.4</v>
      </c>
      <c r="L54" s="114" t="n">
        <v>2934.837</v>
      </c>
      <c r="M54" s="115" t="n">
        <v>3.6</v>
      </c>
    </row>
    <row r="55" customFormat="false" ht="12.75" hidden="false" customHeight="true" outlineLevel="0" collapsed="false">
      <c r="A55" s="110" t="s">
        <v>101</v>
      </c>
      <c r="B55" s="110"/>
      <c r="C55" s="112" t="n">
        <v>82259.54</v>
      </c>
      <c r="D55" s="112" t="n">
        <v>17390</v>
      </c>
      <c r="E55" s="62" t="n">
        <v>21.1</v>
      </c>
      <c r="F55" s="112" t="n">
        <v>9578</v>
      </c>
      <c r="G55" s="62" t="n">
        <v>11.6</v>
      </c>
      <c r="H55" s="112" t="n">
        <v>35880</v>
      </c>
      <c r="I55" s="62" t="n">
        <v>43.6</v>
      </c>
      <c r="J55" s="112" t="n">
        <v>16325.521</v>
      </c>
      <c r="K55" s="62" t="n">
        <v>19.8</v>
      </c>
      <c r="L55" s="114" t="n">
        <v>3086.658</v>
      </c>
      <c r="M55" s="115" t="n">
        <v>3.8</v>
      </c>
    </row>
    <row r="56" customFormat="false" ht="12.75" hidden="false" customHeight="true" outlineLevel="0" collapsed="false">
      <c r="A56" s="110" t="s">
        <v>108</v>
      </c>
      <c r="B56" s="110"/>
      <c r="C56" s="111" t="n">
        <v>82440.309</v>
      </c>
      <c r="D56" s="112" t="n">
        <v>17259</v>
      </c>
      <c r="E56" s="62" t="n">
        <v>20.9</v>
      </c>
      <c r="F56" s="112" t="n">
        <v>9502</v>
      </c>
      <c r="G56" s="62" t="n">
        <v>11.5</v>
      </c>
      <c r="H56" s="112" t="n">
        <v>35808</v>
      </c>
      <c r="I56" s="62" t="n">
        <v>43.4</v>
      </c>
      <c r="J56" s="112" t="n">
        <v>16626.525</v>
      </c>
      <c r="K56" s="62" t="n">
        <v>20.2</v>
      </c>
      <c r="L56" s="114" t="n">
        <v>3244.803</v>
      </c>
      <c r="M56" s="115" t="n">
        <v>3.9</v>
      </c>
      <c r="N56" s="120"/>
    </row>
    <row r="57" customFormat="false" ht="12.75" hidden="false" customHeight="true" outlineLevel="0" collapsed="false">
      <c r="A57" s="110" t="s">
        <v>109</v>
      </c>
      <c r="B57" s="110"/>
      <c r="C57" s="121" t="n">
        <v>82536.68</v>
      </c>
      <c r="D57" s="112" t="n">
        <v>17089.016</v>
      </c>
      <c r="E57" s="62" t="n">
        <v>20.7</v>
      </c>
      <c r="F57" s="112" t="n">
        <v>9520.428</v>
      </c>
      <c r="G57" s="62" t="n">
        <v>11.5</v>
      </c>
      <c r="H57" s="112" t="n">
        <v>35824.849</v>
      </c>
      <c r="I57" s="62" t="n">
        <v>43.4</v>
      </c>
      <c r="J57" s="112" t="n">
        <v>16738.38</v>
      </c>
      <c r="K57" s="62" t="n">
        <v>20.3</v>
      </c>
      <c r="L57" s="114" t="n">
        <v>3364.007</v>
      </c>
      <c r="M57" s="115" t="n">
        <v>4.1</v>
      </c>
    </row>
    <row r="58" customFormat="false" ht="12.75" hidden="false" customHeight="true" outlineLevel="0" collapsed="false">
      <c r="A58" s="110" t="s">
        <v>110</v>
      </c>
      <c r="B58" s="110"/>
      <c r="C58" s="117" t="n">
        <v>82531.671</v>
      </c>
      <c r="D58" s="114" t="n">
        <v>16904.315</v>
      </c>
      <c r="E58" s="62" t="n">
        <v>20.5</v>
      </c>
      <c r="F58" s="114" t="n">
        <v>9583.408</v>
      </c>
      <c r="G58" s="62" t="n">
        <v>11.6</v>
      </c>
      <c r="H58" s="114" t="n">
        <v>35707.499</v>
      </c>
      <c r="I58" s="62" t="n">
        <v>43.3</v>
      </c>
      <c r="J58" s="114" t="n">
        <v>16888.086</v>
      </c>
      <c r="K58" s="62" t="n">
        <v>20.5</v>
      </c>
      <c r="L58" s="114" t="n">
        <v>3448.363</v>
      </c>
      <c r="M58" s="115" t="n">
        <v>4.2</v>
      </c>
    </row>
    <row r="59" customFormat="false" ht="12.75" hidden="false" customHeight="true" outlineLevel="0" collapsed="false">
      <c r="A59" s="122"/>
      <c r="B59" s="122"/>
      <c r="C59" s="123"/>
      <c r="D59" s="114"/>
      <c r="E59" s="62"/>
      <c r="F59" s="114"/>
      <c r="G59" s="62"/>
      <c r="H59" s="114"/>
      <c r="I59" s="62"/>
      <c r="J59" s="114"/>
      <c r="K59" s="62"/>
      <c r="L59" s="114"/>
      <c r="M59" s="115"/>
    </row>
    <row r="60" customFormat="false" ht="12.75" hidden="false" customHeight="true" outlineLevel="0" collapsed="false">
      <c r="A60" s="66"/>
      <c r="B60" s="62"/>
      <c r="C60" s="112"/>
      <c r="D60" s="112"/>
      <c r="E60" s="62"/>
      <c r="F60" s="112"/>
      <c r="G60" s="62"/>
      <c r="H60" s="112"/>
      <c r="I60" s="62"/>
      <c r="J60" s="112"/>
      <c r="K60" s="62"/>
    </row>
    <row r="61" customFormat="false" ht="12.75" hidden="false" customHeight="true" outlineLevel="0" collapsed="false">
      <c r="A61" s="76" t="s">
        <v>111</v>
      </c>
      <c r="B61" s="62"/>
      <c r="C61" s="62"/>
      <c r="D61" s="62"/>
      <c r="E61" s="62"/>
      <c r="F61" s="62"/>
      <c r="G61" s="62"/>
      <c r="H61" s="62"/>
      <c r="I61" s="62"/>
      <c r="J61" s="62"/>
      <c r="K61" s="62"/>
    </row>
    <row r="62" customFormat="false" ht="12.75" hidden="false" customHeight="true" outlineLevel="0" collapsed="false">
      <c r="A62" s="76" t="s">
        <v>112</v>
      </c>
      <c r="B62" s="62"/>
      <c r="C62" s="62"/>
      <c r="D62" s="62"/>
      <c r="E62" s="62"/>
      <c r="F62" s="62"/>
      <c r="G62" s="62"/>
      <c r="H62" s="62"/>
      <c r="I62" s="62"/>
      <c r="J62" s="62"/>
      <c r="K62" s="62"/>
    </row>
    <row r="63" s="62" customFormat="true" ht="11.25" hidden="false" customHeight="true" outlineLevel="0" collapsed="false">
      <c r="A63" s="76" t="s">
        <v>113</v>
      </c>
    </row>
    <row r="64" s="62" customFormat="true" ht="11.25" hidden="false" customHeight="true" outlineLevel="0" collapsed="false">
      <c r="A64" s="76" t="s">
        <v>114</v>
      </c>
    </row>
    <row r="65" customFormat="false" ht="12.75" hidden="false" customHeight="true" outlineLevel="0" collapsed="false"/>
    <row r="66" customFormat="false" ht="12.75" hidden="false" customHeight="true" outlineLevel="0" collapsed="false">
      <c r="H66" s="77" t="s">
        <v>115</v>
      </c>
      <c r="I66" s="78"/>
      <c r="J66" s="78"/>
      <c r="K66" s="78"/>
      <c r="L66" s="78"/>
      <c r="M66" s="79"/>
    </row>
  </sheetData>
  <mergeCells count="49">
    <mergeCell ref="A1:B1"/>
    <mergeCell ref="B2:L2"/>
    <mergeCell ref="B4:L4"/>
    <mergeCell ref="C7:C8"/>
    <mergeCell ref="D7:M7"/>
    <mergeCell ref="A8:B8"/>
    <mergeCell ref="D8:E8"/>
    <mergeCell ref="F8:G8"/>
    <mergeCell ref="H8:I8"/>
    <mergeCell ref="J8:K8"/>
    <mergeCell ref="L8:M8"/>
    <mergeCell ref="C9:D9"/>
    <mergeCell ref="C12:M12"/>
    <mergeCell ref="A14:B14"/>
    <mergeCell ref="A15:B15"/>
    <mergeCell ref="A16:B16"/>
    <mergeCell ref="A17:B17"/>
    <mergeCell ref="A18:B18"/>
    <mergeCell ref="A19:B19"/>
    <mergeCell ref="A20:B20"/>
    <mergeCell ref="A21:B21"/>
    <mergeCell ref="A22:B22"/>
    <mergeCell ref="A23:B23"/>
    <mergeCell ref="C28:M28"/>
    <mergeCell ref="A30:B30"/>
    <mergeCell ref="A31:B31"/>
    <mergeCell ref="A32:B32"/>
    <mergeCell ref="A33:B33"/>
    <mergeCell ref="A34:B34"/>
    <mergeCell ref="A35:B35"/>
    <mergeCell ref="A36:B36"/>
    <mergeCell ref="A37:B37"/>
    <mergeCell ref="A38:B38"/>
    <mergeCell ref="A39:B39"/>
    <mergeCell ref="C44:M44"/>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
  </hyperlinks>
  <printOptions headings="false" gridLines="false" gridLinesSet="true" horizontalCentered="false" verticalCentered="false"/>
  <pageMargins left="0.290277777777778" right="0.320138888888889" top="0.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9" width="13.7"/>
    <col collapsed="false" customWidth="true" hidden="false" outlineLevel="0" max="2" min="2" style="29" width="17.7"/>
    <col collapsed="false" customWidth="true" hidden="false" outlineLevel="0" max="3" min="3" style="29" width="4.56"/>
    <col collapsed="false" customWidth="true" hidden="false" outlineLevel="0" max="4" min="4" style="29" width="6.7"/>
    <col collapsed="false" customWidth="true" hidden="false" outlineLevel="0" max="5" min="5" style="29" width="2.7"/>
    <col collapsed="false" customWidth="true" hidden="false" outlineLevel="0" max="6" min="6" style="29" width="4.41"/>
    <col collapsed="false" customWidth="true" hidden="false" outlineLevel="0" max="7" min="7" style="29" width="2.7"/>
    <col collapsed="false" customWidth="true" hidden="false" outlineLevel="0" max="8" min="8" style="29" width="6.7"/>
    <col collapsed="false" customWidth="true" hidden="false" outlineLevel="0" max="9" min="9" style="29" width="3.14"/>
    <col collapsed="false" customWidth="true" hidden="false" outlineLevel="0" max="10" min="10" style="29" width="3.42"/>
    <col collapsed="false" customWidth="true" hidden="false" outlineLevel="0" max="11" min="11" style="29" width="2.84"/>
    <col collapsed="false" customWidth="true" hidden="false" outlineLevel="0" max="12" min="12" style="29" width="6.7"/>
    <col collapsed="false" customWidth="true" hidden="false" outlineLevel="0" max="13" min="13" style="29" width="3.7"/>
    <col collapsed="false" customWidth="true" hidden="false" outlineLevel="0" max="14" min="14" style="29" width="2.7"/>
    <col collapsed="false" customWidth="true" hidden="false" outlineLevel="0" max="15" min="15" style="29" width="4.28"/>
    <col collapsed="false" customWidth="true" hidden="false" outlineLevel="0" max="16" min="16" style="29" width="17.7"/>
    <col collapsed="false" customWidth="false" hidden="true" outlineLevel="0" max="257" min="17" style="29" width="11.05"/>
    <col collapsed="false" customWidth="false" hidden="true" outlineLevel="0" max="16384" min="258" style="0" width="11.05"/>
  </cols>
  <sheetData>
    <row r="1" customFormat="false" ht="12.75" hidden="false" customHeight="false" outlineLevel="0" collapsed="false">
      <c r="A1" s="58" t="s">
        <v>13</v>
      </c>
    </row>
    <row r="2" customFormat="false" ht="18" hidden="false" customHeight="false" outlineLevel="0" collapsed="false">
      <c r="A2" s="124" t="s">
        <v>116</v>
      </c>
      <c r="B2" s="124"/>
      <c r="C2" s="124"/>
      <c r="D2" s="124"/>
      <c r="E2" s="124"/>
      <c r="F2" s="124"/>
      <c r="G2" s="124"/>
      <c r="H2" s="124"/>
      <c r="I2" s="124"/>
      <c r="J2" s="124"/>
      <c r="K2" s="124"/>
      <c r="L2" s="124"/>
      <c r="M2" s="124"/>
      <c r="N2" s="124"/>
      <c r="O2" s="124"/>
      <c r="P2" s="124"/>
    </row>
    <row r="3" customFormat="false" ht="24.75" hidden="false" customHeight="true" outlineLevel="0" collapsed="false">
      <c r="A3" s="125" t="s">
        <v>117</v>
      </c>
      <c r="B3" s="125"/>
      <c r="C3" s="125"/>
      <c r="D3" s="125"/>
      <c r="E3" s="125"/>
      <c r="F3" s="125"/>
      <c r="G3" s="125"/>
      <c r="H3" s="125"/>
      <c r="I3" s="125"/>
      <c r="J3" s="125"/>
      <c r="K3" s="125"/>
      <c r="L3" s="125"/>
      <c r="M3" s="125"/>
      <c r="N3" s="125"/>
      <c r="O3" s="125"/>
      <c r="P3" s="125"/>
    </row>
    <row r="4" customFormat="false" ht="12.75" hidden="false" customHeight="false" outlineLevel="0" collapsed="false"/>
    <row r="5" customFormat="false" ht="12.75" hidden="false" customHeight="true" outlineLevel="0" collapsed="false">
      <c r="A5" s="126" t="s">
        <v>118</v>
      </c>
      <c r="B5" s="127" t="s">
        <v>119</v>
      </c>
      <c r="C5" s="127" t="s">
        <v>120</v>
      </c>
      <c r="D5" s="127"/>
      <c r="E5" s="127"/>
      <c r="F5" s="127"/>
      <c r="G5" s="127"/>
      <c r="H5" s="127"/>
      <c r="I5" s="127"/>
      <c r="J5" s="127"/>
      <c r="K5" s="127"/>
      <c r="L5" s="127"/>
      <c r="M5" s="127"/>
      <c r="N5" s="127"/>
      <c r="O5" s="127"/>
      <c r="P5" s="127" t="s">
        <v>119</v>
      </c>
    </row>
    <row r="6" customFormat="false" ht="12.75" hidden="false" customHeight="true" outlineLevel="0" collapsed="false">
      <c r="A6" s="126"/>
      <c r="B6" s="127"/>
      <c r="C6" s="128" t="s">
        <v>121</v>
      </c>
      <c r="D6" s="128"/>
      <c r="E6" s="128"/>
      <c r="F6" s="128"/>
      <c r="G6" s="128"/>
      <c r="H6" s="128"/>
      <c r="I6" s="128"/>
      <c r="J6" s="128"/>
      <c r="K6" s="129" t="s">
        <v>122</v>
      </c>
      <c r="L6" s="129"/>
      <c r="M6" s="129"/>
      <c r="N6" s="129"/>
      <c r="O6" s="129"/>
      <c r="P6" s="127"/>
    </row>
    <row r="7" customFormat="false" ht="12.75" hidden="false" customHeight="true" outlineLevel="0" collapsed="false">
      <c r="A7" s="126"/>
      <c r="B7" s="127"/>
      <c r="C7" s="128"/>
      <c r="D7" s="128"/>
      <c r="E7" s="128"/>
      <c r="F7" s="128"/>
      <c r="G7" s="128"/>
      <c r="H7" s="128"/>
      <c r="I7" s="128"/>
      <c r="J7" s="128"/>
      <c r="K7" s="130" t="s">
        <v>123</v>
      </c>
      <c r="L7" s="130"/>
      <c r="M7" s="130"/>
      <c r="N7" s="130"/>
      <c r="O7" s="130"/>
      <c r="P7" s="127"/>
    </row>
    <row r="8" customFormat="false" ht="27" hidden="false" customHeight="true" outlineLevel="0" collapsed="false">
      <c r="A8" s="126"/>
      <c r="B8" s="127"/>
      <c r="C8" s="131" t="s">
        <v>124</v>
      </c>
      <c r="D8" s="131"/>
      <c r="E8" s="131"/>
      <c r="F8" s="131"/>
      <c r="G8" s="131" t="s">
        <v>125</v>
      </c>
      <c r="H8" s="131"/>
      <c r="I8" s="131"/>
      <c r="J8" s="131"/>
      <c r="K8" s="132" t="s">
        <v>126</v>
      </c>
      <c r="L8" s="132"/>
      <c r="M8" s="132"/>
      <c r="N8" s="132"/>
      <c r="O8" s="132"/>
      <c r="P8" s="127"/>
    </row>
    <row r="9" customFormat="false" ht="12.75" hidden="false" customHeight="true" outlineLevel="0" collapsed="false">
      <c r="A9" s="126"/>
      <c r="B9" s="133" t="s">
        <v>59</v>
      </c>
      <c r="C9" s="133"/>
      <c r="D9" s="133"/>
      <c r="E9" s="128" t="s">
        <v>127</v>
      </c>
      <c r="F9" s="128"/>
      <c r="G9" s="133" t="s">
        <v>59</v>
      </c>
      <c r="H9" s="133"/>
      <c r="I9" s="128" t="s">
        <v>127</v>
      </c>
      <c r="J9" s="128"/>
      <c r="K9" s="133" t="s">
        <v>59</v>
      </c>
      <c r="L9" s="133"/>
      <c r="M9" s="133"/>
      <c r="N9" s="128" t="s">
        <v>127</v>
      </c>
      <c r="O9" s="128"/>
      <c r="P9" s="134" t="n">
        <v>1000</v>
      </c>
    </row>
    <row r="10" customFormat="false" ht="12.75" hidden="false" customHeight="false" outlineLevel="0" collapsed="false">
      <c r="A10" s="135"/>
      <c r="B10" s="136"/>
      <c r="C10" s="136"/>
      <c r="D10" s="136"/>
      <c r="E10" s="136"/>
      <c r="F10" s="136"/>
      <c r="G10" s="136"/>
      <c r="H10" s="136"/>
      <c r="I10" s="136"/>
      <c r="J10" s="136"/>
      <c r="K10" s="136"/>
      <c r="L10" s="136"/>
      <c r="M10" s="136"/>
      <c r="N10" s="136"/>
      <c r="O10" s="136"/>
      <c r="P10" s="136"/>
    </row>
    <row r="11" customFormat="false" ht="12.75" hidden="false" customHeight="true" outlineLevel="0" collapsed="false">
      <c r="A11" s="137" t="s">
        <v>80</v>
      </c>
      <c r="B11" s="137"/>
      <c r="C11" s="137"/>
      <c r="D11" s="137"/>
      <c r="E11" s="137"/>
      <c r="F11" s="137"/>
      <c r="G11" s="137"/>
      <c r="H11" s="137"/>
      <c r="I11" s="137"/>
      <c r="J11" s="137"/>
      <c r="K11" s="137"/>
      <c r="L11" s="137"/>
      <c r="M11" s="137"/>
      <c r="N11" s="137"/>
      <c r="O11" s="137"/>
      <c r="P11" s="137"/>
    </row>
    <row r="12" customFormat="false" ht="12.75" hidden="false" customHeight="false" outlineLevel="0" collapsed="false">
      <c r="A12" s="135"/>
      <c r="B12" s="136"/>
      <c r="C12" s="136"/>
      <c r="D12" s="136"/>
      <c r="E12" s="136"/>
      <c r="F12" s="136"/>
      <c r="G12" s="136"/>
      <c r="H12" s="136"/>
      <c r="I12" s="136"/>
      <c r="J12" s="136"/>
      <c r="K12" s="136"/>
      <c r="L12" s="136"/>
      <c r="M12" s="136"/>
      <c r="N12" s="136"/>
      <c r="O12" s="136"/>
      <c r="P12" s="136"/>
    </row>
    <row r="13" customFormat="false" ht="12.75" hidden="false" customHeight="false" outlineLevel="0" collapsed="false">
      <c r="A13" s="138" t="s">
        <v>128</v>
      </c>
      <c r="B13" s="139" t="n">
        <v>57247.2</v>
      </c>
      <c r="C13" s="140" t="s">
        <v>129</v>
      </c>
      <c r="D13" s="141" t="n">
        <v>381.1</v>
      </c>
      <c r="E13" s="140" t="s">
        <v>129</v>
      </c>
      <c r="F13" s="142" t="n">
        <v>7</v>
      </c>
      <c r="G13" s="140" t="s">
        <v>129</v>
      </c>
      <c r="H13" s="143" t="n">
        <v>223.5</v>
      </c>
      <c r="I13" s="140" t="s">
        <v>129</v>
      </c>
      <c r="J13" s="140" t="n">
        <v>4</v>
      </c>
      <c r="K13" s="140" t="s">
        <v>129</v>
      </c>
      <c r="L13" s="143" t="n">
        <v>617.3</v>
      </c>
      <c r="M13" s="143"/>
      <c r="N13" s="140" t="s">
        <v>129</v>
      </c>
      <c r="O13" s="142" t="n">
        <v>11</v>
      </c>
      <c r="P13" s="144" t="n">
        <v>57864.5</v>
      </c>
    </row>
    <row r="14" customFormat="false" ht="12.75" hidden="false" customHeight="false" outlineLevel="0" collapsed="false">
      <c r="A14" s="138" t="s">
        <v>130</v>
      </c>
      <c r="B14" s="139" t="n">
        <v>57864.5</v>
      </c>
      <c r="C14" s="140" t="s">
        <v>129</v>
      </c>
      <c r="D14" s="141" t="n">
        <v>421.3</v>
      </c>
      <c r="E14" s="140" t="s">
        <v>129</v>
      </c>
      <c r="F14" s="142" t="n">
        <v>7</v>
      </c>
      <c r="G14" s="140" t="s">
        <v>129</v>
      </c>
      <c r="H14" s="143" t="n">
        <v>301.5</v>
      </c>
      <c r="I14" s="140" t="s">
        <v>129</v>
      </c>
      <c r="J14" s="140" t="n">
        <v>5</v>
      </c>
      <c r="K14" s="140" t="s">
        <v>129</v>
      </c>
      <c r="L14" s="143" t="n">
        <v>722.9</v>
      </c>
      <c r="M14" s="143"/>
      <c r="N14" s="140" t="s">
        <v>129</v>
      </c>
      <c r="O14" s="142" t="n">
        <v>12</v>
      </c>
      <c r="P14" s="144" t="n">
        <v>58587.5</v>
      </c>
    </row>
    <row r="15" customFormat="false" ht="12.75" hidden="false" customHeight="false" outlineLevel="0" collapsed="false">
      <c r="A15" s="138" t="s">
        <v>131</v>
      </c>
      <c r="B15" s="139" t="n">
        <v>58587.5</v>
      </c>
      <c r="C15" s="140" t="s">
        <v>129</v>
      </c>
      <c r="D15" s="141" t="n">
        <v>366.7</v>
      </c>
      <c r="E15" s="140" t="s">
        <v>129</v>
      </c>
      <c r="F15" s="142" t="n">
        <v>6</v>
      </c>
      <c r="G15" s="140" t="s">
        <v>129</v>
      </c>
      <c r="H15" s="143" t="n">
        <v>343.8</v>
      </c>
      <c r="I15" s="140" t="s">
        <v>129</v>
      </c>
      <c r="J15" s="140" t="n">
        <v>6</v>
      </c>
      <c r="K15" s="140" t="s">
        <v>129</v>
      </c>
      <c r="L15" s="143" t="n">
        <v>709.1</v>
      </c>
      <c r="M15" s="143"/>
      <c r="N15" s="140" t="s">
        <v>129</v>
      </c>
      <c r="O15" s="142" t="n">
        <v>12</v>
      </c>
      <c r="P15" s="144" t="n">
        <v>59296.6</v>
      </c>
    </row>
    <row r="16" customFormat="false" ht="12.75" hidden="false" customHeight="false" outlineLevel="0" collapsed="false">
      <c r="A16" s="138" t="s">
        <v>132</v>
      </c>
      <c r="B16" s="139" t="n">
        <v>59296.6</v>
      </c>
      <c r="C16" s="140" t="s">
        <v>129</v>
      </c>
      <c r="D16" s="141" t="n">
        <v>364</v>
      </c>
      <c r="E16" s="140" t="s">
        <v>129</v>
      </c>
      <c r="F16" s="142" t="n">
        <v>6</v>
      </c>
      <c r="G16" s="140" t="s">
        <v>129</v>
      </c>
      <c r="H16" s="143" t="n">
        <v>131.6</v>
      </c>
      <c r="I16" s="140" t="s">
        <v>129</v>
      </c>
      <c r="J16" s="140" t="n">
        <v>2</v>
      </c>
      <c r="K16" s="140" t="s">
        <v>129</v>
      </c>
      <c r="L16" s="143" t="n">
        <v>496.3</v>
      </c>
      <c r="M16" s="143"/>
      <c r="N16" s="140" t="s">
        <v>129</v>
      </c>
      <c r="O16" s="142" t="n">
        <v>8</v>
      </c>
      <c r="P16" s="144" t="n">
        <v>59792.9</v>
      </c>
    </row>
    <row r="17" customFormat="false" ht="12.75" hidden="false" customHeight="false" outlineLevel="0" collapsed="false">
      <c r="A17" s="138" t="s">
        <v>133</v>
      </c>
      <c r="B17" s="139" t="n">
        <v>59792.9</v>
      </c>
      <c r="C17" s="140" t="s">
        <v>129</v>
      </c>
      <c r="D17" s="141" t="n">
        <v>332.1</v>
      </c>
      <c r="E17" s="140" t="s">
        <v>129</v>
      </c>
      <c r="F17" s="142" t="n">
        <v>6</v>
      </c>
      <c r="G17" s="140" t="s">
        <v>134</v>
      </c>
      <c r="H17" s="143" t="n">
        <v>176.9</v>
      </c>
      <c r="I17" s="140" t="s">
        <v>134</v>
      </c>
      <c r="J17" s="140" t="n">
        <v>3</v>
      </c>
      <c r="K17" s="140" t="s">
        <v>129</v>
      </c>
      <c r="L17" s="143" t="n">
        <v>155.5</v>
      </c>
      <c r="M17" s="143"/>
      <c r="N17" s="140" t="s">
        <v>129</v>
      </c>
      <c r="O17" s="142" t="n">
        <v>3</v>
      </c>
      <c r="P17" s="144" t="n">
        <v>59948.5</v>
      </c>
    </row>
    <row r="18" customFormat="false" ht="12.75" hidden="false" customHeight="false" outlineLevel="0" collapsed="false">
      <c r="A18" s="138" t="s">
        <v>135</v>
      </c>
      <c r="B18" s="139" t="n">
        <v>59948.5</v>
      </c>
      <c r="C18" s="140" t="s">
        <v>129</v>
      </c>
      <c r="D18" s="141" t="n">
        <v>235.8</v>
      </c>
      <c r="E18" s="140" t="s">
        <v>129</v>
      </c>
      <c r="F18" s="142" t="n">
        <v>4</v>
      </c>
      <c r="G18" s="140" t="s">
        <v>129</v>
      </c>
      <c r="H18" s="143" t="n">
        <v>278.3</v>
      </c>
      <c r="I18" s="140" t="s">
        <v>129</v>
      </c>
      <c r="J18" s="140" t="n">
        <v>5</v>
      </c>
      <c r="K18" s="140" t="s">
        <v>129</v>
      </c>
      <c r="L18" s="143" t="n">
        <v>514.6</v>
      </c>
      <c r="M18" s="143"/>
      <c r="N18" s="140" t="s">
        <v>129</v>
      </c>
      <c r="O18" s="142" t="n">
        <v>9</v>
      </c>
      <c r="P18" s="144" t="n">
        <v>60463</v>
      </c>
    </row>
    <row r="19" customFormat="false" ht="12.75" hidden="false" customHeight="false" outlineLevel="0" collapsed="false">
      <c r="A19" s="138" t="s">
        <v>136</v>
      </c>
      <c r="B19" s="139" t="n">
        <v>60463</v>
      </c>
      <c r="C19" s="140" t="s">
        <v>129</v>
      </c>
      <c r="D19" s="141" t="n">
        <v>159.1</v>
      </c>
      <c r="E19" s="140" t="s">
        <v>129</v>
      </c>
      <c r="F19" s="142" t="n">
        <v>3</v>
      </c>
      <c r="G19" s="140" t="s">
        <v>129</v>
      </c>
      <c r="H19" s="143" t="n">
        <v>572</v>
      </c>
      <c r="I19" s="140" t="s">
        <v>129</v>
      </c>
      <c r="J19" s="140" t="n">
        <v>9</v>
      </c>
      <c r="K19" s="140" t="s">
        <v>129</v>
      </c>
      <c r="L19" s="143" t="n">
        <v>731.6</v>
      </c>
      <c r="M19" s="143"/>
      <c r="N19" s="140" t="s">
        <v>129</v>
      </c>
      <c r="O19" s="142" t="n">
        <v>12</v>
      </c>
      <c r="P19" s="144" t="n">
        <v>61194.6</v>
      </c>
    </row>
    <row r="20" customFormat="false" ht="14.25" hidden="false" customHeight="false" outlineLevel="0" collapsed="false">
      <c r="A20" s="138" t="s">
        <v>137</v>
      </c>
      <c r="B20" s="139" t="n">
        <v>61194.6</v>
      </c>
      <c r="C20" s="140" t="s">
        <v>129</v>
      </c>
      <c r="D20" s="141" t="n">
        <v>76</v>
      </c>
      <c r="E20" s="140" t="s">
        <v>129</v>
      </c>
      <c r="F20" s="142" t="n">
        <v>1</v>
      </c>
      <c r="G20" s="140" t="s">
        <v>129</v>
      </c>
      <c r="H20" s="143" t="n">
        <v>575.2</v>
      </c>
      <c r="I20" s="140" t="s">
        <v>129</v>
      </c>
      <c r="J20" s="140" t="n">
        <v>9</v>
      </c>
      <c r="K20" s="140" t="s">
        <v>134</v>
      </c>
      <c r="L20" s="143" t="n">
        <v>193.4</v>
      </c>
      <c r="M20" s="145" t="s">
        <v>138</v>
      </c>
      <c r="N20" s="140" t="s">
        <v>134</v>
      </c>
      <c r="O20" s="142" t="n">
        <v>3</v>
      </c>
      <c r="P20" s="144" t="n">
        <v>61001.2</v>
      </c>
    </row>
    <row r="21" customFormat="false" ht="12.75" hidden="false" customHeight="false" outlineLevel="0" collapsed="false">
      <c r="A21" s="138" t="s">
        <v>139</v>
      </c>
      <c r="B21" s="139" t="n">
        <v>61001.2</v>
      </c>
      <c r="C21" s="140" t="s">
        <v>129</v>
      </c>
      <c r="D21" s="141" t="n">
        <v>47.9</v>
      </c>
      <c r="E21" s="140" t="s">
        <v>129</v>
      </c>
      <c r="F21" s="142" t="n">
        <v>1</v>
      </c>
      <c r="G21" s="140" t="s">
        <v>129</v>
      </c>
      <c r="H21" s="143" t="n">
        <v>430.3</v>
      </c>
      <c r="I21" s="140" t="s">
        <v>129</v>
      </c>
      <c r="J21" s="140" t="n">
        <v>7</v>
      </c>
      <c r="K21" s="140" t="s">
        <v>129</v>
      </c>
      <c r="L21" s="143" t="n">
        <v>501.3</v>
      </c>
      <c r="M21" s="143"/>
      <c r="N21" s="140" t="s">
        <v>129</v>
      </c>
      <c r="O21" s="142" t="n">
        <v>8</v>
      </c>
      <c r="P21" s="144" t="n">
        <v>61502.5</v>
      </c>
    </row>
    <row r="22" customFormat="false" ht="12.75" hidden="false" customHeight="false" outlineLevel="0" collapsed="false">
      <c r="A22" s="138" t="s">
        <v>140</v>
      </c>
      <c r="B22" s="139" t="n">
        <v>61502.5</v>
      </c>
      <c r="C22" s="140" t="s">
        <v>134</v>
      </c>
      <c r="D22" s="141" t="n">
        <v>30.1</v>
      </c>
      <c r="E22" s="140"/>
      <c r="F22" s="142" t="n">
        <v>0</v>
      </c>
      <c r="G22" s="140" t="s">
        <v>129</v>
      </c>
      <c r="H22" s="143" t="n">
        <v>330.5</v>
      </c>
      <c r="I22" s="140" t="s">
        <v>129</v>
      </c>
      <c r="J22" s="140" t="n">
        <v>5</v>
      </c>
      <c r="K22" s="140" t="s">
        <v>129</v>
      </c>
      <c r="L22" s="143" t="n">
        <v>306.9</v>
      </c>
      <c r="M22" s="143"/>
      <c r="N22" s="140" t="s">
        <v>129</v>
      </c>
      <c r="O22" s="142" t="n">
        <v>5</v>
      </c>
      <c r="P22" s="144" t="n">
        <v>61809.4</v>
      </c>
    </row>
    <row r="23" customFormat="false" ht="12.75" hidden="false" customHeight="false" outlineLevel="0" collapsed="false">
      <c r="A23" s="138" t="s">
        <v>141</v>
      </c>
      <c r="B23" s="139" t="n">
        <v>61809.4</v>
      </c>
      <c r="C23" s="140" t="s">
        <v>134</v>
      </c>
      <c r="D23" s="141" t="n">
        <v>95.4</v>
      </c>
      <c r="E23" s="140" t="s">
        <v>134</v>
      </c>
      <c r="F23" s="142" t="n">
        <v>2</v>
      </c>
      <c r="G23" s="140" t="s">
        <v>129</v>
      </c>
      <c r="H23" s="143" t="n">
        <v>384</v>
      </c>
      <c r="I23" s="140" t="s">
        <v>129</v>
      </c>
      <c r="J23" s="140" t="n">
        <v>6</v>
      </c>
      <c r="K23" s="140" t="s">
        <v>129</v>
      </c>
      <c r="L23" s="143" t="n">
        <v>292</v>
      </c>
      <c r="M23" s="143"/>
      <c r="N23" s="140" t="s">
        <v>129</v>
      </c>
      <c r="O23" s="142" t="n">
        <v>5</v>
      </c>
      <c r="P23" s="144" t="n">
        <v>62101.4</v>
      </c>
    </row>
    <row r="24" customFormat="false" ht="12.75" hidden="false" customHeight="false" outlineLevel="0" collapsed="false">
      <c r="A24" s="138" t="s">
        <v>142</v>
      </c>
      <c r="B24" s="139" t="n">
        <v>62101.4</v>
      </c>
      <c r="C24" s="140" t="s">
        <v>134</v>
      </c>
      <c r="D24" s="141" t="n">
        <v>101.1</v>
      </c>
      <c r="E24" s="140" t="s">
        <v>134</v>
      </c>
      <c r="F24" s="142" t="n">
        <v>2</v>
      </c>
      <c r="G24" s="140" t="s">
        <v>134</v>
      </c>
      <c r="H24" s="143" t="n">
        <v>9.3</v>
      </c>
      <c r="I24" s="140"/>
      <c r="J24" s="142" t="n">
        <v>0</v>
      </c>
      <c r="K24" s="140" t="s">
        <v>134</v>
      </c>
      <c r="L24" s="143" t="n">
        <v>109.9</v>
      </c>
      <c r="M24" s="143"/>
      <c r="N24" s="140" t="s">
        <v>134</v>
      </c>
      <c r="O24" s="142" t="n">
        <v>2</v>
      </c>
      <c r="P24" s="144" t="n">
        <v>61991.5</v>
      </c>
    </row>
    <row r="25" customFormat="false" ht="12.75" hidden="false" customHeight="false" outlineLevel="0" collapsed="false">
      <c r="A25" s="138" t="s">
        <v>143</v>
      </c>
      <c r="B25" s="139" t="n">
        <v>61991.5</v>
      </c>
      <c r="C25" s="140" t="s">
        <v>134</v>
      </c>
      <c r="D25" s="141" t="n">
        <v>148.7</v>
      </c>
      <c r="E25" s="140" t="s">
        <v>134</v>
      </c>
      <c r="F25" s="142" t="n">
        <v>2</v>
      </c>
      <c r="G25" s="140" t="s">
        <v>134</v>
      </c>
      <c r="H25" s="143" t="n">
        <v>199.4</v>
      </c>
      <c r="I25" s="140" t="s">
        <v>134</v>
      </c>
      <c r="J25" s="140" t="n">
        <v>3</v>
      </c>
      <c r="K25" s="140" t="s">
        <v>134</v>
      </c>
      <c r="L25" s="143" t="n">
        <v>346.9</v>
      </c>
      <c r="M25" s="143"/>
      <c r="N25" s="140" t="s">
        <v>134</v>
      </c>
      <c r="O25" s="142" t="n">
        <v>6</v>
      </c>
      <c r="P25" s="144" t="n">
        <v>61644.6</v>
      </c>
    </row>
    <row r="26" customFormat="false" ht="12.75" hidden="false" customHeight="false" outlineLevel="0" collapsed="false">
      <c r="A26" s="138" t="s">
        <v>144</v>
      </c>
      <c r="B26" s="139" t="n">
        <v>61644.6</v>
      </c>
      <c r="C26" s="140" t="s">
        <v>134</v>
      </c>
      <c r="D26" s="141" t="n">
        <v>130.3</v>
      </c>
      <c r="E26" s="140" t="s">
        <v>134</v>
      </c>
      <c r="F26" s="142" t="n">
        <v>2</v>
      </c>
      <c r="G26" s="140" t="s">
        <v>134</v>
      </c>
      <c r="H26" s="143" t="n">
        <v>72.3</v>
      </c>
      <c r="I26" s="140" t="s">
        <v>134</v>
      </c>
      <c r="J26" s="140" t="n">
        <v>1</v>
      </c>
      <c r="K26" s="140" t="s">
        <v>134</v>
      </c>
      <c r="L26" s="143" t="n">
        <v>202.6</v>
      </c>
      <c r="M26" s="143"/>
      <c r="N26" s="140" t="s">
        <v>134</v>
      </c>
      <c r="O26" s="142" t="n">
        <v>3</v>
      </c>
      <c r="P26" s="144" t="n">
        <v>61442</v>
      </c>
    </row>
    <row r="27" customFormat="false" ht="12.75" hidden="false" customHeight="false" outlineLevel="0" collapsed="false">
      <c r="A27" s="138" t="s">
        <v>145</v>
      </c>
      <c r="B27" s="139" t="n">
        <v>61442</v>
      </c>
      <c r="C27" s="140" t="s">
        <v>134</v>
      </c>
      <c r="D27" s="141" t="n">
        <v>122.6</v>
      </c>
      <c r="E27" s="140" t="s">
        <v>134</v>
      </c>
      <c r="F27" s="142" t="n">
        <v>2</v>
      </c>
      <c r="G27" s="140" t="s">
        <v>129</v>
      </c>
      <c r="H27" s="143" t="n">
        <v>32.7</v>
      </c>
      <c r="I27" s="140" t="s">
        <v>129</v>
      </c>
      <c r="J27" s="140" t="n">
        <v>1</v>
      </c>
      <c r="K27" s="140" t="s">
        <v>134</v>
      </c>
      <c r="L27" s="143" t="n">
        <v>89.3</v>
      </c>
      <c r="M27" s="143"/>
      <c r="N27" s="140" t="s">
        <v>134</v>
      </c>
      <c r="O27" s="142" t="n">
        <v>2</v>
      </c>
      <c r="P27" s="144" t="s">
        <v>146</v>
      </c>
    </row>
    <row r="28" customFormat="false" ht="12.75" hidden="false" customHeight="false" outlineLevel="0" collapsed="false">
      <c r="A28" s="138" t="s">
        <v>147</v>
      </c>
      <c r="B28" s="139" t="n">
        <v>61352.7</v>
      </c>
      <c r="C28" s="140" t="s">
        <v>134</v>
      </c>
      <c r="D28" s="141" t="n">
        <v>146.8</v>
      </c>
      <c r="E28" s="140" t="s">
        <v>134</v>
      </c>
      <c r="F28" s="142" t="n">
        <v>2</v>
      </c>
      <c r="G28" s="140" t="s">
        <v>129</v>
      </c>
      <c r="H28" s="143" t="n">
        <v>115.4</v>
      </c>
      <c r="I28" s="140" t="s">
        <v>129</v>
      </c>
      <c r="J28" s="140" t="n">
        <v>2</v>
      </c>
      <c r="K28" s="140" t="s">
        <v>134</v>
      </c>
      <c r="L28" s="143" t="n">
        <v>31.1</v>
      </c>
      <c r="M28" s="143"/>
      <c r="N28" s="140" t="s">
        <v>134</v>
      </c>
      <c r="O28" s="142" t="n">
        <v>1</v>
      </c>
      <c r="P28" s="144" t="n">
        <v>61321.7</v>
      </c>
    </row>
    <row r="29" customFormat="false" ht="12.75" hidden="false" customHeight="false" outlineLevel="0" collapsed="false">
      <c r="A29" s="138" t="s">
        <v>148</v>
      </c>
      <c r="B29" s="139" t="n">
        <v>61321.7</v>
      </c>
      <c r="C29" s="140" t="s">
        <v>134</v>
      </c>
      <c r="D29" s="141" t="n">
        <v>129.7</v>
      </c>
      <c r="E29" s="140" t="s">
        <v>134</v>
      </c>
      <c r="F29" s="142" t="n">
        <v>2</v>
      </c>
      <c r="G29" s="140" t="s">
        <v>129</v>
      </c>
      <c r="H29" s="143" t="n">
        <v>246</v>
      </c>
      <c r="I29" s="140" t="s">
        <v>129</v>
      </c>
      <c r="J29" s="140" t="n">
        <v>4</v>
      </c>
      <c r="K29" s="140" t="s">
        <v>129</v>
      </c>
      <c r="L29" s="143" t="n">
        <v>117.7</v>
      </c>
      <c r="M29" s="143"/>
      <c r="N29" s="140" t="s">
        <v>129</v>
      </c>
      <c r="O29" s="142" t="n">
        <v>2</v>
      </c>
      <c r="P29" s="144" t="n">
        <v>61439.3</v>
      </c>
    </row>
    <row r="30" customFormat="false" ht="12.75" hidden="false" customHeight="false" outlineLevel="0" collapsed="false">
      <c r="A30" s="138" t="s">
        <v>149</v>
      </c>
      <c r="B30" s="139" t="n">
        <v>61439.3</v>
      </c>
      <c r="C30" s="140" t="s">
        <v>134</v>
      </c>
      <c r="D30" s="141" t="n">
        <v>93.5</v>
      </c>
      <c r="E30" s="140" t="s">
        <v>134</v>
      </c>
      <c r="F30" s="142" t="n">
        <v>2</v>
      </c>
      <c r="G30" s="140" t="s">
        <v>129</v>
      </c>
      <c r="H30" s="143" t="n">
        <v>311.9</v>
      </c>
      <c r="I30" s="140" t="s">
        <v>129</v>
      </c>
      <c r="J30" s="140" t="n">
        <v>5</v>
      </c>
      <c r="K30" s="140" t="s">
        <v>129</v>
      </c>
      <c r="L30" s="143" t="n">
        <v>218.6</v>
      </c>
      <c r="M30" s="143"/>
      <c r="N30" s="140" t="s">
        <v>129</v>
      </c>
      <c r="O30" s="142" t="n">
        <v>4</v>
      </c>
      <c r="P30" s="144" t="n">
        <v>61657.9</v>
      </c>
    </row>
    <row r="31" customFormat="false" ht="12.75" hidden="false" customHeight="false" outlineLevel="0" collapsed="false">
      <c r="A31" s="138" t="s">
        <v>150</v>
      </c>
      <c r="B31" s="139" t="n">
        <v>61657.9</v>
      </c>
      <c r="C31" s="140" t="s">
        <v>134</v>
      </c>
      <c r="D31" s="141" t="n">
        <v>97.6</v>
      </c>
      <c r="E31" s="140" t="s">
        <v>134</v>
      </c>
      <c r="F31" s="142" t="n">
        <v>2</v>
      </c>
      <c r="G31" s="140" t="s">
        <v>129</v>
      </c>
      <c r="H31" s="143" t="n">
        <v>152.4</v>
      </c>
      <c r="I31" s="140" t="s">
        <v>129</v>
      </c>
      <c r="J31" s="140" t="n">
        <v>3</v>
      </c>
      <c r="K31" s="140" t="s">
        <v>129</v>
      </c>
      <c r="L31" s="143" t="n">
        <v>54.7</v>
      </c>
      <c r="M31" s="143"/>
      <c r="N31" s="140" t="s">
        <v>129</v>
      </c>
      <c r="O31" s="142" t="n">
        <v>1</v>
      </c>
      <c r="P31" s="144" t="n">
        <v>61172.7</v>
      </c>
    </row>
    <row r="32" customFormat="false" ht="12.75" hidden="false" customHeight="false" outlineLevel="0" collapsed="false">
      <c r="A32" s="138" t="s">
        <v>151</v>
      </c>
      <c r="B32" s="139" t="n">
        <v>61712.7</v>
      </c>
      <c r="C32" s="140" t="s">
        <v>134</v>
      </c>
      <c r="D32" s="141" t="n">
        <v>94.7</v>
      </c>
      <c r="E32" s="140" t="s">
        <v>134</v>
      </c>
      <c r="F32" s="142" t="n">
        <v>2</v>
      </c>
      <c r="G32" s="140" t="s">
        <v>134</v>
      </c>
      <c r="H32" s="143" t="n">
        <v>71.9</v>
      </c>
      <c r="I32" s="140" t="s">
        <v>134</v>
      </c>
      <c r="J32" s="140" t="n">
        <v>1</v>
      </c>
      <c r="K32" s="140" t="s">
        <v>134</v>
      </c>
      <c r="L32" s="143" t="n">
        <v>166.6</v>
      </c>
      <c r="M32" s="143"/>
      <c r="N32" s="140" t="s">
        <v>134</v>
      </c>
      <c r="O32" s="142" t="n">
        <v>3</v>
      </c>
      <c r="P32" s="144" t="n">
        <v>61546.1</v>
      </c>
    </row>
    <row r="33" customFormat="false" ht="12.75" hidden="false" customHeight="false" outlineLevel="0" collapsed="false">
      <c r="A33" s="138" t="s">
        <v>152</v>
      </c>
      <c r="B33" s="139" t="n">
        <v>61546.1</v>
      </c>
      <c r="C33" s="140" t="s">
        <v>134</v>
      </c>
      <c r="D33" s="141" t="n">
        <v>124.2</v>
      </c>
      <c r="E33" s="140" t="s">
        <v>134</v>
      </c>
      <c r="F33" s="142" t="n">
        <v>2</v>
      </c>
      <c r="G33" s="140" t="s">
        <v>134</v>
      </c>
      <c r="H33" s="143" t="n">
        <v>115.3</v>
      </c>
      <c r="I33" s="140" t="s">
        <v>134</v>
      </c>
      <c r="J33" s="140" t="n">
        <v>2</v>
      </c>
      <c r="K33" s="140" t="s">
        <v>134</v>
      </c>
      <c r="L33" s="143" t="n">
        <v>239.4</v>
      </c>
      <c r="M33" s="143"/>
      <c r="N33" s="140" t="s">
        <v>134</v>
      </c>
      <c r="O33" s="142" t="n">
        <v>4</v>
      </c>
      <c r="P33" s="144" t="n">
        <v>61306.7</v>
      </c>
    </row>
    <row r="34" customFormat="false" ht="12.75" hidden="false" customHeight="false" outlineLevel="0" collapsed="false">
      <c r="A34" s="138" t="s">
        <v>153</v>
      </c>
      <c r="B34" s="139" t="n">
        <v>61306.7</v>
      </c>
      <c r="C34" s="140" t="s">
        <v>134</v>
      </c>
      <c r="D34" s="141" t="n">
        <v>112</v>
      </c>
      <c r="E34" s="140" t="s">
        <v>134</v>
      </c>
      <c r="F34" s="142" t="n">
        <v>2</v>
      </c>
      <c r="G34" s="140" t="s">
        <v>134</v>
      </c>
      <c r="H34" s="143" t="n">
        <v>145.7</v>
      </c>
      <c r="I34" s="140" t="s">
        <v>134</v>
      </c>
      <c r="J34" s="140" t="n">
        <v>2</v>
      </c>
      <c r="K34" s="140" t="s">
        <v>134</v>
      </c>
      <c r="L34" s="143" t="n">
        <v>257.4</v>
      </c>
      <c r="M34" s="143"/>
      <c r="N34" s="140" t="s">
        <v>134</v>
      </c>
      <c r="O34" s="142" t="n">
        <v>4</v>
      </c>
      <c r="P34" s="144" t="n">
        <v>61049.3</v>
      </c>
    </row>
    <row r="35" customFormat="false" ht="12.75" hidden="false" customHeight="false" outlineLevel="0" collapsed="false">
      <c r="A35" s="138" t="s">
        <v>154</v>
      </c>
      <c r="B35" s="139" t="n">
        <v>61049.3</v>
      </c>
      <c r="C35" s="140" t="s">
        <v>134</v>
      </c>
      <c r="D35" s="141" t="n">
        <v>118.1</v>
      </c>
      <c r="E35" s="140" t="s">
        <v>134</v>
      </c>
      <c r="F35" s="142" t="n">
        <v>2</v>
      </c>
      <c r="G35" s="140" t="s">
        <v>129</v>
      </c>
      <c r="H35" s="143" t="n">
        <v>89.4</v>
      </c>
      <c r="I35" s="140" t="s">
        <v>129</v>
      </c>
      <c r="J35" s="140" t="n">
        <v>1</v>
      </c>
      <c r="K35" s="140" t="s">
        <v>134</v>
      </c>
      <c r="L35" s="143" t="n">
        <v>28.8</v>
      </c>
      <c r="M35" s="143"/>
      <c r="N35" s="140"/>
      <c r="O35" s="142" t="n">
        <v>0</v>
      </c>
      <c r="P35" s="144" t="n">
        <v>61020.5</v>
      </c>
    </row>
    <row r="36" customFormat="false" ht="12.75" hidden="false" customHeight="false" outlineLevel="0" collapsed="false">
      <c r="A36" s="138" t="s">
        <v>155</v>
      </c>
      <c r="B36" s="139" t="n">
        <v>61020.5</v>
      </c>
      <c r="C36" s="140" t="s">
        <v>134</v>
      </c>
      <c r="D36" s="141" t="n">
        <v>75.9</v>
      </c>
      <c r="E36" s="140" t="s">
        <v>134</v>
      </c>
      <c r="F36" s="142" t="n">
        <v>1</v>
      </c>
      <c r="G36" s="140" t="s">
        <v>129</v>
      </c>
      <c r="H36" s="143" t="n">
        <v>195.9</v>
      </c>
      <c r="I36" s="140" t="s">
        <v>129</v>
      </c>
      <c r="J36" s="140" t="n">
        <v>3</v>
      </c>
      <c r="K36" s="140" t="s">
        <v>129</v>
      </c>
      <c r="L36" s="143" t="n">
        <v>120</v>
      </c>
      <c r="M36" s="143"/>
      <c r="N36" s="140" t="s">
        <v>129</v>
      </c>
      <c r="O36" s="142" t="n">
        <v>2</v>
      </c>
      <c r="P36" s="144" t="n">
        <v>61140.5</v>
      </c>
    </row>
    <row r="37" customFormat="false" ht="14.25" hidden="false" customHeight="false" outlineLevel="0" collapsed="false">
      <c r="A37" s="138" t="s">
        <v>156</v>
      </c>
      <c r="B37" s="139" t="n">
        <v>61140.5</v>
      </c>
      <c r="C37" s="140" t="s">
        <v>134</v>
      </c>
      <c r="D37" s="141" t="n">
        <v>45.4</v>
      </c>
      <c r="E37" s="140" t="s">
        <v>134</v>
      </c>
      <c r="F37" s="142" t="n">
        <v>1</v>
      </c>
      <c r="G37" s="140" t="s">
        <v>129</v>
      </c>
      <c r="H37" s="143" t="n">
        <v>220</v>
      </c>
      <c r="I37" s="140" t="s">
        <v>129</v>
      </c>
      <c r="J37" s="140" t="n">
        <v>4</v>
      </c>
      <c r="K37" s="140" t="s">
        <v>129</v>
      </c>
      <c r="L37" s="143" t="n">
        <v>97.6</v>
      </c>
      <c r="M37" s="145" t="s">
        <v>157</v>
      </c>
      <c r="N37" s="140" t="s">
        <v>129</v>
      </c>
      <c r="O37" s="142" t="n">
        <v>2</v>
      </c>
      <c r="P37" s="144" t="n">
        <v>61238.1</v>
      </c>
    </row>
    <row r="38" customFormat="false" ht="12.75" hidden="false" customHeight="false" outlineLevel="0" collapsed="false">
      <c r="A38" s="138" t="s">
        <v>158</v>
      </c>
      <c r="B38" s="139" t="n">
        <v>61238.1</v>
      </c>
      <c r="C38" s="140" t="s">
        <v>134</v>
      </c>
      <c r="D38" s="141" t="n">
        <v>10.3</v>
      </c>
      <c r="E38" s="140"/>
      <c r="F38" s="142" t="n">
        <v>0</v>
      </c>
      <c r="G38" s="140" t="s">
        <v>129</v>
      </c>
      <c r="H38" s="143" t="n">
        <v>485.6</v>
      </c>
      <c r="I38" s="140" t="s">
        <v>129</v>
      </c>
      <c r="J38" s="140" t="n">
        <v>8</v>
      </c>
      <c r="K38" s="140" t="s">
        <v>129</v>
      </c>
      <c r="L38" s="143" t="n">
        <v>475.3</v>
      </c>
      <c r="M38" s="143"/>
      <c r="N38" s="140" t="s">
        <v>129</v>
      </c>
      <c r="O38" s="142" t="n">
        <v>8</v>
      </c>
      <c r="P38" s="144" t="n">
        <v>61715.1</v>
      </c>
    </row>
    <row r="39" customFormat="false" ht="12.75" hidden="false" customHeight="false" outlineLevel="0" collapsed="false">
      <c r="A39" s="138" t="s">
        <v>159</v>
      </c>
      <c r="B39" s="139" t="n">
        <v>61715.1</v>
      </c>
      <c r="C39" s="140" t="s">
        <v>134</v>
      </c>
      <c r="D39" s="141" t="n">
        <v>16.2</v>
      </c>
      <c r="E39" s="140"/>
      <c r="F39" s="142" t="n">
        <v>0</v>
      </c>
      <c r="G39" s="140" t="s">
        <v>129</v>
      </c>
      <c r="H39" s="143" t="n">
        <v>980.1</v>
      </c>
      <c r="I39" s="140" t="s">
        <v>129</v>
      </c>
      <c r="J39" s="140" t="n">
        <v>16</v>
      </c>
      <c r="K39" s="140" t="s">
        <v>129</v>
      </c>
      <c r="L39" s="143" t="n">
        <v>963.9</v>
      </c>
      <c r="M39" s="143"/>
      <c r="N39" s="140" t="s">
        <v>129</v>
      </c>
      <c r="O39" s="142" t="n">
        <v>16</v>
      </c>
      <c r="P39" s="144" t="n">
        <v>62679</v>
      </c>
    </row>
    <row r="40" customFormat="false" ht="12.75" hidden="false" customHeight="true" outlineLevel="0" collapsed="false">
      <c r="A40" s="138" t="s">
        <v>160</v>
      </c>
      <c r="B40" s="139" t="n">
        <v>62679</v>
      </c>
      <c r="C40" s="146" t="s">
        <v>129</v>
      </c>
      <c r="D40" s="141" t="n">
        <v>13.9</v>
      </c>
      <c r="E40" s="146"/>
      <c r="F40" s="147" t="n">
        <v>0</v>
      </c>
      <c r="G40" s="146" t="s">
        <v>129</v>
      </c>
      <c r="H40" s="148" t="s">
        <v>161</v>
      </c>
      <c r="I40" s="146" t="s">
        <v>129</v>
      </c>
      <c r="J40" s="146" t="n">
        <v>16</v>
      </c>
      <c r="K40" s="146" t="s">
        <v>129</v>
      </c>
      <c r="L40" s="148" t="s">
        <v>162</v>
      </c>
      <c r="M40" s="148"/>
      <c r="N40" s="146" t="s">
        <v>129</v>
      </c>
      <c r="O40" s="147" t="n">
        <v>17</v>
      </c>
      <c r="P40" s="149" t="n">
        <v>63725.7</v>
      </c>
    </row>
    <row r="41" customFormat="false" ht="33" hidden="false" customHeight="true" outlineLevel="0" collapsed="false">
      <c r="A41" s="150" t="s">
        <v>60</v>
      </c>
      <c r="B41" s="150"/>
      <c r="C41" s="150"/>
      <c r="D41" s="150"/>
      <c r="E41" s="150"/>
      <c r="F41" s="150"/>
      <c r="G41" s="150"/>
      <c r="H41" s="150"/>
      <c r="I41" s="150"/>
      <c r="J41" s="150"/>
      <c r="K41" s="150"/>
      <c r="L41" s="150"/>
      <c r="M41" s="150"/>
      <c r="N41" s="150"/>
      <c r="O41" s="150"/>
      <c r="P41" s="150"/>
    </row>
    <row r="42" customFormat="false" ht="12.75" hidden="false" customHeight="false" outlineLevel="0" collapsed="false">
      <c r="A42" s="138" t="s">
        <v>163</v>
      </c>
      <c r="B42" s="139" t="n">
        <v>79753.2</v>
      </c>
      <c r="C42" s="146" t="s">
        <v>134</v>
      </c>
      <c r="D42" s="141" t="n">
        <v>81.2</v>
      </c>
      <c r="E42" s="146" t="s">
        <v>134</v>
      </c>
      <c r="F42" s="147" t="n">
        <v>1</v>
      </c>
      <c r="G42" s="146" t="s">
        <v>129</v>
      </c>
      <c r="H42" s="148" t="n">
        <v>602.5</v>
      </c>
      <c r="I42" s="146" t="s">
        <v>129</v>
      </c>
      <c r="J42" s="146" t="n">
        <v>8</v>
      </c>
      <c r="K42" s="146" t="s">
        <v>129</v>
      </c>
      <c r="L42" s="148" t="n">
        <v>521.3</v>
      </c>
      <c r="M42" s="148"/>
      <c r="N42" s="146" t="s">
        <v>129</v>
      </c>
      <c r="O42" s="147" t="n">
        <v>7</v>
      </c>
      <c r="P42" s="149" t="n">
        <v>80274.6</v>
      </c>
    </row>
    <row r="43" customFormat="false" ht="12.75" hidden="false" customHeight="false" outlineLevel="0" collapsed="false">
      <c r="A43" s="138" t="s">
        <v>164</v>
      </c>
      <c r="B43" s="139" t="n">
        <v>80274.6</v>
      </c>
      <c r="C43" s="146" t="s">
        <v>134</v>
      </c>
      <c r="D43" s="141" t="n">
        <v>76.3</v>
      </c>
      <c r="E43" s="146" t="s">
        <v>134</v>
      </c>
      <c r="F43" s="146" t="n">
        <v>1</v>
      </c>
      <c r="G43" s="147" t="s">
        <v>129</v>
      </c>
      <c r="H43" s="146" t="n">
        <v>782.1</v>
      </c>
      <c r="I43" s="148" t="s">
        <v>129</v>
      </c>
      <c r="J43" s="146" t="n">
        <v>10</v>
      </c>
      <c r="K43" s="146" t="s">
        <v>129</v>
      </c>
      <c r="L43" s="146" t="n">
        <v>700.1</v>
      </c>
      <c r="M43" s="146"/>
      <c r="N43" s="148" t="s">
        <v>129</v>
      </c>
      <c r="O43" s="147" t="n">
        <v>9</v>
      </c>
      <c r="P43" s="149" t="n">
        <v>80974.6</v>
      </c>
    </row>
    <row r="44" customFormat="false" ht="12.75" hidden="false" customHeight="false" outlineLevel="0" collapsed="false">
      <c r="A44" s="138" t="s">
        <v>165</v>
      </c>
      <c r="B44" s="139" t="n">
        <v>80974.6</v>
      </c>
      <c r="C44" s="146" t="s">
        <v>134</v>
      </c>
      <c r="D44" s="141" t="n">
        <v>98.8</v>
      </c>
      <c r="E44" s="146" t="s">
        <v>134</v>
      </c>
      <c r="F44" s="146" t="n">
        <v>1</v>
      </c>
      <c r="G44" s="147" t="s">
        <v>129</v>
      </c>
      <c r="H44" s="146" t="n">
        <v>462.3</v>
      </c>
      <c r="I44" s="148" t="s">
        <v>129</v>
      </c>
      <c r="J44" s="146" t="n">
        <v>6</v>
      </c>
      <c r="K44" s="146" t="s">
        <v>129</v>
      </c>
      <c r="L44" s="146" t="n">
        <v>363.5</v>
      </c>
      <c r="M44" s="146"/>
      <c r="N44" s="148" t="s">
        <v>129</v>
      </c>
      <c r="O44" s="147" t="n">
        <v>4</v>
      </c>
      <c r="P44" s="149" t="n">
        <v>81338.1</v>
      </c>
    </row>
    <row r="45" customFormat="false" ht="12.75" hidden="false" customHeight="false" outlineLevel="0" collapsed="false">
      <c r="A45" s="138" t="s">
        <v>166</v>
      </c>
      <c r="B45" s="139" t="n">
        <v>81338.1</v>
      </c>
      <c r="C45" s="146" t="s">
        <v>134</v>
      </c>
      <c r="D45" s="141" t="n">
        <v>115.1</v>
      </c>
      <c r="E45" s="146" t="s">
        <v>134</v>
      </c>
      <c r="F45" s="146" t="n">
        <v>1</v>
      </c>
      <c r="G45" s="147" t="s">
        <v>129</v>
      </c>
      <c r="H45" s="146" t="n">
        <v>314.9</v>
      </c>
      <c r="I45" s="148" t="s">
        <v>129</v>
      </c>
      <c r="J45" s="146" t="n">
        <v>4</v>
      </c>
      <c r="K45" s="146" t="s">
        <v>129</v>
      </c>
      <c r="L45" s="146" t="n">
        <v>200.5</v>
      </c>
      <c r="M45" s="146"/>
      <c r="N45" s="148" t="s">
        <v>129</v>
      </c>
      <c r="O45" s="147" t="n">
        <v>2</v>
      </c>
      <c r="P45" s="149" t="n">
        <v>81538.6</v>
      </c>
    </row>
    <row r="46" customFormat="false" ht="12.75" hidden="false" customHeight="false" outlineLevel="0" collapsed="false">
      <c r="A46" s="138" t="s">
        <v>167</v>
      </c>
      <c r="B46" s="139" t="n">
        <v>81538.6</v>
      </c>
      <c r="C46" s="146" t="s">
        <v>134</v>
      </c>
      <c r="D46" s="141" t="n">
        <v>119.4</v>
      </c>
      <c r="E46" s="146" t="s">
        <v>134</v>
      </c>
      <c r="F46" s="146" t="n">
        <v>1</v>
      </c>
      <c r="G46" s="147" t="s">
        <v>129</v>
      </c>
      <c r="H46" s="146" t="n">
        <v>397.9</v>
      </c>
      <c r="I46" s="148" t="s">
        <v>129</v>
      </c>
      <c r="J46" s="146" t="n">
        <v>5</v>
      </c>
      <c r="K46" s="146" t="s">
        <v>129</v>
      </c>
      <c r="L46" s="146" t="n">
        <v>278.9</v>
      </c>
      <c r="M46" s="146"/>
      <c r="N46" s="148" t="s">
        <v>129</v>
      </c>
      <c r="O46" s="147" t="n">
        <v>3</v>
      </c>
      <c r="P46" s="149" t="n">
        <v>81817.5</v>
      </c>
    </row>
    <row r="47" customFormat="false" ht="12.75" hidden="false" customHeight="false" outlineLevel="0" collapsed="false">
      <c r="A47" s="138" t="s">
        <v>168</v>
      </c>
      <c r="B47" s="139" t="n">
        <v>81817.5</v>
      </c>
      <c r="C47" s="146" t="s">
        <v>134</v>
      </c>
      <c r="D47" s="141" t="n">
        <v>86.8</v>
      </c>
      <c r="E47" s="146" t="s">
        <v>134</v>
      </c>
      <c r="F47" s="146" t="n">
        <v>1</v>
      </c>
      <c r="G47" s="147" t="s">
        <v>129</v>
      </c>
      <c r="H47" s="146" t="n">
        <v>282.2</v>
      </c>
      <c r="I47" s="148" t="s">
        <v>129</v>
      </c>
      <c r="J47" s="146" t="n">
        <v>3</v>
      </c>
      <c r="K47" s="146" t="s">
        <v>129</v>
      </c>
      <c r="L47" s="146" t="n">
        <v>194.7</v>
      </c>
      <c r="M47" s="146"/>
      <c r="N47" s="148" t="s">
        <v>129</v>
      </c>
      <c r="O47" s="147" t="n">
        <v>2</v>
      </c>
      <c r="P47" s="149" t="n">
        <v>82012.2</v>
      </c>
    </row>
    <row r="48" customFormat="false" ht="12.75" hidden="false" customHeight="false" outlineLevel="0" collapsed="false">
      <c r="A48" s="138" t="s">
        <v>98</v>
      </c>
      <c r="B48" s="139" t="n">
        <v>82012.2</v>
      </c>
      <c r="C48" s="146" t="s">
        <v>134</v>
      </c>
      <c r="D48" s="141" t="n">
        <v>48.2</v>
      </c>
      <c r="E48" s="146" t="s">
        <v>134</v>
      </c>
      <c r="F48" s="146" t="n">
        <v>1</v>
      </c>
      <c r="G48" s="147" t="s">
        <v>129</v>
      </c>
      <c r="H48" s="146" t="n">
        <v>93.7</v>
      </c>
      <c r="I48" s="148" t="s">
        <v>129</v>
      </c>
      <c r="J48" s="146" t="n">
        <v>1</v>
      </c>
      <c r="K48" s="146" t="s">
        <v>129</v>
      </c>
      <c r="L48" s="146" t="n">
        <v>45.2</v>
      </c>
      <c r="M48" s="146"/>
      <c r="N48" s="148" t="s">
        <v>129</v>
      </c>
      <c r="O48" s="147" t="n">
        <v>1</v>
      </c>
      <c r="P48" s="149" t="n">
        <v>82057.4</v>
      </c>
    </row>
    <row r="49" customFormat="false" ht="12.75" hidden="false" customHeight="false" outlineLevel="0" collapsed="false">
      <c r="A49" s="138" t="s">
        <v>99</v>
      </c>
      <c r="B49" s="139" t="n">
        <v>82057.4</v>
      </c>
      <c r="C49" s="146" t="s">
        <v>134</v>
      </c>
      <c r="D49" s="141" t="n">
        <v>67.3</v>
      </c>
      <c r="E49" s="146" t="s">
        <v>134</v>
      </c>
      <c r="F49" s="146" t="n">
        <v>1</v>
      </c>
      <c r="G49" s="147" t="s">
        <v>129</v>
      </c>
      <c r="H49" s="146" t="n">
        <v>47.1</v>
      </c>
      <c r="I49" s="148" t="s">
        <v>129</v>
      </c>
      <c r="J49" s="146" t="n">
        <v>1</v>
      </c>
      <c r="K49" s="146" t="s">
        <v>134</v>
      </c>
      <c r="L49" s="146" t="n">
        <v>20.4</v>
      </c>
      <c r="M49" s="146"/>
      <c r="N49" s="140" t="s">
        <v>134</v>
      </c>
      <c r="O49" s="151" t="n">
        <v>0</v>
      </c>
      <c r="P49" s="149" t="n">
        <v>82037</v>
      </c>
    </row>
    <row r="50" customFormat="false" ht="12.75" hidden="false" customHeight="false" outlineLevel="0" collapsed="false">
      <c r="A50" s="138" t="s">
        <v>100</v>
      </c>
      <c r="B50" s="139" t="n">
        <v>82037</v>
      </c>
      <c r="C50" s="146" t="s">
        <v>134</v>
      </c>
      <c r="D50" s="141" t="n">
        <v>75.6</v>
      </c>
      <c r="E50" s="146" t="s">
        <v>134</v>
      </c>
      <c r="F50" s="146" t="n">
        <v>1</v>
      </c>
      <c r="G50" s="147" t="s">
        <v>129</v>
      </c>
      <c r="H50" s="148" t="n">
        <v>202</v>
      </c>
      <c r="I50" s="148" t="s">
        <v>129</v>
      </c>
      <c r="J50" s="146" t="n">
        <v>2</v>
      </c>
      <c r="K50" s="146" t="s">
        <v>129</v>
      </c>
      <c r="L50" s="146" t="n">
        <v>126.5</v>
      </c>
      <c r="M50" s="146"/>
      <c r="N50" s="148" t="s">
        <v>129</v>
      </c>
      <c r="O50" s="147" t="n">
        <v>2</v>
      </c>
      <c r="P50" s="149" t="n">
        <v>82163.5</v>
      </c>
    </row>
    <row r="51" customFormat="false" ht="12.75" hidden="false" customHeight="false" outlineLevel="0" collapsed="false">
      <c r="A51" s="138" t="s">
        <v>101</v>
      </c>
      <c r="B51" s="139" t="n">
        <v>82163.5</v>
      </c>
      <c r="C51" s="146" t="s">
        <v>134</v>
      </c>
      <c r="D51" s="141" t="n">
        <v>71.8</v>
      </c>
      <c r="E51" s="146" t="s">
        <v>134</v>
      </c>
      <c r="F51" s="146" t="n">
        <v>1</v>
      </c>
      <c r="G51" s="147" t="s">
        <v>129</v>
      </c>
      <c r="H51" s="146" t="n">
        <v>167.1</v>
      </c>
      <c r="I51" s="148" t="s">
        <v>129</v>
      </c>
      <c r="J51" s="146" t="n">
        <v>2</v>
      </c>
      <c r="K51" s="146" t="s">
        <v>129</v>
      </c>
      <c r="L51" s="152" t="n">
        <v>96</v>
      </c>
      <c r="M51" s="146"/>
      <c r="N51" s="148" t="s">
        <v>129</v>
      </c>
      <c r="O51" s="147" t="n">
        <v>1</v>
      </c>
      <c r="P51" s="149" t="n">
        <v>82259.5</v>
      </c>
    </row>
    <row r="52" customFormat="false" ht="12.75" hidden="false" customHeight="false" outlineLevel="0" collapsed="false">
      <c r="A52" s="138" t="s">
        <v>108</v>
      </c>
      <c r="B52" s="139" t="n">
        <v>82259.5</v>
      </c>
      <c r="C52" s="146" t="s">
        <v>134</v>
      </c>
      <c r="D52" s="141" t="n">
        <v>94.1</v>
      </c>
      <c r="E52" s="146" t="s">
        <v>134</v>
      </c>
      <c r="F52" s="146" t="n">
        <v>1</v>
      </c>
      <c r="G52" s="147"/>
      <c r="H52" s="152" t="n">
        <v>275</v>
      </c>
      <c r="I52" s="148" t="s">
        <v>129</v>
      </c>
      <c r="J52" s="146" t="n">
        <v>2</v>
      </c>
      <c r="K52" s="146" t="s">
        <v>129</v>
      </c>
      <c r="L52" s="146" t="n">
        <v>180.8</v>
      </c>
      <c r="M52" s="146"/>
      <c r="N52" s="148" t="s">
        <v>129</v>
      </c>
      <c r="O52" s="147" t="n">
        <v>1</v>
      </c>
      <c r="P52" s="149" t="n">
        <v>82440.3</v>
      </c>
    </row>
    <row r="53" customFormat="false" ht="12.75" hidden="false" customHeight="false" outlineLevel="0" collapsed="false">
      <c r="A53" s="138" t="s">
        <v>109</v>
      </c>
      <c r="B53" s="139" t="n">
        <v>82440.3</v>
      </c>
      <c r="C53" s="146" t="s">
        <v>134</v>
      </c>
      <c r="D53" s="141" t="n">
        <v>122.4</v>
      </c>
      <c r="E53" s="146" t="s">
        <v>134</v>
      </c>
      <c r="F53" s="146" t="n">
        <v>1</v>
      </c>
      <c r="G53" s="147"/>
      <c r="H53" s="146" t="n">
        <v>219.3</v>
      </c>
      <c r="I53" s="148" t="s">
        <v>129</v>
      </c>
      <c r="J53" s="146" t="n">
        <v>3</v>
      </c>
      <c r="K53" s="146" t="s">
        <v>129</v>
      </c>
      <c r="L53" s="146" t="n">
        <v>96.4</v>
      </c>
      <c r="M53" s="146"/>
      <c r="N53" s="148" t="s">
        <v>129</v>
      </c>
      <c r="O53" s="147" t="n">
        <v>1</v>
      </c>
      <c r="P53" s="149" t="n">
        <v>82536.7</v>
      </c>
    </row>
    <row r="54" customFormat="false" ht="12.75" hidden="false" customHeight="false" outlineLevel="0" collapsed="false">
      <c r="A54" s="138" t="s">
        <v>110</v>
      </c>
      <c r="B54" s="139" t="n">
        <v>82536.7</v>
      </c>
      <c r="C54" s="146" t="s">
        <v>134</v>
      </c>
      <c r="D54" s="141" t="n">
        <v>147.2</v>
      </c>
      <c r="E54" s="146" t="s">
        <v>134</v>
      </c>
      <c r="F54" s="146" t="n">
        <v>2</v>
      </c>
      <c r="G54" s="147" t="s">
        <v>129</v>
      </c>
      <c r="H54" s="146" t="n">
        <v>142.6</v>
      </c>
      <c r="I54" s="148" t="s">
        <v>129</v>
      </c>
      <c r="J54" s="146" t="n">
        <v>2</v>
      </c>
      <c r="K54" s="146" t="s">
        <v>134</v>
      </c>
      <c r="L54" s="152" t="n">
        <v>5</v>
      </c>
      <c r="M54" s="146"/>
      <c r="N54" s="140" t="s">
        <v>134</v>
      </c>
      <c r="O54" s="151" t="n">
        <v>0</v>
      </c>
      <c r="P54" s="149" t="n">
        <v>82531.7</v>
      </c>
    </row>
    <row r="55" customFormat="false" ht="12.75" hidden="false" customHeight="false" outlineLevel="0" collapsed="false">
      <c r="A55" s="153" t="s">
        <v>169</v>
      </c>
    </row>
    <row r="56" customFormat="false" ht="12.75" hidden="false" customHeight="false" outlineLevel="0" collapsed="false">
      <c r="A56" s="25" t="s">
        <v>170</v>
      </c>
      <c r="B56" s="18"/>
      <c r="C56" s="18"/>
      <c r="D56" s="18"/>
      <c r="E56" s="18"/>
      <c r="F56" s="18"/>
      <c r="G56" s="18"/>
    </row>
    <row r="57" customFormat="false" ht="12.75" hidden="false" customHeight="true" outlineLevel="0" collapsed="false">
      <c r="A57" s="29" t="s">
        <v>171</v>
      </c>
      <c r="B57" s="18"/>
      <c r="C57" s="18"/>
      <c r="D57" s="18"/>
      <c r="E57" s="18"/>
      <c r="F57" s="18"/>
      <c r="G57" s="18"/>
    </row>
    <row r="58" customFormat="false" ht="12" hidden="false" customHeight="true" outlineLevel="0" collapsed="false">
      <c r="A58" s="18" t="s">
        <v>172</v>
      </c>
      <c r="B58" s="18"/>
      <c r="C58" s="18"/>
      <c r="D58" s="18"/>
      <c r="E58" s="18"/>
      <c r="F58" s="18"/>
      <c r="G58" s="18"/>
    </row>
    <row r="59" customFormat="false" ht="12.75" hidden="false" customHeight="true" outlineLevel="0" collapsed="false">
      <c r="A59" s="153" t="s">
        <v>173</v>
      </c>
      <c r="B59" s="18"/>
      <c r="C59" s="18"/>
      <c r="D59" s="18"/>
      <c r="E59" s="18"/>
      <c r="F59" s="18"/>
      <c r="G59" s="18"/>
    </row>
    <row r="60" customFormat="false" ht="11.1" hidden="false" customHeight="true" outlineLevel="0" collapsed="false">
      <c r="A60" s="29" t="s">
        <v>174</v>
      </c>
    </row>
    <row r="61" customFormat="false" ht="11.1" hidden="false" customHeight="true" outlineLevel="0" collapsed="false">
      <c r="A61" s="29" t="s">
        <v>175</v>
      </c>
    </row>
    <row r="62" customFormat="false" ht="11.1" hidden="false" customHeight="true" outlineLevel="0" collapsed="false">
      <c r="A62" s="29" t="s">
        <v>176</v>
      </c>
    </row>
    <row r="63" customFormat="false" ht="12.75" hidden="false" customHeight="true" outlineLevel="0" collapsed="false">
      <c r="A63" s="29" t="s">
        <v>177</v>
      </c>
    </row>
    <row r="64" customFormat="false" ht="12.75" hidden="false" customHeight="true" outlineLevel="0" collapsed="false"/>
    <row r="65" customFormat="false" ht="12.75" hidden="false" customHeight="true" outlineLevel="0" collapsed="false">
      <c r="A65" s="77" t="s">
        <v>72</v>
      </c>
      <c r="B65" s="78"/>
      <c r="C65" s="78"/>
      <c r="D65" s="78"/>
      <c r="E65" s="78"/>
      <c r="F65" s="79"/>
      <c r="G65" s="154"/>
    </row>
    <row r="66" customFormat="false" ht="12.75" hidden="false" customHeight="false" outlineLevel="0" collapsed="false"/>
  </sheetData>
  <mergeCells count="20">
    <mergeCell ref="A2:P2"/>
    <mergeCell ref="A3:P3"/>
    <mergeCell ref="A5:A9"/>
    <mergeCell ref="B5:B8"/>
    <mergeCell ref="C5:O5"/>
    <mergeCell ref="P5:P8"/>
    <mergeCell ref="C6:J7"/>
    <mergeCell ref="K6:O6"/>
    <mergeCell ref="K7:O7"/>
    <mergeCell ref="C8:F8"/>
    <mergeCell ref="G8:J8"/>
    <mergeCell ref="K8:O8"/>
    <mergeCell ref="B9:D9"/>
    <mergeCell ref="E9:F9"/>
    <mergeCell ref="G9:H9"/>
    <mergeCell ref="I9:J9"/>
    <mergeCell ref="K9:M9"/>
    <mergeCell ref="N9:O9"/>
    <mergeCell ref="A11:P11"/>
    <mergeCell ref="A41:P41"/>
  </mergeCells>
  <hyperlinks>
    <hyperlink ref="A1" location="Inhalt!A1" display="Inhalt"/>
  </hyperlinks>
  <printOptions headings="false" gridLines="false" gridLinesSet="true" horizontalCentered="false" verticalCentered="false"/>
  <pageMargins left="0.747916666666667" right="0.747916666666667" top="0.640277777777778" bottom="1.02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9" width="27.85"/>
    <col collapsed="false" customWidth="true" hidden="false" outlineLevel="0" max="3" min="2" style="29" width="15.99"/>
    <col collapsed="false" customWidth="true" hidden="false" outlineLevel="0" max="6" min="4" style="29" width="13.7"/>
    <col collapsed="false" customWidth="true" hidden="false" outlineLevel="0" max="7" min="7" style="29" width="17.14"/>
    <col collapsed="false" customWidth="true" hidden="false" outlineLevel="0" max="8" min="8" style="29" width="1.28"/>
    <col collapsed="false" customWidth="false" hidden="true" outlineLevel="0" max="257" min="9" style="29" width="11.42"/>
  </cols>
  <sheetData>
    <row r="1" customFormat="false" ht="12.75" hidden="false" customHeight="false" outlineLevel="0" collapsed="false">
      <c r="A1" s="53" t="s">
        <v>13</v>
      </c>
      <c r="B1" s="50"/>
    </row>
    <row r="2" customFormat="false" ht="15" hidden="false" customHeight="false" outlineLevel="0" collapsed="false">
      <c r="A2" s="59" t="s">
        <v>16</v>
      </c>
      <c r="B2" s="59"/>
      <c r="C2" s="59"/>
      <c r="D2" s="59"/>
      <c r="E2" s="59"/>
      <c r="F2" s="59"/>
      <c r="G2" s="59"/>
    </row>
    <row r="3" customFormat="false" ht="15" hidden="false" customHeight="false" outlineLevel="0" collapsed="false">
      <c r="A3" s="60"/>
      <c r="B3" s="60"/>
      <c r="C3" s="60"/>
      <c r="D3" s="60"/>
      <c r="E3" s="60"/>
      <c r="F3" s="60"/>
      <c r="G3" s="60"/>
    </row>
    <row r="4" customFormat="false" ht="15" hidden="false" customHeight="false" outlineLevel="0" collapsed="false">
      <c r="A4" s="59" t="s">
        <v>178</v>
      </c>
      <c r="B4" s="59"/>
      <c r="C4" s="59"/>
      <c r="D4" s="59"/>
      <c r="E4" s="59"/>
      <c r="F4" s="59"/>
      <c r="G4" s="59"/>
    </row>
    <row r="5" customFormat="false" ht="12.75" hidden="false" customHeight="false" outlineLevel="0" collapsed="false"/>
    <row r="6" customFormat="false" ht="12.75" hidden="false" customHeight="false" outlineLevel="0" collapsed="false">
      <c r="A6" s="82"/>
      <c r="B6" s="81"/>
      <c r="C6" s="82"/>
      <c r="D6" s="82"/>
      <c r="E6" s="82"/>
      <c r="F6" s="82"/>
      <c r="G6" s="82"/>
    </row>
    <row r="7" s="62" customFormat="true" ht="15.95" hidden="false" customHeight="true" outlineLevel="0" collapsed="false">
      <c r="A7" s="155"/>
      <c r="B7" s="156"/>
      <c r="C7" s="157" t="s">
        <v>179</v>
      </c>
      <c r="D7" s="156"/>
      <c r="E7" s="156"/>
      <c r="F7" s="156"/>
      <c r="G7" s="46"/>
    </row>
    <row r="8" s="62" customFormat="true" ht="15.95" hidden="false" customHeight="true" outlineLevel="0" collapsed="false">
      <c r="A8" s="155"/>
      <c r="B8" s="158" t="s">
        <v>180</v>
      </c>
      <c r="C8" s="159" t="s">
        <v>181</v>
      </c>
      <c r="D8" s="158" t="s">
        <v>182</v>
      </c>
      <c r="E8" s="158" t="s">
        <v>183</v>
      </c>
      <c r="F8" s="158" t="s">
        <v>184</v>
      </c>
      <c r="G8" s="46" t="s">
        <v>185</v>
      </c>
    </row>
    <row r="9" s="62" customFormat="true" ht="15.95" hidden="false" customHeight="true" outlineLevel="0" collapsed="false">
      <c r="A9" s="46" t="s">
        <v>118</v>
      </c>
      <c r="B9" s="158" t="s">
        <v>186</v>
      </c>
      <c r="C9" s="159" t="s">
        <v>187</v>
      </c>
      <c r="D9" s="158" t="s">
        <v>188</v>
      </c>
      <c r="E9" s="158" t="s">
        <v>189</v>
      </c>
      <c r="F9" s="158" t="s">
        <v>190</v>
      </c>
      <c r="G9" s="46" t="s">
        <v>191</v>
      </c>
    </row>
    <row r="10" s="62" customFormat="true" ht="15.95" hidden="false" customHeight="true" outlineLevel="0" collapsed="false">
      <c r="A10" s="155"/>
      <c r="B10" s="160"/>
      <c r="C10" s="161" t="s">
        <v>192</v>
      </c>
      <c r="D10" s="162"/>
      <c r="E10" s="162"/>
      <c r="F10" s="163"/>
      <c r="G10" s="164"/>
    </row>
    <row r="11" s="62" customFormat="true" ht="15.95" hidden="false" customHeight="true" outlineLevel="0" collapsed="false">
      <c r="A11" s="165"/>
      <c r="B11" s="166" t="s">
        <v>193</v>
      </c>
      <c r="C11" s="167" t="s">
        <v>78</v>
      </c>
      <c r="D11" s="163"/>
      <c r="E11" s="163"/>
      <c r="F11" s="166" t="s">
        <v>78</v>
      </c>
      <c r="G11" s="167" t="s">
        <v>193</v>
      </c>
    </row>
    <row r="12" customFormat="false" ht="15.95" hidden="false" customHeight="true" outlineLevel="0" collapsed="false"/>
    <row r="13" customFormat="false" ht="15.95" hidden="false" customHeight="true" outlineLevel="0" collapsed="false"/>
    <row r="14" customFormat="false" ht="15.95" hidden="false" customHeight="true" outlineLevel="0" collapsed="false">
      <c r="A14" s="168" t="s">
        <v>80</v>
      </c>
      <c r="B14" s="168"/>
      <c r="C14" s="168"/>
      <c r="D14" s="168"/>
      <c r="E14" s="168"/>
      <c r="F14" s="168"/>
      <c r="G14" s="168"/>
    </row>
    <row r="15" customFormat="false" ht="15.95" hidden="false" customHeight="true" outlineLevel="0" collapsed="false"/>
    <row r="16" customFormat="false" ht="15.95" hidden="false" customHeight="true" outlineLevel="0" collapsed="false"/>
    <row r="17" s="62" customFormat="true" ht="15.95" hidden="false" customHeight="true" outlineLevel="0" collapsed="false">
      <c r="A17" s="169" t="s">
        <v>93</v>
      </c>
      <c r="B17" s="159" t="s">
        <v>194</v>
      </c>
      <c r="C17" s="170" t="n">
        <v>1125</v>
      </c>
      <c r="D17" s="171" t="n">
        <v>51.7</v>
      </c>
      <c r="E17" s="171" t="n">
        <v>30</v>
      </c>
      <c r="F17" s="46" t="s">
        <v>195</v>
      </c>
      <c r="G17" s="46" t="s">
        <v>196</v>
      </c>
    </row>
    <row r="18" s="62" customFormat="true" ht="15.95" hidden="false" customHeight="true" outlineLevel="0" collapsed="false">
      <c r="A18" s="169"/>
      <c r="B18" s="159"/>
      <c r="C18" s="170"/>
      <c r="D18" s="171"/>
      <c r="E18" s="171"/>
      <c r="F18" s="46"/>
      <c r="G18" s="46"/>
    </row>
    <row r="19" s="62" customFormat="true" ht="15.95" hidden="false" customHeight="true" outlineLevel="0" collapsed="false">
      <c r="A19" s="169" t="s">
        <v>137</v>
      </c>
      <c r="B19" s="159" t="s">
        <v>197</v>
      </c>
      <c r="C19" s="170" t="n">
        <v>1101</v>
      </c>
      <c r="D19" s="171" t="n">
        <v>58.3</v>
      </c>
      <c r="E19" s="171" t="n">
        <v>38</v>
      </c>
      <c r="F19" s="46" t="n">
        <v>245</v>
      </c>
      <c r="G19" s="46" t="n">
        <v>4.5</v>
      </c>
    </row>
    <row r="20" s="62" customFormat="true" ht="15.95" hidden="false" customHeight="true" outlineLevel="0" collapsed="false">
      <c r="A20" s="169"/>
      <c r="B20" s="159"/>
      <c r="C20" s="170"/>
      <c r="D20" s="171"/>
      <c r="E20" s="171"/>
      <c r="F20" s="46"/>
      <c r="G20" s="46"/>
    </row>
    <row r="21" s="62" customFormat="true" ht="15.95" hidden="false" customHeight="true" outlineLevel="0" collapsed="false">
      <c r="A21" s="169" t="s">
        <v>143</v>
      </c>
      <c r="B21" s="159" t="s">
        <v>198</v>
      </c>
      <c r="C21" s="170" t="n">
        <v>1097</v>
      </c>
      <c r="D21" s="171" t="n">
        <v>55.9</v>
      </c>
      <c r="E21" s="171" t="n">
        <v>39.1</v>
      </c>
      <c r="F21" s="46" t="n">
        <v>248</v>
      </c>
      <c r="G21" s="46" t="n">
        <v>6.3</v>
      </c>
    </row>
    <row r="22" s="62" customFormat="true" ht="15.95" hidden="false" customHeight="true" outlineLevel="0" collapsed="false">
      <c r="A22" s="169"/>
      <c r="B22" s="159"/>
      <c r="C22" s="170"/>
      <c r="D22" s="171"/>
      <c r="E22" s="171"/>
      <c r="F22" s="46"/>
      <c r="G22" s="46"/>
    </row>
    <row r="23" s="62" customFormat="true" ht="15.95" hidden="false" customHeight="true" outlineLevel="0" collapsed="false">
      <c r="A23" s="169" t="s">
        <v>149</v>
      </c>
      <c r="B23" s="159" t="s">
        <v>199</v>
      </c>
      <c r="C23" s="170" t="n">
        <v>1092</v>
      </c>
      <c r="D23" s="171" t="n">
        <v>48.7</v>
      </c>
      <c r="E23" s="171" t="n">
        <v>35.8</v>
      </c>
      <c r="F23" s="46" t="n">
        <v>248</v>
      </c>
      <c r="G23" s="46" t="n">
        <v>7.4</v>
      </c>
    </row>
    <row r="24" s="62" customFormat="true" ht="15.95" hidden="false" customHeight="true" outlineLevel="0" collapsed="false">
      <c r="A24" s="169"/>
      <c r="B24" s="159"/>
      <c r="C24" s="170"/>
      <c r="D24" s="171"/>
      <c r="E24" s="171"/>
      <c r="F24" s="46"/>
      <c r="G24" s="46"/>
    </row>
    <row r="25" s="62" customFormat="true" ht="15.95" hidden="false" customHeight="true" outlineLevel="0" collapsed="false">
      <c r="A25" s="169" t="s">
        <v>154</v>
      </c>
      <c r="B25" s="159" t="s">
        <v>200</v>
      </c>
      <c r="C25" s="170" t="n">
        <v>1090</v>
      </c>
      <c r="D25" s="171" t="n">
        <v>40.2</v>
      </c>
      <c r="E25" s="171" t="n">
        <v>36</v>
      </c>
      <c r="F25" s="46" t="n">
        <v>245</v>
      </c>
      <c r="G25" s="46" t="n">
        <v>7.3</v>
      </c>
    </row>
    <row r="26" s="62" customFormat="true" ht="15.95" hidden="false" customHeight="true" outlineLevel="0" collapsed="false">
      <c r="A26" s="169"/>
      <c r="B26" s="159"/>
      <c r="C26" s="170"/>
      <c r="D26" s="171"/>
      <c r="E26" s="171"/>
      <c r="F26" s="46"/>
      <c r="G26" s="46"/>
    </row>
    <row r="27" s="62" customFormat="true" ht="15.95" hidden="false" customHeight="true" outlineLevel="0" collapsed="false">
      <c r="A27" s="169" t="s">
        <v>160</v>
      </c>
      <c r="B27" s="159" t="s">
        <v>201</v>
      </c>
      <c r="C27" s="170" t="n">
        <v>1066</v>
      </c>
      <c r="D27" s="171" t="n">
        <v>35.6</v>
      </c>
      <c r="E27" s="171" t="n">
        <v>35.6</v>
      </c>
      <c r="F27" s="46" t="n">
        <v>256</v>
      </c>
      <c r="G27" s="46" t="n">
        <v>8.5</v>
      </c>
    </row>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c r="A31" s="168" t="s">
        <v>60</v>
      </c>
      <c r="B31" s="168"/>
      <c r="C31" s="168"/>
      <c r="D31" s="168"/>
      <c r="E31" s="168"/>
      <c r="F31" s="168"/>
      <c r="G31" s="168"/>
    </row>
    <row r="32" customFormat="false" ht="15.95" hidden="false" customHeight="true" outlineLevel="0" collapsed="false"/>
    <row r="33" customFormat="false" ht="15.95" hidden="false" customHeight="true" outlineLevel="0" collapsed="false"/>
    <row r="34" s="62" customFormat="true" ht="15.95" hidden="false" customHeight="true" outlineLevel="0" collapsed="false">
      <c r="A34" s="169" t="s">
        <v>163</v>
      </c>
      <c r="B34" s="159" t="s">
        <v>202</v>
      </c>
      <c r="C34" s="170" t="n">
        <v>1067</v>
      </c>
      <c r="D34" s="171" t="n">
        <v>37.1</v>
      </c>
      <c r="E34" s="171" t="n">
        <v>35.2</v>
      </c>
      <c r="F34" s="46" t="n">
        <v>225</v>
      </c>
      <c r="G34" s="171" t="n">
        <v>7.6</v>
      </c>
    </row>
    <row r="35" s="62" customFormat="true" ht="15.95" hidden="false" customHeight="true" outlineLevel="0" collapsed="false">
      <c r="A35" s="169"/>
      <c r="B35" s="159"/>
      <c r="C35" s="170"/>
      <c r="D35" s="171"/>
      <c r="E35" s="171"/>
      <c r="F35" s="46"/>
      <c r="G35" s="171"/>
    </row>
    <row r="36" s="62" customFormat="true" ht="15.95" hidden="false" customHeight="true" outlineLevel="0" collapsed="false">
      <c r="A36" s="169" t="s">
        <v>167</v>
      </c>
      <c r="B36" s="159" t="s">
        <v>203</v>
      </c>
      <c r="C36" s="170" t="n">
        <v>1053</v>
      </c>
      <c r="D36" s="171" t="n">
        <v>37.5</v>
      </c>
      <c r="E36" s="171" t="n">
        <v>36.6</v>
      </c>
      <c r="F36" s="46" t="s">
        <v>204</v>
      </c>
      <c r="G36" s="171" t="n">
        <v>9</v>
      </c>
    </row>
    <row r="37" s="62" customFormat="true" ht="15.95" hidden="false" customHeight="true" outlineLevel="0" collapsed="false">
      <c r="A37" s="169"/>
      <c r="B37" s="159"/>
      <c r="C37" s="170"/>
      <c r="D37" s="171"/>
      <c r="E37" s="171"/>
      <c r="F37" s="46"/>
      <c r="G37" s="171"/>
    </row>
    <row r="38" s="62" customFormat="true" ht="15.95" hidden="false" customHeight="true" outlineLevel="0" collapsed="false">
      <c r="A38" s="169" t="s">
        <v>98</v>
      </c>
      <c r="B38" s="159" t="s">
        <v>205</v>
      </c>
      <c r="C38" s="170" t="n">
        <v>1052</v>
      </c>
      <c r="D38" s="171" t="n">
        <v>38</v>
      </c>
      <c r="E38" s="171" t="n">
        <v>38.6</v>
      </c>
      <c r="F38" s="46" t="n">
        <v>230</v>
      </c>
      <c r="G38" s="171" t="n">
        <v>9</v>
      </c>
    </row>
    <row r="39" s="62" customFormat="true" ht="15.95" hidden="false" customHeight="true" outlineLevel="0" collapsed="false">
      <c r="A39" s="169"/>
      <c r="B39" s="172"/>
      <c r="C39" s="155"/>
      <c r="D39" s="155"/>
      <c r="E39" s="155"/>
      <c r="F39" s="155"/>
      <c r="G39" s="155"/>
    </row>
    <row r="40" s="62" customFormat="true" ht="15.95" hidden="false" customHeight="true" outlineLevel="0" collapsed="false">
      <c r="A40" s="169" t="s">
        <v>99</v>
      </c>
      <c r="B40" s="159" t="s">
        <v>200</v>
      </c>
      <c r="C40" s="170" t="n">
        <v>1051</v>
      </c>
      <c r="D40" s="171" t="n">
        <v>38.1</v>
      </c>
      <c r="E40" s="171" t="n">
        <v>39.8</v>
      </c>
      <c r="F40" s="46" t="n">
        <v>230</v>
      </c>
      <c r="G40" s="171" t="n">
        <v>8.9</v>
      </c>
    </row>
    <row r="41" customFormat="false" ht="15.95" hidden="false" customHeight="true" outlineLevel="0" collapsed="false">
      <c r="B41" s="159"/>
    </row>
    <row r="42" customFormat="false" ht="15.95" hidden="false" customHeight="true" outlineLevel="0" collapsed="false">
      <c r="A42" s="169" t="s">
        <v>100</v>
      </c>
      <c r="B42" s="159" t="s">
        <v>206</v>
      </c>
      <c r="C42" s="170" t="n">
        <v>1049</v>
      </c>
      <c r="D42" s="46" t="n">
        <v>38.3</v>
      </c>
      <c r="E42" s="46" t="n">
        <v>41.3</v>
      </c>
      <c r="F42" s="46" t="n">
        <v>230</v>
      </c>
      <c r="G42" s="46" t="n">
        <v>8.9</v>
      </c>
    </row>
    <row r="43" customFormat="false" ht="15.95" hidden="false" customHeight="true" outlineLevel="0" collapsed="false">
      <c r="B43" s="173"/>
    </row>
    <row r="44" customFormat="false" ht="15.95" hidden="false" customHeight="true" outlineLevel="0" collapsed="false">
      <c r="A44" s="169" t="s">
        <v>101</v>
      </c>
      <c r="B44" s="159" t="s">
        <v>205</v>
      </c>
      <c r="C44" s="170" t="n">
        <v>1048</v>
      </c>
      <c r="D44" s="46" t="n">
        <v>38.3</v>
      </c>
      <c r="E44" s="46" t="n">
        <v>42.7</v>
      </c>
      <c r="F44" s="46" t="n">
        <v>230</v>
      </c>
      <c r="G44" s="46" t="n">
        <v>8.8</v>
      </c>
    </row>
    <row r="45" customFormat="false" ht="15.95" hidden="false" customHeight="true" outlineLevel="0" collapsed="false">
      <c r="A45" s="169"/>
      <c r="B45" s="159"/>
      <c r="C45" s="170"/>
      <c r="D45" s="46"/>
      <c r="E45" s="46"/>
      <c r="F45" s="46"/>
      <c r="G45" s="46"/>
    </row>
    <row r="46" customFormat="false" ht="15.95" hidden="false" customHeight="true" outlineLevel="0" collapsed="false">
      <c r="A46" s="169" t="s">
        <v>108</v>
      </c>
      <c r="B46" s="159" t="s">
        <v>206</v>
      </c>
      <c r="C46" s="170" t="n">
        <v>1047</v>
      </c>
      <c r="D46" s="46" t="n">
        <v>38.1</v>
      </c>
      <c r="E46" s="46" t="n">
        <v>43.9</v>
      </c>
      <c r="F46" s="46" t="n">
        <v>231</v>
      </c>
      <c r="G46" s="46" t="n">
        <v>8.9</v>
      </c>
    </row>
    <row r="47" customFormat="false" ht="15.95" hidden="false" customHeight="true" outlineLevel="0" collapsed="false">
      <c r="A47" s="169"/>
      <c r="B47" s="159"/>
      <c r="C47" s="170"/>
      <c r="D47" s="46"/>
      <c r="E47" s="46"/>
      <c r="F47" s="46"/>
      <c r="G47" s="46"/>
    </row>
    <row r="48" customFormat="false" ht="15.95" hidden="false" customHeight="true" outlineLevel="0" collapsed="false">
      <c r="A48" s="169" t="s">
        <v>109</v>
      </c>
      <c r="B48" s="159" t="s">
        <v>205</v>
      </c>
      <c r="C48" s="170" t="n">
        <v>1046</v>
      </c>
      <c r="D48" s="46" t="n">
        <v>37.7</v>
      </c>
      <c r="E48" s="46" t="n">
        <v>44.3</v>
      </c>
      <c r="F48" s="46" t="n">
        <v>231</v>
      </c>
      <c r="G48" s="46" t="n">
        <v>8.9</v>
      </c>
    </row>
    <row r="49" customFormat="false" ht="15.95" hidden="false" customHeight="true" outlineLevel="0" collapsed="false">
      <c r="A49" s="169"/>
      <c r="B49" s="159"/>
      <c r="C49" s="170"/>
      <c r="D49" s="46"/>
      <c r="E49" s="46"/>
      <c r="F49" s="46"/>
      <c r="G49" s="46"/>
    </row>
    <row r="50" customFormat="false" ht="15.95" hidden="false" customHeight="true" outlineLevel="0" collapsed="false">
      <c r="A50" s="169" t="s">
        <v>110</v>
      </c>
      <c r="B50" s="159" t="s">
        <v>200</v>
      </c>
      <c r="C50" s="170" t="n">
        <v>1045</v>
      </c>
      <c r="D50" s="46" t="n">
        <v>37.3</v>
      </c>
      <c r="E50" s="46" t="n">
        <v>44.9</v>
      </c>
      <c r="F50" s="46" t="n">
        <v>231</v>
      </c>
      <c r="G50" s="46" t="n">
        <v>8.9</v>
      </c>
    </row>
    <row r="51" customFormat="false" ht="15.95" hidden="false" customHeight="true" outlineLevel="0" collapsed="false">
      <c r="A51" s="174" t="s">
        <v>207</v>
      </c>
    </row>
    <row r="52" s="62" customFormat="true" ht="15.95" hidden="false" customHeight="true" outlineLevel="0" collapsed="false">
      <c r="A52" s="175" t="s">
        <v>208</v>
      </c>
      <c r="B52" s="155"/>
      <c r="C52" s="155"/>
      <c r="D52" s="155"/>
      <c r="E52" s="175" t="s">
        <v>209</v>
      </c>
      <c r="F52" s="155"/>
      <c r="G52" s="155"/>
    </row>
    <row r="53" s="62" customFormat="true" ht="15.95" hidden="false" customHeight="true" outlineLevel="0" collapsed="false">
      <c r="A53" s="175" t="s">
        <v>210</v>
      </c>
      <c r="B53" s="155"/>
      <c r="C53" s="155"/>
      <c r="D53" s="155"/>
      <c r="E53" s="175" t="s">
        <v>211</v>
      </c>
      <c r="F53" s="155"/>
      <c r="G53" s="155"/>
    </row>
    <row r="54" s="62" customFormat="true" ht="15.95" hidden="false" customHeight="true" outlineLevel="0" collapsed="false">
      <c r="A54" s="175" t="s">
        <v>212</v>
      </c>
      <c r="B54" s="155"/>
      <c r="C54" s="155"/>
      <c r="D54" s="155"/>
      <c r="E54" s="175" t="s">
        <v>213</v>
      </c>
      <c r="F54" s="155"/>
      <c r="G54" s="155"/>
    </row>
    <row r="55" customFormat="false" ht="12.75" hidden="false" customHeight="false" outlineLevel="0" collapsed="false"/>
    <row r="56" customFormat="false" ht="12.75" hidden="false" customHeight="false" outlineLevel="0" collapsed="false"/>
    <row r="57" customFormat="false" ht="12.75" hidden="false" customHeight="false" outlineLevel="0" collapsed="false">
      <c r="D57" s="176" t="s">
        <v>214</v>
      </c>
      <c r="E57" s="177"/>
      <c r="F57" s="177"/>
      <c r="G57" s="178"/>
      <c r="H57" s="179"/>
      <c r="I57" s="179"/>
      <c r="J57" s="101"/>
    </row>
    <row r="58" customFormat="false" ht="3.75" hidden="false" customHeight="true" outlineLevel="0" collapsed="false"/>
  </sheetData>
  <mergeCells count="4">
    <mergeCell ref="A2:G2"/>
    <mergeCell ref="A4:G4"/>
    <mergeCell ref="A14:G14"/>
    <mergeCell ref="A31:G31"/>
  </mergeCells>
  <hyperlinks>
    <hyperlink ref="A1" location="Inhalt!A1" display="Inhalt"/>
  </hyperlinks>
  <printOptions headings="false" gridLines="false" gridLinesSet="true" horizontalCentered="false" verticalCentered="false"/>
  <pageMargins left="0.359722222222222" right="0.409722222222222"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9" width="25.41"/>
    <col collapsed="false" customWidth="true" hidden="false" outlineLevel="0" max="2" min="2" style="29" width="14.41"/>
    <col collapsed="false" customWidth="true" hidden="false" outlineLevel="0" max="3" min="3" style="29" width="13.7"/>
    <col collapsed="false" customWidth="true" hidden="false" outlineLevel="0" max="5" min="4" style="29" width="11.42"/>
    <col collapsed="false" customWidth="true" hidden="false" outlineLevel="0" max="6" min="6" style="29" width="16.7"/>
    <col collapsed="false" customWidth="true" hidden="false" outlineLevel="0" max="7" min="7" style="29" width="14.41"/>
    <col collapsed="false" customWidth="false" hidden="true" outlineLevel="0" max="257" min="8" style="29" width="11.05"/>
    <col collapsed="false" customWidth="false" hidden="true" outlineLevel="0" max="16384" min="258" style="0" width="11.05"/>
  </cols>
  <sheetData>
    <row r="1" customFormat="false" ht="12.75" hidden="false" customHeight="false" outlineLevel="0" collapsed="false">
      <c r="A1" s="53" t="s">
        <v>13</v>
      </c>
    </row>
    <row r="2" customFormat="false" ht="15" hidden="false" customHeight="false" outlineLevel="0" collapsed="false">
      <c r="A2" s="59" t="s">
        <v>22</v>
      </c>
      <c r="B2" s="59"/>
      <c r="C2" s="59"/>
      <c r="D2" s="59"/>
      <c r="E2" s="59"/>
      <c r="F2" s="59"/>
      <c r="G2" s="59"/>
    </row>
    <row r="3" customFormat="false" ht="12.75" hidden="false" customHeight="false" outlineLevel="0" collapsed="false"/>
    <row r="4" customFormat="false" ht="15" hidden="false" customHeight="false" outlineLevel="0" collapsed="false">
      <c r="A4" s="59" t="s">
        <v>215</v>
      </c>
      <c r="B4" s="59"/>
      <c r="C4" s="59"/>
      <c r="D4" s="59"/>
      <c r="E4" s="59"/>
      <c r="F4" s="59"/>
      <c r="G4" s="59"/>
    </row>
    <row r="5" customFormat="false" ht="12.75" hidden="false" customHeight="false" outlineLevel="0" collapsed="false">
      <c r="A5" s="82"/>
      <c r="B5" s="82"/>
      <c r="C5" s="82"/>
      <c r="D5" s="82"/>
      <c r="E5" s="82"/>
      <c r="F5" s="82"/>
      <c r="G5" s="82"/>
    </row>
    <row r="6" s="155" customFormat="true" ht="15.95" hidden="false" customHeight="true" outlineLevel="0" collapsed="false">
      <c r="A6" s="180" t="s">
        <v>216</v>
      </c>
      <c r="B6" s="181"/>
      <c r="C6" s="182" t="s">
        <v>120</v>
      </c>
      <c r="D6" s="182"/>
      <c r="E6" s="182"/>
      <c r="F6" s="182"/>
      <c r="G6" s="157"/>
    </row>
    <row r="7" s="155" customFormat="true" ht="15.95" hidden="false" customHeight="true" outlineLevel="0" collapsed="false">
      <c r="A7" s="180"/>
      <c r="B7" s="158" t="s">
        <v>217</v>
      </c>
      <c r="C7" s="166" t="s">
        <v>121</v>
      </c>
      <c r="D7" s="166"/>
      <c r="E7" s="168"/>
      <c r="F7" s="168"/>
      <c r="G7" s="159" t="s">
        <v>217</v>
      </c>
    </row>
    <row r="8" s="155" customFormat="true" ht="15.95" hidden="false" customHeight="true" outlineLevel="0" collapsed="false">
      <c r="A8" s="180"/>
      <c r="B8" s="159" t="s">
        <v>218</v>
      </c>
      <c r="C8" s="156" t="s">
        <v>219</v>
      </c>
      <c r="D8" s="158" t="s">
        <v>220</v>
      </c>
      <c r="E8" s="159" t="s">
        <v>221</v>
      </c>
      <c r="F8" s="159"/>
      <c r="G8" s="159" t="s">
        <v>218</v>
      </c>
    </row>
    <row r="9" s="155" customFormat="true" ht="15.95" hidden="false" customHeight="true" outlineLevel="0" collapsed="false">
      <c r="A9" s="180"/>
      <c r="B9" s="159" t="s">
        <v>222</v>
      </c>
      <c r="C9" s="158" t="s">
        <v>223</v>
      </c>
      <c r="D9" s="158" t="s">
        <v>223</v>
      </c>
      <c r="E9" s="159" t="s">
        <v>224</v>
      </c>
      <c r="F9" s="159"/>
      <c r="G9" s="159" t="s">
        <v>225</v>
      </c>
    </row>
    <row r="10" s="155" customFormat="true" ht="15.95" hidden="false" customHeight="true" outlineLevel="0" collapsed="false">
      <c r="A10" s="180"/>
      <c r="B10" s="164"/>
      <c r="C10" s="160" t="s">
        <v>226</v>
      </c>
      <c r="D10" s="160" t="s">
        <v>227</v>
      </c>
      <c r="E10" s="164"/>
      <c r="F10" s="165"/>
      <c r="G10" s="164"/>
    </row>
    <row r="11" s="155" customFormat="true" ht="15.95" hidden="false" customHeight="true" outlineLevel="0" collapsed="false">
      <c r="A11" s="180"/>
      <c r="B11" s="166" t="s">
        <v>59</v>
      </c>
      <c r="C11" s="166"/>
      <c r="D11" s="166"/>
      <c r="E11" s="166"/>
      <c r="F11" s="166" t="s">
        <v>228</v>
      </c>
      <c r="G11" s="167" t="s">
        <v>59</v>
      </c>
    </row>
    <row r="12" s="155" customFormat="true" ht="15.95" hidden="false" customHeight="true" outlineLevel="0" collapsed="false">
      <c r="B12" s="159"/>
      <c r="C12" s="168"/>
      <c r="D12" s="168"/>
      <c r="E12" s="168"/>
      <c r="F12" s="168"/>
    </row>
    <row r="13" s="155" customFormat="true" ht="15.95" hidden="false" customHeight="true" outlineLevel="0" collapsed="false">
      <c r="A13" s="169" t="s">
        <v>229</v>
      </c>
      <c r="B13" s="183" t="n">
        <v>10661.3</v>
      </c>
      <c r="C13" s="184" t="s">
        <v>230</v>
      </c>
      <c r="D13" s="184" t="s">
        <v>231</v>
      </c>
      <c r="E13" s="184" t="s">
        <v>232</v>
      </c>
      <c r="F13" s="184" t="s">
        <v>233</v>
      </c>
      <c r="G13" s="185" t="n">
        <v>10692.556</v>
      </c>
    </row>
    <row r="14" s="155" customFormat="true" ht="15.95" hidden="false" customHeight="true" outlineLevel="0" collapsed="false">
      <c r="A14" s="169"/>
      <c r="B14" s="183"/>
      <c r="C14" s="184"/>
      <c r="D14" s="184"/>
      <c r="E14" s="184"/>
      <c r="F14" s="184"/>
      <c r="G14" s="185"/>
    </row>
    <row r="15" s="155" customFormat="true" ht="15.95" hidden="false" customHeight="true" outlineLevel="0" collapsed="false">
      <c r="A15" s="169" t="s">
        <v>234</v>
      </c>
      <c r="B15" s="183" t="n">
        <v>12387.4</v>
      </c>
      <c r="C15" s="184" t="n">
        <v>-10.2</v>
      </c>
      <c r="D15" s="184" t="s">
        <v>235</v>
      </c>
      <c r="E15" s="184" t="s">
        <v>236</v>
      </c>
      <c r="F15" s="184" t="s">
        <v>233</v>
      </c>
      <c r="G15" s="185" t="n">
        <v>12423.386</v>
      </c>
    </row>
    <row r="16" s="155" customFormat="true" ht="15.95" hidden="false" customHeight="true" outlineLevel="0" collapsed="false">
      <c r="A16" s="169"/>
      <c r="B16" s="183"/>
      <c r="C16" s="184"/>
      <c r="D16" s="184"/>
      <c r="E16" s="184"/>
      <c r="F16" s="184"/>
      <c r="G16" s="185"/>
    </row>
    <row r="17" s="155" customFormat="true" ht="15.95" hidden="false" customHeight="true" outlineLevel="0" collapsed="false">
      <c r="A17" s="169" t="s">
        <v>237</v>
      </c>
      <c r="B17" s="183" t="n">
        <v>3392.4</v>
      </c>
      <c r="C17" s="184" t="n">
        <v>-4.4</v>
      </c>
      <c r="D17" s="184" t="s">
        <v>238</v>
      </c>
      <c r="E17" s="184" t="s">
        <v>239</v>
      </c>
      <c r="F17" s="184" t="s">
        <v>240</v>
      </c>
      <c r="G17" s="185" t="n">
        <v>3388.477</v>
      </c>
    </row>
    <row r="18" s="155" customFormat="true" ht="15.95" hidden="false" customHeight="true" outlineLevel="0" collapsed="false">
      <c r="A18" s="169"/>
      <c r="B18" s="183"/>
      <c r="C18" s="184"/>
      <c r="D18" s="184"/>
      <c r="E18" s="184"/>
      <c r="F18" s="184"/>
      <c r="G18" s="185"/>
    </row>
    <row r="19" s="155" customFormat="true" ht="15.95" hidden="false" customHeight="true" outlineLevel="0" collapsed="false">
      <c r="A19" s="169" t="s">
        <v>241</v>
      </c>
      <c r="B19" s="183" t="n">
        <v>2582.4</v>
      </c>
      <c r="C19" s="184" t="n">
        <v>-8.9</v>
      </c>
      <c r="D19" s="184" t="s">
        <v>242</v>
      </c>
      <c r="E19" s="184" t="s">
        <v>243</v>
      </c>
      <c r="F19" s="184" t="s">
        <v>244</v>
      </c>
      <c r="G19" s="185" t="n">
        <v>2574.521</v>
      </c>
    </row>
    <row r="20" s="155" customFormat="true" ht="15.95" hidden="false" customHeight="true" outlineLevel="0" collapsed="false">
      <c r="A20" s="169"/>
      <c r="B20" s="183"/>
      <c r="C20" s="184"/>
      <c r="D20" s="184"/>
      <c r="E20" s="184"/>
      <c r="F20" s="184"/>
      <c r="G20" s="185"/>
    </row>
    <row r="21" s="155" customFormat="true" ht="15.95" hidden="false" customHeight="true" outlineLevel="0" collapsed="false">
      <c r="A21" s="169" t="s">
        <v>245</v>
      </c>
      <c r="B21" s="183" t="n">
        <v>662.1</v>
      </c>
      <c r="C21" s="184" t="n">
        <v>-2.1</v>
      </c>
      <c r="D21" s="184" t="s">
        <v>246</v>
      </c>
      <c r="E21" s="184" t="s">
        <v>242</v>
      </c>
      <c r="F21" s="184" t="s">
        <v>247</v>
      </c>
      <c r="G21" s="185" t="n">
        <v>663.129</v>
      </c>
    </row>
    <row r="22" s="155" customFormat="true" ht="15.95" hidden="false" customHeight="true" outlineLevel="0" collapsed="false">
      <c r="A22" s="169"/>
      <c r="B22" s="183"/>
      <c r="C22" s="184"/>
      <c r="D22" s="184"/>
      <c r="E22" s="184"/>
      <c r="F22" s="184"/>
      <c r="G22" s="185"/>
    </row>
    <row r="23" s="155" customFormat="true" ht="15.95" hidden="false" customHeight="true" outlineLevel="0" collapsed="false">
      <c r="A23" s="169" t="s">
        <v>248</v>
      </c>
      <c r="B23" s="183" t="n">
        <v>1728.8</v>
      </c>
      <c r="C23" s="184" t="n">
        <v>-2.2</v>
      </c>
      <c r="D23" s="184" t="s">
        <v>249</v>
      </c>
      <c r="E23" s="184" t="s">
        <v>250</v>
      </c>
      <c r="F23" s="184" t="s">
        <v>233</v>
      </c>
      <c r="G23" s="185" t="n">
        <v>1734.083</v>
      </c>
    </row>
    <row r="24" s="155" customFormat="true" ht="15.95" hidden="false" customHeight="true" outlineLevel="0" collapsed="false">
      <c r="A24" s="169"/>
      <c r="B24" s="183"/>
      <c r="C24" s="184"/>
      <c r="D24" s="184"/>
      <c r="E24" s="184"/>
      <c r="F24" s="184"/>
      <c r="G24" s="185"/>
    </row>
    <row r="25" s="155" customFormat="true" ht="15.95" hidden="false" customHeight="true" outlineLevel="0" collapsed="false">
      <c r="A25" s="169" t="s">
        <v>251</v>
      </c>
      <c r="B25" s="183" t="n">
        <v>6091.6</v>
      </c>
      <c r="C25" s="184" t="n">
        <v>-7.1</v>
      </c>
      <c r="D25" s="184" t="s">
        <v>252</v>
      </c>
      <c r="E25" s="184" t="s">
        <v>253</v>
      </c>
      <c r="F25" s="184" t="s">
        <v>254</v>
      </c>
      <c r="G25" s="185" t="n">
        <v>6089.428</v>
      </c>
    </row>
    <row r="26" s="155" customFormat="true" ht="15.95" hidden="false" customHeight="true" outlineLevel="0" collapsed="false">
      <c r="A26" s="169"/>
      <c r="B26" s="183"/>
      <c r="C26" s="184"/>
      <c r="D26" s="184"/>
      <c r="E26" s="184"/>
      <c r="F26" s="184"/>
      <c r="G26" s="185"/>
    </row>
    <row r="27" s="155" customFormat="true" ht="15.95" hidden="false" customHeight="true" outlineLevel="0" collapsed="false">
      <c r="A27" s="169" t="s">
        <v>255</v>
      </c>
      <c r="B27" s="183" t="n">
        <v>1744.6</v>
      </c>
      <c r="C27" s="184" t="n">
        <v>-4.9</v>
      </c>
      <c r="D27" s="184" t="s">
        <v>256</v>
      </c>
      <c r="E27" s="184" t="s">
        <v>257</v>
      </c>
      <c r="F27" s="184" t="s">
        <v>258</v>
      </c>
      <c r="G27" s="185" t="n">
        <v>1732.226</v>
      </c>
    </row>
    <row r="28" s="155" customFormat="true" ht="15.95" hidden="false" customHeight="true" outlineLevel="0" collapsed="false">
      <c r="A28" s="169"/>
      <c r="B28" s="183"/>
      <c r="C28" s="184"/>
      <c r="D28" s="184"/>
      <c r="E28" s="184"/>
      <c r="F28" s="184"/>
      <c r="G28" s="185"/>
    </row>
    <row r="29" s="155" customFormat="true" ht="15.95" hidden="false" customHeight="true" outlineLevel="0" collapsed="false">
      <c r="A29" s="169" t="s">
        <v>259</v>
      </c>
      <c r="B29" s="183" t="n">
        <v>7980.5</v>
      </c>
      <c r="C29" s="184" t="n">
        <v>-14.8</v>
      </c>
      <c r="D29" s="184" t="s">
        <v>260</v>
      </c>
      <c r="E29" s="184" t="s">
        <v>261</v>
      </c>
      <c r="F29" s="184" t="s">
        <v>247</v>
      </c>
      <c r="G29" s="185" t="n">
        <v>7993.415</v>
      </c>
    </row>
    <row r="30" s="155" customFormat="true" ht="15.95" hidden="false" customHeight="true" outlineLevel="0" collapsed="false">
      <c r="A30" s="169"/>
      <c r="B30" s="183"/>
      <c r="C30" s="184"/>
      <c r="D30" s="184"/>
      <c r="E30" s="184"/>
      <c r="F30" s="184"/>
      <c r="G30" s="185"/>
    </row>
    <row r="31" s="155" customFormat="true" ht="15.95" hidden="false" customHeight="true" outlineLevel="0" collapsed="false">
      <c r="A31" s="169" t="s">
        <v>262</v>
      </c>
      <c r="B31" s="183" t="n">
        <v>18076.4</v>
      </c>
      <c r="C31" s="184" t="n">
        <v>-30.9</v>
      </c>
      <c r="D31" s="184" t="s">
        <v>263</v>
      </c>
      <c r="E31" s="184" t="s">
        <v>264</v>
      </c>
      <c r="F31" s="184" t="s">
        <v>265</v>
      </c>
      <c r="G31" s="185" t="n">
        <v>18079.686</v>
      </c>
    </row>
    <row r="32" s="155" customFormat="true" ht="15.95" hidden="false" customHeight="true" outlineLevel="0" collapsed="false">
      <c r="A32" s="169"/>
      <c r="B32" s="183"/>
      <c r="C32" s="184"/>
      <c r="D32" s="184"/>
      <c r="E32" s="184"/>
      <c r="F32" s="184"/>
      <c r="G32" s="185"/>
    </row>
    <row r="33" s="155" customFormat="true" ht="15.95" hidden="false" customHeight="true" outlineLevel="0" collapsed="false">
      <c r="A33" s="169" t="s">
        <v>266</v>
      </c>
      <c r="B33" s="183" t="n">
        <v>4057.7</v>
      </c>
      <c r="C33" s="184" t="n">
        <v>-9.9</v>
      </c>
      <c r="D33" s="184" t="s">
        <v>267</v>
      </c>
      <c r="E33" s="184" t="s">
        <v>242</v>
      </c>
      <c r="F33" s="184" t="s">
        <v>265</v>
      </c>
      <c r="G33" s="185" t="n">
        <v>4058.682</v>
      </c>
    </row>
    <row r="34" s="155" customFormat="true" ht="15.95" hidden="false" customHeight="true" outlineLevel="0" collapsed="false">
      <c r="A34" s="169"/>
      <c r="B34" s="183"/>
      <c r="C34" s="184"/>
      <c r="D34" s="184"/>
      <c r="E34" s="184"/>
      <c r="F34" s="184"/>
      <c r="G34" s="185"/>
    </row>
    <row r="35" s="155" customFormat="true" ht="15.95" hidden="false" customHeight="true" outlineLevel="0" collapsed="false">
      <c r="A35" s="169" t="s">
        <v>268</v>
      </c>
      <c r="B35" s="183" t="n">
        <v>1065</v>
      </c>
      <c r="C35" s="184" t="n">
        <v>-5.3</v>
      </c>
      <c r="D35" s="184" t="s">
        <v>269</v>
      </c>
      <c r="E35" s="184" t="s">
        <v>270</v>
      </c>
      <c r="F35" s="184" t="s">
        <v>244</v>
      </c>
      <c r="G35" s="185" t="n">
        <v>1061.376</v>
      </c>
    </row>
    <row r="36" s="155" customFormat="true" ht="15.95" hidden="false" customHeight="true" outlineLevel="0" collapsed="false">
      <c r="A36" s="169"/>
      <c r="B36" s="183"/>
      <c r="C36" s="184"/>
      <c r="D36" s="184"/>
      <c r="E36" s="184"/>
      <c r="F36" s="184"/>
      <c r="G36" s="185"/>
    </row>
    <row r="37" s="155" customFormat="true" ht="15.95" hidden="false" customHeight="true" outlineLevel="0" collapsed="false">
      <c r="A37" s="169" t="s">
        <v>271</v>
      </c>
      <c r="B37" s="183" t="n">
        <v>4349.1</v>
      </c>
      <c r="C37" s="184" t="n">
        <v>-18.6</v>
      </c>
      <c r="D37" s="184" t="s">
        <v>272</v>
      </c>
      <c r="E37" s="184" t="s">
        <v>273</v>
      </c>
      <c r="F37" s="184" t="s">
        <v>274</v>
      </c>
      <c r="G37" s="185" t="n">
        <v>4321.437</v>
      </c>
    </row>
    <row r="38" s="155" customFormat="true" ht="15.95" hidden="false" customHeight="true" outlineLevel="0" collapsed="false">
      <c r="A38" s="169"/>
      <c r="B38" s="183"/>
      <c r="C38" s="184"/>
      <c r="D38" s="184"/>
      <c r="E38" s="184"/>
      <c r="F38" s="184"/>
      <c r="G38" s="185"/>
    </row>
    <row r="39" s="155" customFormat="true" ht="15.95" hidden="false" customHeight="true" outlineLevel="0" collapsed="false">
      <c r="A39" s="169" t="s">
        <v>275</v>
      </c>
      <c r="B39" s="183" t="n">
        <v>2548.9</v>
      </c>
      <c r="C39" s="184" t="n">
        <v>-12.7</v>
      </c>
      <c r="D39" s="184" t="s">
        <v>276</v>
      </c>
      <c r="E39" s="184" t="s">
        <v>277</v>
      </c>
      <c r="F39" s="184" t="s">
        <v>278</v>
      </c>
      <c r="G39" s="185" t="n">
        <v>2522.941</v>
      </c>
    </row>
    <row r="40" s="155" customFormat="true" ht="15.95" hidden="false" customHeight="true" outlineLevel="0" collapsed="false">
      <c r="A40" s="169"/>
      <c r="B40" s="183"/>
      <c r="C40" s="184"/>
      <c r="D40" s="184"/>
      <c r="E40" s="184"/>
      <c r="F40" s="184"/>
      <c r="G40" s="185"/>
    </row>
    <row r="41" s="155" customFormat="true" ht="15.95" hidden="false" customHeight="true" outlineLevel="0" collapsed="false">
      <c r="A41" s="169" t="s">
        <v>279</v>
      </c>
      <c r="B41" s="183" t="n">
        <v>2816.5</v>
      </c>
      <c r="C41" s="184" t="n">
        <v>-6.3</v>
      </c>
      <c r="D41" s="184" t="s">
        <v>280</v>
      </c>
      <c r="E41" s="184" t="s">
        <v>281</v>
      </c>
      <c r="F41" s="184" t="s">
        <v>247</v>
      </c>
      <c r="G41" s="185" t="n">
        <v>2823.171</v>
      </c>
    </row>
    <row r="42" s="155" customFormat="true" ht="15.95" hidden="false" customHeight="true" outlineLevel="0" collapsed="false">
      <c r="A42" s="169"/>
      <c r="B42" s="183"/>
      <c r="C42" s="184"/>
      <c r="D42" s="184"/>
      <c r="E42" s="184"/>
      <c r="F42" s="184"/>
      <c r="G42" s="185"/>
    </row>
    <row r="43" s="155" customFormat="true" ht="15.95" hidden="false" customHeight="true" outlineLevel="0" collapsed="false">
      <c r="A43" s="169" t="s">
        <v>282</v>
      </c>
      <c r="B43" s="183" t="n">
        <v>2392</v>
      </c>
      <c r="C43" s="184" t="n">
        <v>-9.3</v>
      </c>
      <c r="D43" s="184" t="s">
        <v>283</v>
      </c>
      <c r="E43" s="184" t="s">
        <v>284</v>
      </c>
      <c r="F43" s="184" t="s">
        <v>285</v>
      </c>
      <c r="G43" s="185" t="n">
        <v>2373.157</v>
      </c>
    </row>
    <row r="44" s="155" customFormat="true" ht="15.95" hidden="false" customHeight="true" outlineLevel="0" collapsed="false">
      <c r="A44" s="169"/>
      <c r="B44" s="183"/>
      <c r="C44" s="184"/>
      <c r="D44" s="184"/>
      <c r="E44" s="184"/>
      <c r="F44" s="184"/>
      <c r="G44" s="185"/>
    </row>
    <row r="45" s="155" customFormat="true" ht="15.95" hidden="false" customHeight="true" outlineLevel="0" collapsed="false">
      <c r="A45" s="186" t="s">
        <v>286</v>
      </c>
      <c r="B45" s="183" t="n">
        <v>82536.7</v>
      </c>
      <c r="C45" s="184" t="n">
        <v>-147.2</v>
      </c>
      <c r="D45" s="184" t="s">
        <v>287</v>
      </c>
      <c r="E45" s="184" t="s">
        <v>288</v>
      </c>
      <c r="F45" s="184" t="s">
        <v>254</v>
      </c>
      <c r="G45" s="185" t="n">
        <v>82531.671</v>
      </c>
    </row>
    <row r="46" s="155" customFormat="true" ht="15.95" hidden="false" customHeight="true" outlineLevel="0" collapsed="false">
      <c r="A46" s="187" t="s">
        <v>289</v>
      </c>
      <c r="C46" s="188"/>
    </row>
    <row r="47" s="155" customFormat="true" ht="15.95" hidden="false" customHeight="true" outlineLevel="0" collapsed="false">
      <c r="A47" s="189" t="s">
        <v>290</v>
      </c>
      <c r="B47" s="189"/>
      <c r="C47" s="189"/>
      <c r="D47" s="189"/>
      <c r="E47" s="189"/>
      <c r="F47" s="189"/>
      <c r="G47" s="189"/>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c r="A51" s="77" t="s">
        <v>72</v>
      </c>
      <c r="B51" s="78"/>
      <c r="C51" s="79"/>
      <c r="D51" s="80"/>
      <c r="E51" s="80"/>
      <c r="F51" s="80"/>
    </row>
    <row r="52" customFormat="false" ht="5.25" hidden="false" customHeight="true" outlineLevel="0" collapsed="false"/>
  </sheetData>
  <mergeCells count="10">
    <mergeCell ref="A2:G2"/>
    <mergeCell ref="A4:G4"/>
    <mergeCell ref="A6:A11"/>
    <mergeCell ref="C6:F6"/>
    <mergeCell ref="C7:D7"/>
    <mergeCell ref="E8:F8"/>
    <mergeCell ref="E9:F9"/>
    <mergeCell ref="B11:E11"/>
    <mergeCell ref="C12:F12"/>
    <mergeCell ref="A47:G47"/>
  </mergeCells>
  <hyperlinks>
    <hyperlink ref="A1" location="Inhalt!A1" display="Inhalt"/>
  </hyperlinks>
  <printOptions headings="false" gridLines="false" gridLinesSet="true" horizontalCentered="false" verticalCentered="false"/>
  <pageMargins left="0.459722222222222"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Lohe-U</dc:creator>
  <dc:description/>
  <dc:language>en-US</dc:language>
  <cp:lastModifiedBy>lenz-t</cp:lastModifiedBy>
  <cp:lastPrinted>2005-01-05T07:51:42Z</cp:lastPrinted>
  <dcterms:modified xsi:type="dcterms:W3CDTF">2005-01-05T07:52:01Z</dcterms:modified>
  <cp:revision>0</cp:revision>
  <dc:subject/>
  <dc:title/>
</cp:coreProperties>
</file>