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Vorblatt" sheetId="1" state="visible" r:id="rId2"/>
    <sheet name="Inhalt" sheetId="2" state="visible" r:id="rId3"/>
    <sheet name="Erläuterungen" sheetId="3" state="visible" r:id="rId4"/>
    <sheet name="Tabelle1.1" sheetId="4" state="visible" r:id="rId5"/>
    <sheet name="Tabelle1.2" sheetId="5" state="visible" r:id="rId6"/>
    <sheet name="Tabelle1.3" sheetId="6" state="visible" r:id="rId7"/>
    <sheet name="Tabelle1.4" sheetId="7" state="visible" r:id="rId8"/>
    <sheet name="Tabelle1.5" sheetId="8" state="visible" r:id="rId9"/>
    <sheet name="Tabelle2.1" sheetId="9" state="visible" r:id="rId10"/>
    <sheet name="Tabelle2.2" sheetId="10" state="visible" r:id="rId11"/>
    <sheet name="Tabelle2.3" sheetId="11" state="visible" r:id="rId12"/>
    <sheet name="Tabelle2.4" sheetId="12" state="visible" r:id="rId13"/>
    <sheet name="Tabelle2.5" sheetId="13" state="visible" r:id="rId14"/>
  </sheets>
  <definedNames>
    <definedName function="false" hidden="false" localSheetId="2" name="_xlnm.Print_Area" vbProcedure="false">Erläuterungen!$A$1:$A$22</definedName>
    <definedName function="false" hidden="false" localSheetId="3" name="_xlnm.Print_Area" vbProcedure="false">'Tabelle1.1'!$1:$65536</definedName>
    <definedName function="false" hidden="false" localSheetId="4" name="_xlnm.Print_Titles" vbProcedure="false">'Tabelle1.2'!$A:$I,'Tabelle1.2'!$1:$9</definedName>
    <definedName function="false" hidden="false" localSheetId="10" name="_xlnm.Print_Titles" vbProcedure="false">'Tabelle2.3'!$A:$O,'Tabelle2.3'!$2:$9</definedName>
    <definedName function="false" hidden="false" localSheetId="11" name="_xlnm.Print_Titles" vbProcedure="false">'Tabelle2.4'!$2:$11</definedName>
    <definedName function="false" hidden="false" localSheetId="12" name="_xlnm.Print_Titles" vbProcedure="false">'Tabelle2.5'!$2:$8</definedName>
    <definedName function="false" hidden="false" name="ins" vbProcedure="false">#REF!</definedName>
    <definedName function="false" hidden="false" name="staat" vbProcedure="false">#REF!</definedName>
    <definedName function="false" hidden="false" localSheetId="6" name="OLE_LINK2" vbProcedure="false">'Tabelle1.4'!$A$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ecker-w:
</t>
        </r>
      </text>
      <mc:AlternateContent>
        <mc:Choice Requires="v2">
          <commentPr autoFill="true" autoScale="false" colHidden="false" locked="false" rowHidden="false" textHAlign="justify" textVAlign="top">
            <anchor moveWithCells="false" sizeWithCells="false">
              <xdr:from>
                <xdr:col>1</xdr:col>
                <xdr:colOff>16</xdr:colOff>
                <xdr:row>28</xdr:row>
                <xdr:rowOff>16</xdr:rowOff>
              </xdr:from>
              <xdr:to>
                <xdr:col>2</xdr:col>
                <xdr:colOff>67</xdr:colOff>
                <xdr:row>31</xdr:row>
                <xdr:rowOff>12</xdr:rowOff>
              </xdr:to>
            </anchor>
          </commentPr>
        </mc:Choice>
        <mc:Fallback/>
      </mc:AlternateContent>
    </comment>
  </commentList>
</comments>
</file>

<file path=xl/sharedStrings.xml><?xml version="1.0" encoding="utf-8"?>
<sst xmlns="http://schemas.openxmlformats.org/spreadsheetml/2006/main" count="2654" uniqueCount="1440">
  <si>
    <t xml:space="preserve"> </t>
  </si>
  <si>
    <t xml:space="preserve">Statistisches Bundesamt</t>
  </si>
  <si>
    <t xml:space="preserve">Fachserie 1 /  Reihe 1.3</t>
  </si>
  <si>
    <t xml:space="preserve">Bevölkerungsfortschreibung</t>
  </si>
  <si>
    <t xml:space="preserve">Erscheinungsfolge: jährlich</t>
  </si>
  <si>
    <t xml:space="preserve">Erschienen am 21. Januar 2005</t>
  </si>
  <si>
    <t xml:space="preserve">Artikelnummer: 2010130017005</t>
  </si>
  <si>
    <t xml:space="preserve">Fachliche Informationen zu diesem Produkt können Sie direkt beim Statistischen Bundesamt erfragen:</t>
  </si>
  <si>
    <t xml:space="preserve">Gruppe VI B, Telefon: 0611 / 75 48 65, Fax: 0611 / 75 39 77 oder E-Mail: Fortschreibung@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ellenteil</t>
  </si>
  <si>
    <t xml:space="preserve">1 Bevölkerungsentwicklung</t>
  </si>
  <si>
    <t xml:space="preserve">1.1    Bevölkerung seit 1950 nach Geschlecht</t>
  </si>
  <si>
    <t xml:space="preserve">1.2    Bevölkerung insgesamt und ausländische Bevölkerung seit 1970</t>
  </si>
  <si>
    <t xml:space="preserve">1.3    Bevölkerung seit 1950 nach ausgewählten Altersgruppen</t>
  </si>
  <si>
    <t xml:space="preserve">1.4     Bevölkerungsstand und -veränderung seit 1961</t>
  </si>
  <si>
    <t xml:space="preserve">1.5    Maßzahlen seit 1960</t>
  </si>
  <si>
    <t xml:space="preserve">2 Bevölkerungsstand 2001</t>
  </si>
  <si>
    <t xml:space="preserve">2.1    Bevölkerungsstand und -veränderung nach Bundesländern 2001</t>
  </si>
  <si>
    <t xml:space="preserve">2.2     Bevölkerung am 31.12.2001 nach Altersgruppen und Familienstand</t>
  </si>
  <si>
    <t xml:space="preserve">2.3     Bevölkerung 2001 nach Altersjahren </t>
  </si>
  <si>
    <t xml:space="preserve">2.4     Bevölkerung 2001 nach Altersgruppen und Bundesländern</t>
  </si>
  <si>
    <t xml:space="preserve">2.5     Bevölkerung nach kreisfreien Städten und Landkreisen am 31.12.2001</t>
  </si>
  <si>
    <t xml:space="preserve">Gebietsstand</t>
  </si>
  <si>
    <r>
      <rPr>
        <sz val="12"/>
        <rFont val="MetaNormalLF-Roman"/>
        <family val="2"/>
      </rPr>
      <t xml:space="preserve">Die Angaben für</t>
    </r>
    <r>
      <rPr>
        <b val="true"/>
        <sz val="12"/>
        <rFont val="MetaNormalLF-Roman"/>
        <family val="2"/>
      </rPr>
      <t xml:space="preserve"> Deutschland</t>
    </r>
    <r>
      <rPr>
        <sz val="12"/>
        <rFont val="MetaNormalLF-Roman"/>
        <family val="2"/>
      </rPr>
      <t xml:space="preserve"> beziehen sich auf die Bundesrepublik Deutschland</t>
    </r>
  </si>
  <si>
    <r>
      <rPr>
        <sz val="12"/>
        <rFont val="MetaNormalLF-Roman"/>
        <family val="2"/>
      </rPr>
      <t xml:space="preserve">Die Angaben für das </t>
    </r>
    <r>
      <rPr>
        <b val="true"/>
        <sz val="12"/>
        <rFont val="MetaNormalLF-Roman"/>
        <family val="2"/>
      </rPr>
      <t xml:space="preserve">frühere Bundesgebiet</t>
    </r>
    <r>
      <rPr>
        <sz val="12"/>
        <rFont val="MetaNormalLF-Roman"/>
        <family val="2"/>
      </rPr>
      <t xml:space="preserve"> beziehen sich auf die Bundesrepublik Deutschland </t>
    </r>
  </si>
  <si>
    <t xml:space="preserve">nach dem Gebietsstand bis zum 3. Oktober 1990.</t>
  </si>
  <si>
    <r>
      <rPr>
        <sz val="12"/>
        <rFont val="MetaNormalLF-Roman"/>
        <family val="2"/>
      </rPr>
      <t xml:space="preserve">Die Angaben für die </t>
    </r>
    <r>
      <rPr>
        <b val="true"/>
        <sz val="12"/>
        <rFont val="MetaNormalLF-Roman"/>
        <family val="2"/>
      </rPr>
      <t xml:space="preserve">neuen Länder</t>
    </r>
    <r>
      <rPr>
        <sz val="12"/>
        <rFont val="MetaNormalLF-Roman"/>
        <family val="2"/>
      </rPr>
      <t xml:space="preserve"> beziehen sich auf die Länder Brandenburg,</t>
    </r>
  </si>
  <si>
    <t xml:space="preserve">Mecklenburg-Vorpommern, Sachsen, Sachsen-Anhalt und Thüringen.</t>
  </si>
  <si>
    <r>
      <rPr>
        <sz val="12"/>
        <rFont val="MetaNormalLF-Roman"/>
        <family val="2"/>
      </rPr>
      <t xml:space="preserve">Die Angaben für </t>
    </r>
    <r>
      <rPr>
        <b val="true"/>
        <sz val="12"/>
        <rFont val="MetaNormalLF-Roman"/>
        <family val="2"/>
      </rPr>
      <t xml:space="preserve">Berlin</t>
    </r>
    <r>
      <rPr>
        <sz val="12"/>
        <rFont val="MetaNormalLF-Roman"/>
        <family val="2"/>
      </rPr>
      <t xml:space="preserve"> beziehen sich auf Gesamt-Berlin.</t>
    </r>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 Bei teilweiser Ausgliederung nach verschiedenen nicht summierbaren Merkmalen sind </t>
  </si>
  <si>
    <t xml:space="preserve">die Worte "und zwar" gebraucht worden.</t>
  </si>
  <si>
    <t xml:space="preserve">1 Rechtsgrundlage</t>
  </si>
  <si>
    <t xml:space="preserve">Rechtsgrundlage für die Statistiken der Bevölkerungsbewegung (Eheschließungen, Ehelösungen,
Geburten, Sterbefälle und Wanderungen) und für die Bevölkerungsfortschreibung ist das "Gesetz über
die Statistik der Bevölkerungsbewegung und die Fortschreibung des Bevölkerungsstandes" vom 4. Juli
1957 (BGBl. I S. 694), in der Fassung der Bekanntmachung vom 14. März 1980 (BGBl. I S. 308),
geändert durch §26 Artikel 2 des Melderechtsrahmengesetzes (MRRG) vom 16. August 1980 (BGBl. I S. 1429).</t>
  </si>
  <si>
    <t xml:space="preserve">2 Methodische Hinweise</t>
  </si>
  <si>
    <t xml:space="preserve">Die jährliche Fortschreibung des Bevölkerungsstandes nach Geschlecht, Familienstand sowie Geburts-
und Altersjahren erfolgt auf Gemeindeebene mit Hilfe der Ergebnisse der Statistik der natürlichen
Bevölkerungsbewegung über die Geburten und Sterbefälle, Eheschließungen und Ehelösungen sowie
der Wanderungsstatistik über die Zu- und Fortzüge (räumliche Bevölkerungsbewegung). Ferner werden
die Ergebnisse des Staatsangehörigkeitswechsels und der festgestellten Bestandsveränderungen
berücksichtigt. Die Bevölkerungsfortschreibung stellt somit die gemeindeweise Bilanzierung der
einzelnen Bevölkerungsbewegungen dar.</t>
  </si>
  <si>
    <t xml:space="preserve">Bei den Bevölkerungsdaten ab 30. Juni 1987 handelt es sich um Fortschreibungszahlen, die auf
Ergebnissen der Volkszählung vom 25. Mai 1987 basieren.</t>
  </si>
  <si>
    <r>
      <rPr>
        <sz val="11"/>
        <rFont val="MetaNormalLF-Roman"/>
        <family val="2"/>
      </rPr>
      <t xml:space="preserve">Auch in der </t>
    </r>
    <r>
      <rPr>
        <i val="true"/>
        <sz val="11"/>
        <rFont val="MetaNormalLF-Roman"/>
        <family val="2"/>
      </rPr>
      <t xml:space="preserve">ehem. DDR</t>
    </r>
    <r>
      <rPr>
        <sz val="11"/>
        <rFont val="MetaNormalLF-Roman"/>
        <family val="2"/>
      </rPr>
      <t xml:space="preserve"> dienten die Ergebnisse von Volkszählungen als Ausgangsbasis für die
laufende Fortschreibung des Bevölkerungsstandes zwischen den Zählungen. Hinsichtlich der anhand
der Volkszählung 1981 bis zum 30.9.1990 fortgeschriebenen Einwohnerzahlen ist zu beachten, dass
diese Daten infolge unterlassener Abmeldungen bei Fortzügen aus dem Gebiet der ehem. DDR
überhöht sind. Seit dem 3.10.1990 beruht die Bevölkerungsfortschreibung in den neuen Ländern und
Berlin-Ost auf einem Abzug des früheren Zentralen Einwohnerregisters zu diesem Stichtag.</t>
    </r>
  </si>
  <si>
    <t xml:space="preserve">Das Bundesland Berlin wird den neuen Bundesländern zugerechnet, weil sich einmal ab dem Jahr
2001 die Bevölkerung Berlins nicht mehr nach Berlin-West und Berlin-Ost trennen lässt und zum
anderen die Wanderungen zwischen Berlin und Brandenburg mehr von der Stadt-Umland-Bewegung
als von der Ost-West-Wanderung geprägt werden.</t>
  </si>
  <si>
    <t xml:space="preserve">Durchgeführt wird die Fortschreibung des Bevölkerungsstandes von den Statistischen Ämtern der
Länder für den Bereich des Bundeslandes, für den sie jeweils zuständig sind. Das Bundesergebnis
wird durch Addition der Länderergebnisse ermittelt.</t>
  </si>
  <si>
    <t xml:space="preserve">Die Zuordnung der Personen zur Bevölkerung einer Gemeinde erfolgt nach dem Hauptwohnungs-
prinzip (Bevölkerung am Ort der alleinigen Wohnung oder der Hauptwohnung).</t>
  </si>
  <si>
    <t xml:space="preserve">In der seit 5. Juli 1994 geltenden Neufassung des Melderechtsrahmengesetzes (MRRG) 
(BGBl. I S. 1431) wird der Begriff der Hauptwohnung wie folgt definiert (§12 Abs. 2):</t>
  </si>
  <si>
    <t xml:space="preserve">Hauptwohnung ist die vorwiegend benutzte Wohnung des Einwohners. Hauptwohnung eines verheirateten Einwohners, der nicht dauernd getrennt von seiner Familie lebt, ist die vorwiegend benutzte Wohnung der Familie. Hauptwohnung eines minderjährigen Einwohners ist die vorwiegend benutzte Wohnung des Personensorgeberechtigten. Hauptwohnung eines Behinderten, der in einer Behinderteneinrichtung untergebracht ist, bleibt auf Antrag des Behinderten bis zur Vollendung des 27. Lebensjahres die Wohnung nach Satz 3. In Zweifelsfällen ist die vorwiegend benutzte Wohnung dort, wo der Schwerpunkt der Lebensbeziehungen des Einwohners liegt.</t>
  </si>
  <si>
    <t xml:space="preserve">Die Fortschreibung des Bevölkerungsstandes wird getrennt nach Deutschen und Ausländerinnen bzw.
Ausländern durchgeführt. Als Deutsche gelten Personen im Sinne des Art. 116 Abs. 1 des Grund-
gesetzes. Seit 01.01.2000 erwerben Kinder ausländischer Eltern die deutsche Staatsangehörigkeit,
wenn ein Elternteil die Bedingung für eine Einbürgerung erfüllt. Personen, die sowohl die deutsche als
auch eine andere Staatsangehörigkeit besitzen, werden als Deutsche gezählt. Personen mit nur
fremder oder ungeklärter Staatsangehörigkeit sowie Staatenlose gelten als Ausländerinnen bzw.
Ausländer.</t>
  </si>
  <si>
    <r>
      <rPr>
        <i val="true"/>
        <sz val="11"/>
        <rFont val="MetaNormalLF-Roman"/>
        <family val="2"/>
      </rPr>
      <t xml:space="preserve">Nicht</t>
    </r>
    <r>
      <rPr>
        <sz val="11"/>
        <rFont val="MetaNormalLF-Roman"/>
        <family val="2"/>
      </rPr>
      <t xml:space="preserve"> zur Bevölkerung gehören hingegen die Angehörigen der Stationierungsstreitkräfte sowie der
ausländischen diplomatischen und konsularischen Vertretungen mit ihren Familienangehörigen.</t>
    </r>
  </si>
  <si>
    <t xml:space="preserve">Die Bestimmung des Alters der Bevölkerung geschieht mittels Auszählung nach Geburtsjahren. Dabei
werden die Personen eines bestimmten Geburtsjahrganges jeweils dem Altersjahr zugeordnet, dem
sie am Jahresende angehören (Beispiel für das Berichtsjahr 2001: Geburtsjahr 2001 = Altersjahr 0 bis
unter 1; Geburtsjahr 2000 = Altersjahr 1 bis unter 2 usw.).</t>
  </si>
  <si>
    <t xml:space="preserve">Während sich bei der Fortschreibung der Bevölkerung die Einwohnerzahl auf einen bestimmten
Stichtag des Jahres (z.B. 31.12.) bezieht, handelt es sich bei der Jahresdurchschnittsbevölkerung um
eine Rechengröße. Die durchschnittliche Jahresbevölkerung ist das arithmetische Mittel der 12
Monatsdurchschnitte, die wiederum das arithmetische Mittel aus den Bevölkerungszahlen am
Monatsanfang und Monatsende darstellen.</t>
  </si>
  <si>
    <t xml:space="preserve">1.1 Bevölkerung in Deutschland seit 1950 nach Geschlecht</t>
  </si>
  <si>
    <t xml:space="preserve">1 000</t>
  </si>
  <si>
    <t xml:space="preserve">Deutschland</t>
  </si>
  <si>
    <t xml:space="preserve">Früheres Bundesgebiet </t>
  </si>
  <si>
    <t xml:space="preserve">Neue Länder und Berlin-Ost</t>
  </si>
  <si>
    <r>
      <rPr>
        <b val="true"/>
        <sz val="8"/>
        <rFont val="MetaNormalLF-Roman"/>
        <family val="2"/>
      </rPr>
      <t xml:space="preserve">Jahr </t>
    </r>
    <r>
      <rPr>
        <b val="true"/>
        <vertAlign val="superscript"/>
        <sz val="8"/>
        <rFont val="MetaNormalLF-Roman"/>
        <family val="2"/>
      </rPr>
      <t xml:space="preserve">1)</t>
    </r>
  </si>
  <si>
    <t xml:space="preserve">insgesamt</t>
  </si>
  <si>
    <t xml:space="preserve">männlich</t>
  </si>
  <si>
    <t xml:space="preserve">weiblich</t>
  </si>
  <si>
    <r>
      <rPr>
        <b val="true"/>
        <sz val="8"/>
        <rFont val="MetaNormalLF-Roman"/>
        <family val="2"/>
      </rPr>
      <t xml:space="preserve">    2001 </t>
    </r>
    <r>
      <rPr>
        <b val="true"/>
        <vertAlign val="superscript"/>
        <sz val="8"/>
        <rFont val="MetaNormalLF-Roman"/>
        <family val="2"/>
      </rPr>
      <t xml:space="preserve">2)</t>
    </r>
  </si>
  <si>
    <r>
      <rPr>
        <b val="true"/>
        <vertAlign val="superscript"/>
        <sz val="8"/>
        <rFont val="MetaNormalLF-Roman"/>
        <family val="2"/>
      </rPr>
      <t xml:space="preserve">1) </t>
    </r>
    <r>
      <rPr>
        <b val="true"/>
        <sz val="8"/>
        <rFont val="MetaNormalLF-Roman"/>
        <family val="2"/>
      </rPr>
      <t xml:space="preserve">Stand: Jeweils Jahresende.</t>
    </r>
  </si>
  <si>
    <r>
      <rPr>
        <b val="true"/>
        <vertAlign val="superscript"/>
        <sz val="8"/>
        <rFont val="MetaNormalLF-Roman"/>
        <family val="2"/>
      </rPr>
      <t xml:space="preserve">2)</t>
    </r>
    <r>
      <rPr>
        <b val="true"/>
        <sz val="8"/>
        <rFont val="MetaNormalLF-Roman"/>
        <family val="2"/>
      </rPr>
      <t xml:space="preserve"> Früheres Bundesgebiet ohne Berlin-West; Neue Länder und Berlin.</t>
    </r>
  </si>
  <si>
    <t xml:space="preserve">Statistisches Bundesamt, VI B,  Bevölkerungsfortschreibung 2001</t>
  </si>
  <si>
    <r>
      <rPr>
        <b val="true"/>
        <sz val="12"/>
        <rFont val="MetaNormalLF-Roman"/>
        <family val="2"/>
      </rPr>
      <t xml:space="preserve">1.2 Bevölkerung insgesamt und ausländische Bevölkerung seit 1970</t>
    </r>
    <r>
      <rPr>
        <b val="true"/>
        <vertAlign val="superscript"/>
        <sz val="12"/>
        <rFont val="MetaNormalLF-Roman"/>
        <family val="2"/>
      </rPr>
      <t xml:space="preserve"> *)</t>
    </r>
  </si>
  <si>
    <r>
      <rPr>
        <sz val="10"/>
        <rFont val="MetaNormalLF-Roman"/>
        <family val="2"/>
      </rPr>
      <t xml:space="preserve">Jahr </t>
    </r>
    <r>
      <rPr>
        <vertAlign val="superscript"/>
        <sz val="10"/>
        <rFont val="MetaNormalLF-Roman"/>
        <family val="2"/>
      </rPr>
      <t xml:space="preserve">1)</t>
    </r>
  </si>
  <si>
    <t xml:space="preserve">Bevölkerung insgesamt</t>
  </si>
  <si>
    <t xml:space="preserve">Darunter Ausländer/-innen</t>
  </si>
  <si>
    <t xml:space="preserve">zusammen</t>
  </si>
  <si>
    <t xml:space="preserve">Anzahl</t>
  </si>
  <si>
    <t xml:space="preserve"> in %</t>
  </si>
  <si>
    <t xml:space="preserve">Früheres Bundesgebiet</t>
  </si>
  <si>
    <t xml:space="preserve">*) Ergebnisse der Bevölkerungsfortschreibung.</t>
  </si>
  <si>
    <r>
      <rPr>
        <vertAlign val="superscript"/>
        <sz val="10"/>
        <rFont val="MetaNormalLF-Roman"/>
        <family val="2"/>
      </rPr>
      <t xml:space="preserve">1)</t>
    </r>
    <r>
      <rPr>
        <sz val="10"/>
        <rFont val="MetaNormalLF-Roman"/>
        <family val="2"/>
      </rPr>
      <t xml:space="preserve"> Stichtag: 31.12.</t>
    </r>
  </si>
  <si>
    <t xml:space="preserve">1.3 Bevölkerung seit 1950 nach ausgewählten Altersgruppen</t>
  </si>
  <si>
    <t xml:space="preserve">Insgesamt</t>
  </si>
  <si>
    <t xml:space="preserve">Davon im Alter von ... bis unter ... Jahren</t>
  </si>
  <si>
    <t xml:space="preserve">unter 20</t>
  </si>
  <si>
    <t xml:space="preserve">20 - 30</t>
  </si>
  <si>
    <t xml:space="preserve">30 - 60</t>
  </si>
  <si>
    <t xml:space="preserve">60 - 80</t>
  </si>
  <si>
    <t xml:space="preserve">80 und mehr</t>
  </si>
  <si>
    <r>
      <rPr>
        <b val="true"/>
        <sz val="8"/>
        <rFont val="MetaNormalLF-Roman"/>
        <family val="2"/>
      </rPr>
      <t xml:space="preserve">% </t>
    </r>
    <r>
      <rPr>
        <b val="true"/>
        <vertAlign val="superscript"/>
        <sz val="8"/>
        <rFont val="MetaNormalLF-Roman"/>
        <family val="2"/>
      </rPr>
      <t xml:space="preserve">2)</t>
    </r>
  </si>
  <si>
    <t xml:space="preserve">1950</t>
  </si>
  <si>
    <t xml:space="preserve">1960</t>
  </si>
  <si>
    <t xml:space="preserve">1970 </t>
  </si>
  <si>
    <t xml:space="preserve">1980 </t>
  </si>
  <si>
    <t xml:space="preserve">1990 </t>
  </si>
  <si>
    <t xml:space="preserve">1995 </t>
  </si>
  <si>
    <t xml:space="preserve">1997</t>
  </si>
  <si>
    <t xml:space="preserve">1998</t>
  </si>
  <si>
    <t xml:space="preserve">1999</t>
  </si>
  <si>
    <t xml:space="preserve">2000</t>
  </si>
  <si>
    <r>
      <rPr>
        <b val="true"/>
        <sz val="8"/>
        <rFont val="MetaNormalLF-Roman"/>
        <family val="2"/>
      </rPr>
      <t xml:space="preserve">2001 </t>
    </r>
    <r>
      <rPr>
        <b val="true"/>
        <vertAlign val="superscript"/>
        <sz val="8"/>
        <rFont val="MetaNormalLF-Roman"/>
        <family val="2"/>
      </rPr>
      <t xml:space="preserve">3)</t>
    </r>
  </si>
  <si>
    <r>
      <rPr>
        <b val="true"/>
        <sz val="8"/>
        <rFont val="MetaNormalLF-Roman"/>
        <family val="2"/>
      </rPr>
      <t xml:space="preserve">2001 </t>
    </r>
    <r>
      <rPr>
        <b val="true"/>
        <vertAlign val="superscript"/>
        <sz val="8"/>
        <rFont val="MetaNormalLF-Roman"/>
        <family val="2"/>
      </rPr>
      <t xml:space="preserve">4)</t>
    </r>
  </si>
  <si>
    <t xml:space="preserve">2001</t>
  </si>
  <si>
    <r>
      <rPr>
        <b val="true"/>
        <vertAlign val="superscript"/>
        <sz val="8"/>
        <rFont val="MetaNormalLF-Roman"/>
        <family val="2"/>
      </rPr>
      <t xml:space="preserve">1)</t>
    </r>
    <r>
      <rPr>
        <b val="true"/>
        <sz val="8"/>
        <rFont val="MetaNormalLF-Roman"/>
        <family val="2"/>
      </rPr>
      <t xml:space="preserve"> Stand: Jeweils Jahresende.</t>
    </r>
  </si>
  <si>
    <r>
      <rPr>
        <b val="true"/>
        <vertAlign val="superscript"/>
        <sz val="8"/>
        <rFont val="MetaNormalLF-Roman"/>
        <family val="2"/>
      </rPr>
      <t xml:space="preserve">2)</t>
    </r>
    <r>
      <rPr>
        <b val="true"/>
        <sz val="8"/>
        <rFont val="MetaNormalLF-Roman"/>
        <family val="2"/>
      </rPr>
      <t xml:space="preserve"> Anteil an der Bevölkerung insgesamt.</t>
    </r>
  </si>
  <si>
    <r>
      <rPr>
        <b val="true"/>
        <vertAlign val="superscript"/>
        <sz val="8"/>
        <rFont val="MetaNormalLF-Roman"/>
        <family val="2"/>
      </rPr>
      <t xml:space="preserve">3)</t>
    </r>
    <r>
      <rPr>
        <b val="true"/>
        <sz val="8"/>
        <rFont val="MetaNormalLF-Roman"/>
        <family val="2"/>
      </rPr>
      <t xml:space="preserve"> Ohne Berlin-West.</t>
    </r>
  </si>
  <si>
    <r>
      <rPr>
        <b val="true"/>
        <vertAlign val="superscript"/>
        <sz val="8"/>
        <rFont val="MetaNormalLF-Roman"/>
        <family val="2"/>
      </rPr>
      <t xml:space="preserve">4)</t>
    </r>
    <r>
      <rPr>
        <b val="true"/>
        <sz val="8"/>
        <rFont val="MetaNormalLF-Roman"/>
        <family val="2"/>
      </rPr>
      <t xml:space="preserve"> Einschl. Berlin.</t>
    </r>
  </si>
  <si>
    <t xml:space="preserve">  Statistisches Bundesamt, VI B,  Bevölkerungsfortschreibung 2001</t>
  </si>
  <si>
    <t xml:space="preserve">1  Bevölkerungsentwicklung</t>
  </si>
  <si>
    <t xml:space="preserve">1.4  Bevölkerungsstand und -veränderung seit 1961</t>
  </si>
  <si>
    <t xml:space="preserve">Jahr</t>
  </si>
  <si>
    <t xml:space="preserve">Bevölkerungsstand  am Jahresende</t>
  </si>
  <si>
    <t xml:space="preserve">Veränderungen</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r>
      <rPr>
        <sz val="10"/>
        <rFont val="MetaNormalLF-Roman"/>
        <family val="2"/>
      </rPr>
      <t xml:space="preserve">a.T.</t>
    </r>
    <r>
      <rPr>
        <vertAlign val="superscript"/>
        <sz val="10"/>
        <rFont val="MetaNormalLF-Roman"/>
        <family val="2"/>
      </rPr>
      <t xml:space="preserve">3)</t>
    </r>
  </si>
  <si>
    <t xml:space="preserve">1961</t>
  </si>
  <si>
    <t xml:space="preserve">+</t>
  </si>
  <si>
    <t xml:space="preserve">1962</t>
  </si>
  <si>
    <t xml:space="preserve">1963</t>
  </si>
  <si>
    <t xml:space="preserve">1964</t>
  </si>
  <si>
    <t xml:space="preserve">1965</t>
  </si>
  <si>
    <t xml:space="preserve">1966</t>
  </si>
  <si>
    <t xml:space="preserve">1967</t>
  </si>
  <si>
    <t xml:space="preserve">-</t>
  </si>
  <si>
    <t xml:space="preserve">1968</t>
  </si>
  <si>
    <t xml:space="preserve">1969</t>
  </si>
  <si>
    <t xml:space="preserve">1970</t>
  </si>
  <si>
    <t xml:space="preserve">a)</t>
  </si>
  <si>
    <t xml:space="preserve">1971</t>
  </si>
  <si>
    <t xml:space="preserve">1972</t>
  </si>
  <si>
    <t xml:space="preserve">1973</t>
  </si>
  <si>
    <t xml:space="preserve">1974</t>
  </si>
  <si>
    <t xml:space="preserve">1975</t>
  </si>
  <si>
    <t xml:space="preserve">1976</t>
  </si>
  <si>
    <t xml:space="preserve">1977</t>
  </si>
  <si>
    <t xml:space="preserve">61,352,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 b)</t>
  </si>
  <si>
    <t xml:space="preserve">1988</t>
  </si>
  <si>
    <t xml:space="preserve">1989</t>
  </si>
  <si>
    <t xml:space="preserve">1990</t>
  </si>
  <si>
    <t xml:space="preserve">1 029,2</t>
  </si>
  <si>
    <t xml:space="preserve">1 046,6</t>
  </si>
  <si>
    <t xml:space="preserve">1991</t>
  </si>
  <si>
    <t xml:space="preserve">1992</t>
  </si>
  <si>
    <t xml:space="preserve">1993</t>
  </si>
  <si>
    <t xml:space="preserve">1994</t>
  </si>
  <si>
    <t xml:space="preserve">1995</t>
  </si>
  <si>
    <t xml:space="preserve">1996</t>
  </si>
  <si>
    <t xml:space="preserve">__________</t>
  </si>
  <si>
    <t xml:space="preserve">1) Einschl. Herkunfts-/Zielgebiet "ungeklärt" und "ohne Angabe".</t>
  </si>
  <si>
    <t xml:space="preserve">2) Einschl. der bestandsrelevanten Veränderungen von Gemeindeergebnissen.</t>
  </si>
  <si>
    <t xml:space="preserve">3) Bezogen auf Tausend der Bevölkerung am Jahresanfang.</t>
  </si>
  <si>
    <t xml:space="preserve">a) Die durch die Volkszählung am 27.5.1970 ermittelte Einwohnerzahl lag um 857 707 </t>
  </si>
  <si>
    <t xml:space="preserve">      Personen unter dem zum gleichen Stichtag durch die Fortschreibung</t>
  </si>
  <si>
    <t xml:space="preserve">      ermittelten Bevölkerungsstand. Dadurch ergibt sich für das Jahr 1970 trotz </t>
  </si>
  <si>
    <t xml:space="preserve">      Geburten- und Zuwanderungsüberschuß rechnerisch eine Bevölkerungsabnahme.</t>
  </si>
  <si>
    <t xml:space="preserve">b) Ermittelt durch Differenzbildung der Bevölkerung am Jahresanfang und -ende.</t>
  </si>
  <si>
    <t xml:space="preserve">1.5 Maßzahlen seit 1960</t>
  </si>
  <si>
    <t xml:space="preserve">Weibliche</t>
  </si>
  <si>
    <t xml:space="preserve">Wachstumsrate</t>
  </si>
  <si>
    <t xml:space="preserve">Personen</t>
  </si>
  <si>
    <t xml:space="preserve">Jugend-</t>
  </si>
  <si>
    <t xml:space="preserve">Alten-</t>
  </si>
  <si>
    <t xml:space="preserve">Einwohner</t>
  </si>
  <si>
    <t xml:space="preserve">Ausländer-</t>
  </si>
  <si>
    <r>
      <rPr>
        <b val="true"/>
        <sz val="10"/>
        <rFont val="MetaNormalLF-Roman"/>
        <family val="2"/>
      </rPr>
      <t xml:space="preserve">der Bevölkerung</t>
    </r>
    <r>
      <rPr>
        <b val="true"/>
        <vertAlign val="superscript"/>
        <sz val="10"/>
        <rFont val="MetaNormalLF-Roman"/>
        <family val="2"/>
      </rPr>
      <t xml:space="preserve"> 1)</t>
    </r>
  </si>
  <si>
    <t xml:space="preserve">je 1 000</t>
  </si>
  <si>
    <r>
      <rPr>
        <b val="true"/>
        <sz val="10"/>
        <rFont val="MetaNormalLF-Roman"/>
        <family val="2"/>
      </rPr>
      <t xml:space="preserve">quotient </t>
    </r>
    <r>
      <rPr>
        <b val="true"/>
        <vertAlign val="superscript"/>
        <sz val="10"/>
        <rFont val="MetaNormalLF-Roman"/>
        <family val="2"/>
      </rPr>
      <t xml:space="preserve">3)</t>
    </r>
  </si>
  <si>
    <r>
      <rPr>
        <b val="true"/>
        <sz val="10"/>
        <rFont val="MetaNormalLF-Roman"/>
        <family val="2"/>
      </rPr>
      <t xml:space="preserve">quotient </t>
    </r>
    <r>
      <rPr>
        <b val="true"/>
        <vertAlign val="superscript"/>
        <sz val="10"/>
        <rFont val="MetaNormalLF-Roman"/>
        <family val="2"/>
      </rPr>
      <t xml:space="preserve">4)</t>
    </r>
  </si>
  <si>
    <r>
      <rPr>
        <b val="true"/>
        <sz val="10"/>
        <rFont val="MetaNormalLF-Roman"/>
        <family val="2"/>
      </rPr>
      <t xml:space="preserve">je km</t>
    </r>
    <r>
      <rPr>
        <b val="true"/>
        <vertAlign val="superscript"/>
        <sz val="10"/>
        <rFont val="MetaNormalLF-Roman"/>
        <family val="2"/>
      </rPr>
      <t xml:space="preserve">2</t>
    </r>
  </si>
  <si>
    <t xml:space="preserve">anteil</t>
  </si>
  <si>
    <r>
      <rPr>
        <b val="true"/>
        <sz val="10"/>
        <rFont val="MetaNormalLF-Roman"/>
        <family val="2"/>
      </rPr>
      <t xml:space="preserve">männliche </t>
    </r>
    <r>
      <rPr>
        <b val="true"/>
        <vertAlign val="superscript"/>
        <sz val="10"/>
        <rFont val="MetaNormalLF-Roman"/>
        <family val="2"/>
      </rPr>
      <t xml:space="preserve">2)</t>
    </r>
  </si>
  <si>
    <t xml:space="preserve">%</t>
  </si>
  <si>
    <t xml:space="preserve">  +    1,2</t>
  </si>
  <si>
    <r>
      <rPr>
        <b val="true"/>
        <sz val="10"/>
        <rFont val="MetaNormalLF-Roman"/>
        <family val="2"/>
      </rPr>
      <t xml:space="preserve">   228 </t>
    </r>
    <r>
      <rPr>
        <b val="true"/>
        <vertAlign val="superscript"/>
        <sz val="10"/>
        <rFont val="MetaNormalLF-Roman"/>
        <family val="2"/>
      </rPr>
      <t xml:space="preserve">a)</t>
    </r>
  </si>
  <si>
    <r>
      <rPr>
        <b val="true"/>
        <sz val="10"/>
        <rFont val="MetaNormalLF-Roman"/>
        <family val="2"/>
      </rPr>
      <t xml:space="preserve">   1,2 </t>
    </r>
    <r>
      <rPr>
        <b val="true"/>
        <vertAlign val="superscript"/>
        <sz val="10"/>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b val="true"/>
        <sz val="10"/>
        <rFont val="MetaNormalLF-Roman"/>
        <family val="2"/>
      </rPr>
      <t xml:space="preserve">   229</t>
    </r>
    <r>
      <rPr>
        <b val="true"/>
        <vertAlign val="superscript"/>
        <sz val="10"/>
        <rFont val="MetaNormalLF-Roman"/>
        <family val="2"/>
      </rPr>
      <t xml:space="preserve"> b)</t>
    </r>
  </si>
  <si>
    <t xml:space="preserve">  +    0,1</t>
  </si>
  <si>
    <t xml:space="preserve">  +    0,2</t>
  </si>
  <si>
    <t xml:space="preserve">                </t>
  </si>
  <si>
    <r>
      <rPr>
        <b val="true"/>
        <vertAlign val="superscript"/>
        <sz val="10"/>
        <rFont val="MetaNormalLF-Roman"/>
        <family val="2"/>
      </rPr>
      <t xml:space="preserve">1)</t>
    </r>
    <r>
      <rPr>
        <b val="true"/>
        <sz val="10"/>
        <rFont val="MetaNormalLF-Roman"/>
        <family val="2"/>
      </rPr>
      <t xml:space="preserve"> Bevölkerungsstand jeweils am Jahresende verglichen mit dem am Jahresanfang.</t>
    </r>
  </si>
  <si>
    <r>
      <rPr>
        <b val="true"/>
        <vertAlign val="superscript"/>
        <sz val="10"/>
        <rFont val="MetaNormalLF-Roman"/>
        <family val="2"/>
      </rPr>
      <t xml:space="preserve">4)</t>
    </r>
    <r>
      <rPr>
        <b val="true"/>
        <sz val="10"/>
        <rFont val="MetaNormalLF-Roman"/>
        <family val="2"/>
      </rPr>
      <t xml:space="preserve"> 60jährige und ältere je 100  20- bis unter 60jährige.</t>
    </r>
  </si>
  <si>
    <r>
      <rPr>
        <b val="true"/>
        <vertAlign val="superscript"/>
        <sz val="10"/>
        <rFont val="MetaNormalLF-Roman"/>
        <family val="2"/>
      </rPr>
      <t xml:space="preserve">2)</t>
    </r>
    <r>
      <rPr>
        <b val="true"/>
        <sz val="10"/>
        <rFont val="MetaNormalLF-Roman"/>
        <family val="2"/>
      </rPr>
      <t xml:space="preserve"> Jahresende.</t>
    </r>
  </si>
  <si>
    <r>
      <rPr>
        <b val="true"/>
        <vertAlign val="superscript"/>
        <sz val="10"/>
        <rFont val="MetaNormalLF-Roman"/>
        <family val="2"/>
      </rPr>
      <t xml:space="preserve">a)</t>
    </r>
    <r>
      <rPr>
        <b val="true"/>
        <sz val="10"/>
        <rFont val="MetaNormalLF-Roman"/>
        <family val="2"/>
      </rPr>
      <t xml:space="preserve"> Angaben für 1961 (Volkszählung).</t>
    </r>
  </si>
  <si>
    <r>
      <rPr>
        <b val="true"/>
        <vertAlign val="superscript"/>
        <sz val="10"/>
        <rFont val="MetaNormalLF-Roman"/>
        <family val="2"/>
      </rPr>
      <t xml:space="preserve">3)</t>
    </r>
    <r>
      <rPr>
        <b val="true"/>
        <sz val="10"/>
        <rFont val="MetaNormalLF-Roman"/>
        <family val="2"/>
      </rPr>
      <t xml:space="preserve"> Unter 20jährige je 100  20- bis unter 60jährige.</t>
    </r>
  </si>
  <si>
    <r>
      <rPr>
        <b val="true"/>
        <vertAlign val="superscript"/>
        <sz val="10"/>
        <rFont val="MetaNormalLF-Roman"/>
        <family val="2"/>
      </rPr>
      <t xml:space="preserve">b)</t>
    </r>
    <r>
      <rPr>
        <b val="true"/>
        <sz val="10"/>
        <rFont val="MetaNormalLF-Roman"/>
        <family val="2"/>
      </rPr>
      <t xml:space="preserve"> Stichtag 01.01.1996.</t>
    </r>
  </si>
  <si>
    <t xml:space="preserve">    Statistisches Bundesamt, VI B,  Bevölkerungsfortschreibung 2001</t>
  </si>
  <si>
    <t xml:space="preserve">2.1 Bevölkerungsstand und -veränderung nach Bundesländern 2001</t>
  </si>
  <si>
    <t xml:space="preserve">Land</t>
  </si>
  <si>
    <t xml:space="preserve">Bevölkerung</t>
  </si>
  <si>
    <t xml:space="preserve">am</t>
  </si>
  <si>
    <t xml:space="preserve">Geborenen (+)</t>
  </si>
  <si>
    <t xml:space="preserve">Zu- (+)</t>
  </si>
  <si>
    <t xml:space="preserve">Zu- (+) bzw. Abnahme (-)</t>
  </si>
  <si>
    <t xml:space="preserve">Jahresanfang</t>
  </si>
  <si>
    <t xml:space="preserve">bzw.</t>
  </si>
  <si>
    <r>
      <rPr>
        <b val="true"/>
        <sz val="10"/>
        <rFont val="MetaNormalLF-Roman"/>
        <family val="2"/>
      </rPr>
      <t xml:space="preserve">insgesamt (-) </t>
    </r>
    <r>
      <rPr>
        <b val="true"/>
        <vertAlign val="superscript"/>
        <sz val="10"/>
        <rFont val="MetaNormalLF-Roman"/>
        <family val="2"/>
      </rPr>
      <t xml:space="preserve">1)</t>
    </r>
  </si>
  <si>
    <t xml:space="preserve">Jahresende</t>
  </si>
  <si>
    <t xml:space="preserve">Gestorbenen (-)</t>
  </si>
  <si>
    <t xml:space="preserve">Fortzüge (-)</t>
  </si>
  <si>
    <t xml:space="preserve">je 1 000 Einwohner</t>
  </si>
  <si>
    <t xml:space="preserve">Baden-Württemberg</t>
  </si>
  <si>
    <t xml:space="preserve">+ 7,3</t>
  </si>
  <si>
    <t xml:space="preserve">+ 69,2</t>
  </si>
  <si>
    <t xml:space="preserve">+ 76,5</t>
  </si>
  <si>
    <t xml:space="preserve">+ 7</t>
  </si>
  <si>
    <t xml:space="preserve">Bayern</t>
  </si>
  <si>
    <t xml:space="preserve">+ 101,4</t>
  </si>
  <si>
    <t xml:space="preserve">+ 99,5</t>
  </si>
  <si>
    <t xml:space="preserve">+ 8</t>
  </si>
  <si>
    <t xml:space="preserve">Berlin</t>
  </si>
  <si>
    <t xml:space="preserve">+10,5</t>
  </si>
  <si>
    <t xml:space="preserve">+ 6,3</t>
  </si>
  <si>
    <t xml:space="preserve">+ 2</t>
  </si>
  <si>
    <t xml:space="preserve">Brandenburg</t>
  </si>
  <si>
    <t xml:space="preserve">- 0,7</t>
  </si>
  <si>
    <t xml:space="preserve">- 8,9</t>
  </si>
  <si>
    <t xml:space="preserve">- 3</t>
  </si>
  <si>
    <t xml:space="preserve">Bremen</t>
  </si>
  <si>
    <t xml:space="preserve">+ 1,1</t>
  </si>
  <si>
    <t xml:space="preserve">- 0,6</t>
  </si>
  <si>
    <t xml:space="preserve">- 1</t>
  </si>
  <si>
    <t xml:space="preserve">Hamburg</t>
  </si>
  <si>
    <t xml:space="preserve">+ 13,1</t>
  </si>
  <si>
    <t xml:space="preserve">+ 11,0</t>
  </si>
  <si>
    <t xml:space="preserve">+ 6</t>
  </si>
  <si>
    <t xml:space="preserve">Hessen</t>
  </si>
  <si>
    <t xml:space="preserve">+ 12,8</t>
  </si>
  <si>
    <t xml:space="preserve">+ 9,7</t>
  </si>
  <si>
    <t xml:space="preserve">Mecklenburg-Vorpommern</t>
  </si>
  <si>
    <t xml:space="preserve">- 11,6</t>
  </si>
  <si>
    <t xml:space="preserve">- 15,8</t>
  </si>
  <si>
    <t xml:space="preserve">- 9</t>
  </si>
  <si>
    <t xml:space="preserve">Niedersachsen</t>
  </si>
  <si>
    <t xml:space="preserve">+ 37,5</t>
  </si>
  <si>
    <t xml:space="preserve">+ 30,2</t>
  </si>
  <si>
    <t xml:space="preserve">+ 4</t>
  </si>
  <si>
    <t xml:space="preserve">Nordrhein-Westfalen</t>
  </si>
  <si>
    <t xml:space="preserve">+ 59,3</t>
  </si>
  <si>
    <t xml:space="preserve">+ 42,2</t>
  </si>
  <si>
    <t xml:space="preserve">Rheinland-Pfalz</t>
  </si>
  <si>
    <t xml:space="preserve">+ 21,0</t>
  </si>
  <si>
    <t xml:space="preserve">+ 14,5</t>
  </si>
  <si>
    <t xml:space="preserve">Saarland</t>
  </si>
  <si>
    <t xml:space="preserve">+ 1,9</t>
  </si>
  <si>
    <t xml:space="preserve">- 2,2</t>
  </si>
  <si>
    <t xml:space="preserve">- 2</t>
  </si>
  <si>
    <t xml:space="preserve">Sachsen</t>
  </si>
  <si>
    <t xml:space="preserve">- 24,1</t>
  </si>
  <si>
    <t xml:space="preserve">- 41,4</t>
  </si>
  <si>
    <t xml:space="preserve">Sachsen-Anhalt</t>
  </si>
  <si>
    <t xml:space="preserve">- 23,2</t>
  </si>
  <si>
    <t xml:space="preserve">- 34,7</t>
  </si>
  <si>
    <t xml:space="preserve">- 13</t>
  </si>
  <si>
    <t xml:space="preserve">Schleswig-Holstein</t>
  </si>
  <si>
    <t xml:space="preserve">+ 18,5</t>
  </si>
  <si>
    <t xml:space="preserve">+ 5</t>
  </si>
  <si>
    <t xml:space="preserve">Thüringen</t>
  </si>
  <si>
    <t xml:space="preserve">- 11,7</t>
  </si>
  <si>
    <t xml:space="preserve">- 19,9</t>
  </si>
  <si>
    <t xml:space="preserve">- 8</t>
  </si>
  <si>
    <t xml:space="preserve">Deutschland ...</t>
  </si>
  <si>
    <t xml:space="preserve">+ 274,8</t>
  </si>
  <si>
    <t xml:space="preserve">+ 180,8</t>
  </si>
  <si>
    <t xml:space="preserve">               </t>
  </si>
  <si>
    <t xml:space="preserve">1) Einschl. der bestandsrelevanten Veränderungen von Gemeindeergebnissen.</t>
  </si>
  <si>
    <r>
      <rPr>
        <sz val="12"/>
        <rFont val="MetaNormalLF-Roman"/>
        <family val="2"/>
      </rPr>
      <t xml:space="preserve">2.2 Bevölkerung am 31.12.2001 nach Altersgruppen und Familienstand </t>
    </r>
    <r>
      <rPr>
        <vertAlign val="superscript"/>
        <sz val="12"/>
        <rFont val="MetaNormalLF-Roman"/>
        <family val="2"/>
      </rPr>
      <t xml:space="preserve">*)</t>
    </r>
  </si>
  <si>
    <t xml:space="preserve">Alter</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 Jahr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8"/>
        <rFont val="MetaNormalLF-Roman"/>
        <family val="2"/>
      </rPr>
      <t xml:space="preserve">Prozent </t>
    </r>
    <r>
      <rPr>
        <b val="true"/>
        <vertAlign val="superscript"/>
        <sz val="8"/>
        <rFont val="MetaNormalLF-Roman"/>
        <family val="2"/>
      </rPr>
      <t xml:space="preserve">1)</t>
    </r>
  </si>
  <si>
    <r>
      <rPr>
        <b val="true"/>
        <sz val="8"/>
        <rFont val="MetaNormalLF-Roman"/>
        <family val="2"/>
      </rPr>
      <t xml:space="preserve">Prozent </t>
    </r>
    <r>
      <rPr>
        <b val="true"/>
        <vertAlign val="superscript"/>
        <sz val="8"/>
        <rFont val="MetaNormalLF-Roman"/>
        <family val="2"/>
      </rPr>
      <t xml:space="preserve">2)</t>
    </r>
  </si>
  <si>
    <r>
      <rPr>
        <b val="true"/>
        <vertAlign val="superscript"/>
        <sz val="8"/>
        <rFont val="MetaNormalLF-Roman"/>
        <family val="2"/>
      </rPr>
      <t xml:space="preserve">*)</t>
    </r>
    <r>
      <rPr>
        <b val="true"/>
        <sz val="8"/>
        <rFont val="MetaNormalLF-Roman"/>
        <family val="2"/>
      </rPr>
      <t xml:space="preserve"> Deutschland.</t>
    </r>
  </si>
  <si>
    <r>
      <rPr>
        <b val="true"/>
        <vertAlign val="superscript"/>
        <sz val="8"/>
        <rFont val="MetaNormalLF-Roman"/>
        <family val="2"/>
      </rPr>
      <t xml:space="preserve">2)</t>
    </r>
    <r>
      <rPr>
        <b val="true"/>
        <sz val="8"/>
        <rFont val="MetaNormalLF-Roman"/>
        <family val="2"/>
      </rPr>
      <t xml:space="preserve"> Bezogen auf die Bevölkerung insgesamt je Familienstand.</t>
    </r>
  </si>
  <si>
    <r>
      <rPr>
        <b val="true"/>
        <vertAlign val="superscript"/>
        <sz val="8"/>
        <rFont val="MetaNormalLF-Roman"/>
        <family val="2"/>
      </rPr>
      <t xml:space="preserve">1)</t>
    </r>
    <r>
      <rPr>
        <b val="true"/>
        <sz val="8"/>
        <rFont val="MetaNormalLF-Roman"/>
        <family val="2"/>
      </rPr>
      <t xml:space="preserve"> Bezogen auf die Bevölkerung insgesamt je Altersgruppe.</t>
    </r>
  </si>
  <si>
    <t xml:space="preserve">      Statistisches Bundesamt, VI B,  Bevölkerungsfortschreibung 2001</t>
  </si>
  <si>
    <t xml:space="preserve">2.3 Bevölkerung 2001 nach Altersjahren</t>
  </si>
  <si>
    <t xml:space="preserve">Jahresdurchschnitt</t>
  </si>
  <si>
    <t xml:space="preserve">Ge-</t>
  </si>
  <si>
    <t xml:space="preserve">von ... bis </t>
  </si>
  <si>
    <t xml:space="preserve">burts-</t>
  </si>
  <si>
    <t xml:space="preserve">jahr</t>
  </si>
  <si>
    <t xml:space="preserve">männliche</t>
  </si>
  <si>
    <t xml:space="preserve">unter  1</t>
  </si>
  <si>
    <t xml:space="preserve"> 1   -    2</t>
  </si>
  <si>
    <t xml:space="preserve"> 2   -    3</t>
  </si>
  <si>
    <t xml:space="preserve"> 3   -    4</t>
  </si>
  <si>
    <t xml:space="preserve"> 4   -    5</t>
  </si>
  <si>
    <t xml:space="preserve">Zusammen ...</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   90 und mehr</t>
  </si>
  <si>
    <t xml:space="preserve">und früher</t>
  </si>
  <si>
    <t xml:space="preserve">Insgesamt ...</t>
  </si>
  <si>
    <t xml:space="preserve"> Statistisches Bundesamt, VI B,  Bevölkerungsfortschreibung 2001</t>
  </si>
  <si>
    <t xml:space="preserve">2.4 Bevölkerung 2001 nach  Altersgruppen und Bundesländern</t>
  </si>
  <si>
    <t xml:space="preserve">unter    1 </t>
  </si>
  <si>
    <t xml:space="preserve">     1  -   5 </t>
  </si>
  <si>
    <t xml:space="preserve">     5  -   6 </t>
  </si>
  <si>
    <t xml:space="preserve">     6  -  10 </t>
  </si>
  <si>
    <t xml:space="preserve">   10  -  14 </t>
  </si>
  <si>
    <t xml:space="preserve">   14  -  15 </t>
  </si>
  <si>
    <t xml:space="preserve">   15  -  18 </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älter </t>
  </si>
  <si>
    <t xml:space="preserve">2.5  Bevölkerung  nach kreisfreien Städten und Landkreisen</t>
  </si>
  <si>
    <t xml:space="preserve">am 31.12.2001</t>
  </si>
  <si>
    <t xml:space="preserve">Schlüsselnummer</t>
  </si>
  <si>
    <t xml:space="preserve">Kreisfreie Stadt</t>
  </si>
  <si>
    <t xml:space="preserve">Kreis / Landkreis</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Reg.-Bez.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Reg.-Bez.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Reg.-Bez.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Soltau-Fallingbostel</t>
  </si>
  <si>
    <t xml:space="preserve">03  3  59</t>
  </si>
  <si>
    <t xml:space="preserve">Stade</t>
  </si>
  <si>
    <t xml:space="preserve">03  3  60</t>
  </si>
  <si>
    <t xml:space="preserve">Uelzen</t>
  </si>
  <si>
    <t xml:space="preserve">03  3  61</t>
  </si>
  <si>
    <t xml:space="preserve">Verden</t>
  </si>
  <si>
    <t xml:space="preserve">03  4  </t>
  </si>
  <si>
    <t xml:space="preserve">Reg.-Bez.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Neuss</t>
  </si>
  <si>
    <t xml:space="preserve">05  1  66</t>
  </si>
  <si>
    <t xml:space="preserve">Viersen</t>
  </si>
  <si>
    <t xml:space="preserve">05  1  70</t>
  </si>
  <si>
    <t xml:space="preserve">Wesel</t>
  </si>
  <si>
    <t xml:space="preserve">05  3  </t>
  </si>
  <si>
    <t xml:space="preserve">Reg.-Bez. Köln</t>
  </si>
  <si>
    <t xml:space="preserve">05  3  13</t>
  </si>
  <si>
    <t xml:space="preserve">Aachen, Stadt</t>
  </si>
  <si>
    <t xml:space="preserve">05  3  14</t>
  </si>
  <si>
    <t xml:space="preserve">Bonn, Stadt</t>
  </si>
  <si>
    <t xml:space="preserve">05  3  15</t>
  </si>
  <si>
    <t xml:space="preserve">Köln, Stadt</t>
  </si>
  <si>
    <t xml:space="preserve">05  3  16</t>
  </si>
  <si>
    <t xml:space="preserve">Leverkusen, Stadt</t>
  </si>
  <si>
    <t xml:space="preserve">05  3  54</t>
  </si>
  <si>
    <t xml:space="preserve">Aachen</t>
  </si>
  <si>
    <t xml:space="preserve">05  3  58</t>
  </si>
  <si>
    <t xml:space="preserve">Düren</t>
  </si>
  <si>
    <t xml:space="preserve">05  3  62</t>
  </si>
  <si>
    <t xml:space="preserve">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Bisher: Reg.-Bez. Koblenz</t>
  </si>
  <si>
    <t xml:space="preserve">07  1  11</t>
  </si>
  <si>
    <t xml:space="preserve">Koblenz,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Bisher: Reg.-Bez. Trier</t>
  </si>
  <si>
    <t xml:space="preserve">07  2  11</t>
  </si>
  <si>
    <t xml:space="preserve">Trier, Stadt</t>
  </si>
  <si>
    <t xml:space="preserve">07  2  31</t>
  </si>
  <si>
    <t xml:space="preserve">Bernkastel-Wittlich</t>
  </si>
  <si>
    <t xml:space="preserve">07  2  32</t>
  </si>
  <si>
    <t xml:space="preserve">Bitburg-Prüm</t>
  </si>
  <si>
    <t xml:space="preserve">07  2  33</t>
  </si>
  <si>
    <t xml:space="preserve">Daun</t>
  </si>
  <si>
    <t xml:space="preserve">07  2  35</t>
  </si>
  <si>
    <t xml:space="preserve">Trier-Saarburg</t>
  </si>
  <si>
    <t xml:space="preserve">07  3  </t>
  </si>
  <si>
    <t xml:space="preserve">Bisher: Reg.-Bez. Rheinhessen-Pfalz</t>
  </si>
  <si>
    <t xml:space="preserve">07  3  11</t>
  </si>
  <si>
    <t xml:space="preserve">Frankenthal (Pfalz), Stadt</t>
  </si>
  <si>
    <t xml:space="preserve">07  3  12</t>
  </si>
  <si>
    <t xml:space="preserve">Kaiserslautern, Stadt</t>
  </si>
  <si>
    <t xml:space="preserve">07  3  13</t>
  </si>
  <si>
    <t xml:space="preserve">Landau in der Pfalz, Stadt</t>
  </si>
  <si>
    <t xml:space="preserve">07  3  14</t>
  </si>
  <si>
    <t xml:space="preserve">Ludwigshafen am Rhein, Stadt</t>
  </si>
  <si>
    <t xml:space="preserve">07  3  15</t>
  </si>
  <si>
    <t xml:space="preserve">Mainz, Stadt</t>
  </si>
  <si>
    <t xml:space="preserve">07  3  16</t>
  </si>
  <si>
    <t xml:space="preserve">Neustadt an der Weinstraße, Stadt</t>
  </si>
  <si>
    <t xml:space="preserve">07  3  17</t>
  </si>
  <si>
    <t xml:space="preserve">Pirmasens, Stadt</t>
  </si>
  <si>
    <t xml:space="preserve">07  3  18</t>
  </si>
  <si>
    <t xml:space="preserve">Speyer, Stadt</t>
  </si>
  <si>
    <t xml:space="preserve">07  3  19</t>
  </si>
  <si>
    <t xml:space="preserve">Worms, Stadt</t>
  </si>
  <si>
    <t xml:space="preserve">07  3  20</t>
  </si>
  <si>
    <t xml:space="preserve">Zweibrücken,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Ludwigshafen</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adtkreis Stuttgart</t>
  </si>
  <si>
    <t xml:space="preserve">08  1  15</t>
  </si>
  <si>
    <t xml:space="preserve">Landkreis Böblingen</t>
  </si>
  <si>
    <t xml:space="preserve">08  1  16</t>
  </si>
  <si>
    <t xml:space="preserve">Landkreis Esslingen</t>
  </si>
  <si>
    <t xml:space="preserve">08  1  17</t>
  </si>
  <si>
    <t xml:space="preserve">Landkreis Göppingen</t>
  </si>
  <si>
    <t xml:space="preserve">08  1  18</t>
  </si>
  <si>
    <t xml:space="preserve">Landkreis Ludwigsburg</t>
  </si>
  <si>
    <t xml:space="preserve">08  1  19</t>
  </si>
  <si>
    <t xml:space="preserve">Landkreis Rems-Murr-Kreis</t>
  </si>
  <si>
    <t xml:space="preserve">Region zusammen</t>
  </si>
  <si>
    <t xml:space="preserve">08  1  2</t>
  </si>
  <si>
    <t xml:space="preserve">Region Franken</t>
  </si>
  <si>
    <t xml:space="preserve">08  1  21</t>
  </si>
  <si>
    <t xml:space="preserve">Stadtkreis Heilbronn</t>
  </si>
  <si>
    <t xml:space="preserve">08  1  25</t>
  </si>
  <si>
    <t xml:space="preserve">Landkreis Heilbronn</t>
  </si>
  <si>
    <t xml:space="preserve">08  1  26</t>
  </si>
  <si>
    <t xml:space="preserve">Landkreis Hohenlohekreis</t>
  </si>
  <si>
    <t xml:space="preserve">08  1  27</t>
  </si>
  <si>
    <t xml:space="preserve">Landkreis Schwäbisch Hall</t>
  </si>
  <si>
    <t xml:space="preserve">08  1  28</t>
  </si>
  <si>
    <t xml:space="preserve">Landkreis Main-Tauber-Kreis</t>
  </si>
  <si>
    <t xml:space="preserve">08  1  3</t>
  </si>
  <si>
    <t xml:space="preserve">Region Ostwürttemberg</t>
  </si>
  <si>
    <t xml:space="preserve">08  1  35</t>
  </si>
  <si>
    <t xml:space="preserve">Landkreis Heidenheim</t>
  </si>
  <si>
    <t xml:space="preserve">08  1  36</t>
  </si>
  <si>
    <t xml:space="preserve">Landkreis Ostalbkreis</t>
  </si>
  <si>
    <t xml:space="preserve">08  2  </t>
  </si>
  <si>
    <t xml:space="preserve">Reg.-Bez. Karlsruhe</t>
  </si>
  <si>
    <t xml:space="preserve">08  2  1</t>
  </si>
  <si>
    <t xml:space="preserve">Region Mittlerer Oberrhein</t>
  </si>
  <si>
    <t xml:space="preserve">Stadtkreise</t>
  </si>
  <si>
    <t xml:space="preserve">08  2  11</t>
  </si>
  <si>
    <t xml:space="preserve">Stadtkreis Baden-Baden</t>
  </si>
  <si>
    <t xml:space="preserve">08  2  12</t>
  </si>
  <si>
    <t xml:space="preserve">Stadtkreis Karlsruhe</t>
  </si>
  <si>
    <t xml:space="preserve">Stadtkreise zusammen</t>
  </si>
  <si>
    <t xml:space="preserve">08  2  15</t>
  </si>
  <si>
    <t xml:space="preserve">Landkreis Karlsruhe</t>
  </si>
  <si>
    <t xml:space="preserve">08  2  16</t>
  </si>
  <si>
    <t xml:space="preserve">Landkreis Rastatt</t>
  </si>
  <si>
    <t xml:space="preserve">08  2  2</t>
  </si>
  <si>
    <t xml:space="preserve">Region Unterer Neckar</t>
  </si>
  <si>
    <t xml:space="preserve">08  2  21</t>
  </si>
  <si>
    <t xml:space="preserve">Stadtkreis Heidelberg</t>
  </si>
  <si>
    <t xml:space="preserve">08  2  22</t>
  </si>
  <si>
    <t xml:space="preserve">Stadtkreis Mannheim</t>
  </si>
  <si>
    <t xml:space="preserve">08  2  25</t>
  </si>
  <si>
    <t xml:space="preserve">Landkreis Neckar-Odenwald-Kreis</t>
  </si>
  <si>
    <t xml:space="preserve">08  2  26</t>
  </si>
  <si>
    <t xml:space="preserve">Landkreis Rhein-Neckar-Kreis</t>
  </si>
  <si>
    <t xml:space="preserve">08  2  3</t>
  </si>
  <si>
    <t xml:space="preserve">Region Nordschwarzwald</t>
  </si>
  <si>
    <t xml:space="preserve">08  2  31</t>
  </si>
  <si>
    <t xml:space="preserve">Stadtkreis Pforzheim</t>
  </si>
  <si>
    <t xml:space="preserve">08  2  35</t>
  </si>
  <si>
    <t xml:space="preserve">Landkreis Calw</t>
  </si>
  <si>
    <t xml:space="preserve">08  2  36</t>
  </si>
  <si>
    <t xml:space="preserve">Landkreis Enzkreis</t>
  </si>
  <si>
    <t xml:space="preserve">08  2  37</t>
  </si>
  <si>
    <t xml:space="preserve">Landkreis Freudenstadt</t>
  </si>
  <si>
    <t xml:space="preserve">08  3  </t>
  </si>
  <si>
    <t xml:space="preserve">Reg.-Bez. Freiburg</t>
  </si>
  <si>
    <t xml:space="preserve">08  3  1</t>
  </si>
  <si>
    <t xml:space="preserve">Region Südlicher Oberrhein</t>
  </si>
  <si>
    <t xml:space="preserve">08  3  11</t>
  </si>
  <si>
    <t xml:space="preserve">Stadtkreis Freiburg im Breisgau</t>
  </si>
  <si>
    <t xml:space="preserve">08  3  15</t>
  </si>
  <si>
    <t xml:space="preserve">Landkreis Breisgau-Hochschwarzwald</t>
  </si>
  <si>
    <t xml:space="preserve">08  3  16</t>
  </si>
  <si>
    <t xml:space="preserve">Landkreis Emmendingen</t>
  </si>
  <si>
    <t xml:space="preserve">08  3  17</t>
  </si>
  <si>
    <t xml:space="preserve">Landkreis Ortenaukreis</t>
  </si>
  <si>
    <t xml:space="preserve">08  3  2</t>
  </si>
  <si>
    <t xml:space="preserve">Region Schwarzwald-Baar-Heuberg</t>
  </si>
  <si>
    <t xml:space="preserve">08  3  25</t>
  </si>
  <si>
    <t xml:space="preserve">Landkreis Rottweil</t>
  </si>
  <si>
    <t xml:space="preserve">08  3  26</t>
  </si>
  <si>
    <t xml:space="preserve">Landkreis Schwarzwald-Baar-Kreis</t>
  </si>
  <si>
    <t xml:space="preserve">08  3  27</t>
  </si>
  <si>
    <t xml:space="preserve">Landkreis Tuttlingen</t>
  </si>
  <si>
    <t xml:space="preserve">08  3  3</t>
  </si>
  <si>
    <t xml:space="preserve">Region Hochrhein-Bodensee</t>
  </si>
  <si>
    <t xml:space="preserve">08  3  35</t>
  </si>
  <si>
    <t xml:space="preserve">Landkreis Konstanz</t>
  </si>
  <si>
    <t xml:space="preserve">08  3  36</t>
  </si>
  <si>
    <t xml:space="preserve">Landkreis Lörrach</t>
  </si>
  <si>
    <t xml:space="preserve">08  3  37</t>
  </si>
  <si>
    <t xml:space="preserve">Landkreis Waldshut</t>
  </si>
  <si>
    <t xml:space="preserve">08  4  </t>
  </si>
  <si>
    <t xml:space="preserve">Reg.-Bez. Tübingen</t>
  </si>
  <si>
    <t xml:space="preserve">08  4  1</t>
  </si>
  <si>
    <t xml:space="preserve">Region Neckar-Alb</t>
  </si>
  <si>
    <t xml:space="preserve">08  4  15</t>
  </si>
  <si>
    <t xml:space="preserve">Landkreis Reutlingen</t>
  </si>
  <si>
    <t xml:space="preserve">08  4  16</t>
  </si>
  <si>
    <t xml:space="preserve">Landkreis Tübingen</t>
  </si>
  <si>
    <t xml:space="preserve">08  4  17</t>
  </si>
  <si>
    <t xml:space="preserve">Landkreis Zollernalbkreis</t>
  </si>
  <si>
    <t xml:space="preserve">08  4  2</t>
  </si>
  <si>
    <t xml:space="preserve">Region Donau-Iller</t>
  </si>
  <si>
    <t xml:space="preserve">08  4  21</t>
  </si>
  <si>
    <t xml:space="preserve">Stadtkreis Ulm</t>
  </si>
  <si>
    <t xml:space="preserve">08  4  25</t>
  </si>
  <si>
    <t xml:space="preserve">Landkreis Alb-Donau-Kreis</t>
  </si>
  <si>
    <t xml:space="preserve">08  4  26</t>
  </si>
  <si>
    <t xml:space="preserve">Landkreis Biberach</t>
  </si>
  <si>
    <t xml:space="preserve">08  4  3</t>
  </si>
  <si>
    <t xml:space="preserve">Region Bodensee-Oberschwaben</t>
  </si>
  <si>
    <t xml:space="preserve">08  4  35</t>
  </si>
  <si>
    <t xml:space="preserve">Landkreis Bodenseekreis</t>
  </si>
  <si>
    <t xml:space="preserve">08  4  36</t>
  </si>
  <si>
    <t xml:space="preserve">Landkreis Ravensburg</t>
  </si>
  <si>
    <t xml:space="preserve">08  4  37</t>
  </si>
  <si>
    <t xml:space="preserve">Landkreis Sigmaringen</t>
  </si>
  <si>
    <t xml:space="preserve">09    </t>
  </si>
  <si>
    <t xml:space="preserve">09  1  </t>
  </si>
  <si>
    <t xml:space="preserve">Reg.-Bez. Oberbayern</t>
  </si>
  <si>
    <t xml:space="preserve">09  1  61</t>
  </si>
  <si>
    <t xml:space="preserve">Ingolstadt, Stadt</t>
  </si>
  <si>
    <t xml:space="preserve">09  1  62</t>
  </si>
  <si>
    <t xml:space="preserve">München, Landeshauptstadt</t>
  </si>
  <si>
    <t xml:space="preserve">09  1  63</t>
  </si>
  <si>
    <t xml:space="preserve">Rosenheim, Stadt</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Inn</t>
  </si>
  <si>
    <t xml:space="preserve">09  1  84</t>
  </si>
  <si>
    <t xml:space="preserve">München</t>
  </si>
  <si>
    <t xml:space="preserve">09  1  85</t>
  </si>
  <si>
    <t xml:space="preserve">Neuburg-Schrobenhausen</t>
  </si>
  <si>
    <t xml:space="preserve">09  1  86</t>
  </si>
  <si>
    <t xml:space="preserve">Pfaffenhofen a.d.Ilm</t>
  </si>
  <si>
    <t xml:space="preserve">09  1  87</t>
  </si>
  <si>
    <t xml:space="preserve">Rosenheim</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 Stadt</t>
  </si>
  <si>
    <t xml:space="preserve">09  2  62</t>
  </si>
  <si>
    <t xml:space="preserve">Passau, Stadt</t>
  </si>
  <si>
    <t xml:space="preserve">09  2  63</t>
  </si>
  <si>
    <t xml:space="preserve">Straubing, Stadt</t>
  </si>
  <si>
    <t xml:space="preserve">09  2  71</t>
  </si>
  <si>
    <t xml:space="preserve">Deggendorf</t>
  </si>
  <si>
    <t xml:space="preserve">09  2  72</t>
  </si>
  <si>
    <t xml:space="preserve">Freyung-Grafenau</t>
  </si>
  <si>
    <t xml:space="preserve">09  2  73</t>
  </si>
  <si>
    <t xml:space="preserve">Kelheim</t>
  </si>
  <si>
    <t xml:space="preserve">09  2  74</t>
  </si>
  <si>
    <t xml:space="preserve">Landshut</t>
  </si>
  <si>
    <t xml:space="preserve">09  2  75</t>
  </si>
  <si>
    <t xml:space="preserve">Passau</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 Stadt</t>
  </si>
  <si>
    <t xml:space="preserve">09  3  62</t>
  </si>
  <si>
    <t xml:space="preserve">Regensburg, Stadt</t>
  </si>
  <si>
    <t xml:space="preserve">09  3  63</t>
  </si>
  <si>
    <t xml:space="preserve">Weiden i.d.OPf., Stadt</t>
  </si>
  <si>
    <t xml:space="preserve">09  3  71</t>
  </si>
  <si>
    <t xml:space="preserve">Amberg-Sulzbach</t>
  </si>
  <si>
    <t xml:space="preserve">09  3  72</t>
  </si>
  <si>
    <t xml:space="preserve">Cham</t>
  </si>
  <si>
    <t xml:space="preserve">09  3  73</t>
  </si>
  <si>
    <t xml:space="preserve">Neumarkt i.d.OPf.</t>
  </si>
  <si>
    <t xml:space="preserve">09  3  74</t>
  </si>
  <si>
    <t xml:space="preserve">Neustadt a.d.Waldnaab</t>
  </si>
  <si>
    <t xml:space="preserve">09  3  75</t>
  </si>
  <si>
    <t xml:space="preserve">Regensburg</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 Stadt</t>
  </si>
  <si>
    <t xml:space="preserve">09  4  62</t>
  </si>
  <si>
    <t xml:space="preserve">Bayreuth, Stadt</t>
  </si>
  <si>
    <t xml:space="preserve">09  4  63</t>
  </si>
  <si>
    <t xml:space="preserve">Coburg, Stadt</t>
  </si>
  <si>
    <t xml:space="preserve">09  4  64</t>
  </si>
  <si>
    <t xml:space="preserve">Hof, Stadt</t>
  </si>
  <si>
    <t xml:space="preserve">09  4  71</t>
  </si>
  <si>
    <t xml:space="preserve">Bamberg</t>
  </si>
  <si>
    <t xml:space="preserve">09  4  72</t>
  </si>
  <si>
    <t xml:space="preserve">Bayreuth</t>
  </si>
  <si>
    <t xml:space="preserve">09  4  73</t>
  </si>
  <si>
    <t xml:space="preserve">Coburg</t>
  </si>
  <si>
    <t xml:space="preserve">09  4  74</t>
  </si>
  <si>
    <t xml:space="preserve">Forchheim</t>
  </si>
  <si>
    <t xml:space="preserve">09  4  75</t>
  </si>
  <si>
    <t xml:space="preserve">Hof</t>
  </si>
  <si>
    <t xml:space="preserve">09  4  76</t>
  </si>
  <si>
    <t xml:space="preserve">Kronach</t>
  </si>
  <si>
    <t xml:space="preserve">09  4  77</t>
  </si>
  <si>
    <t xml:space="preserve">Kulmbach</t>
  </si>
  <si>
    <t xml:space="preserve">09  4  78</t>
  </si>
  <si>
    <t xml:space="preserve">Lichtenfels</t>
  </si>
  <si>
    <t xml:space="preserve">09  4  79</t>
  </si>
  <si>
    <t xml:space="preserve">Wunsiedel i.Fichtelgebirge</t>
  </si>
  <si>
    <t xml:space="preserve">09  5  </t>
  </si>
  <si>
    <t xml:space="preserve">Reg.-Bez. Mittelfranken</t>
  </si>
  <si>
    <t xml:space="preserve">09  5  61</t>
  </si>
  <si>
    <t xml:space="preserve">Ansbach, Stadt</t>
  </si>
  <si>
    <t xml:space="preserve">09  5  62</t>
  </si>
  <si>
    <t xml:space="preserve">Erlangen, Stadt</t>
  </si>
  <si>
    <t xml:space="preserve">09  5  63</t>
  </si>
  <si>
    <t xml:space="preserve">Fürth, Stadt</t>
  </si>
  <si>
    <t xml:space="preserve">09  5  64</t>
  </si>
  <si>
    <t xml:space="preserve">Nürnberg, Stadt</t>
  </si>
  <si>
    <t xml:space="preserve">09  5  65</t>
  </si>
  <si>
    <t xml:space="preserve">Schwabach, Stadt</t>
  </si>
  <si>
    <t xml:space="preserve">09  5  71</t>
  </si>
  <si>
    <t xml:space="preserve">Ansbach</t>
  </si>
  <si>
    <t xml:space="preserve">09  5  72</t>
  </si>
  <si>
    <t xml:space="preserve">Erlangen-Höchstadt</t>
  </si>
  <si>
    <t xml:space="preserve">09  5  73</t>
  </si>
  <si>
    <t xml:space="preserve">Fürth</t>
  </si>
  <si>
    <t xml:space="preserve">09  5  74</t>
  </si>
  <si>
    <t xml:space="preserve">Nürnberger Land</t>
  </si>
  <si>
    <t xml:space="preserve">09  5  75</t>
  </si>
  <si>
    <t xml:space="preserve">Neustadt a.d.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 Stadt</t>
  </si>
  <si>
    <t xml:space="preserve">09  6  62</t>
  </si>
  <si>
    <t xml:space="preserve">Schweinfurt, Stadt</t>
  </si>
  <si>
    <t xml:space="preserve">09  6  63</t>
  </si>
  <si>
    <t xml:space="preserve">Würzburg, Stadt</t>
  </si>
  <si>
    <t xml:space="preserve">09  6  71</t>
  </si>
  <si>
    <t xml:space="preserve">Aschaffenburg</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Schweinfurt</t>
  </si>
  <si>
    <t xml:space="preserve">09  6  79</t>
  </si>
  <si>
    <t xml:space="preserve">Würzburg</t>
  </si>
  <si>
    <t xml:space="preserve">09  7  </t>
  </si>
  <si>
    <t xml:space="preserve">Reg.-Bez. Schwaben</t>
  </si>
  <si>
    <t xml:space="preserve">09  7  61</t>
  </si>
  <si>
    <t xml:space="preserve">Augsburg, Stadt</t>
  </si>
  <si>
    <t xml:space="preserve">09  7  62</t>
  </si>
  <si>
    <t xml:space="preserve">Kaufbeuren, Stadt</t>
  </si>
  <si>
    <t xml:space="preserve">09  7  63</t>
  </si>
  <si>
    <t xml:space="preserve">Kempten (Allgäu), Stadt</t>
  </si>
  <si>
    <t xml:space="preserve">09  7  64</t>
  </si>
  <si>
    <t xml:space="preserve">Memmingen, Stadt</t>
  </si>
  <si>
    <t xml:space="preserve">09  7  71</t>
  </si>
  <si>
    <t xml:space="preserve">Aichach-Friedberg</t>
  </si>
  <si>
    <t xml:space="preserve">09  7  72</t>
  </si>
  <si>
    <t xml:space="preserve">Augsburg</t>
  </si>
  <si>
    <t xml:space="preserve">09  7  73</t>
  </si>
  <si>
    <t xml:space="preserve">Dillingen a.d.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Stadt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1</t>
  </si>
  <si>
    <t xml:space="preserve">Greifswald, Hansestadt</t>
  </si>
  <si>
    <t xml:space="preserve">13  0  02</t>
  </si>
  <si>
    <t xml:space="preserve">Neubrandenburg, Stadt</t>
  </si>
  <si>
    <t xml:space="preserve">13  0  03</t>
  </si>
  <si>
    <t xml:space="preserve">Rostock, Hansestadt</t>
  </si>
  <si>
    <t xml:space="preserve">13  0  04</t>
  </si>
  <si>
    <t xml:space="preserve">Schwerin, Landeshauptstadt</t>
  </si>
  <si>
    <t xml:space="preserve">13  0  05</t>
  </si>
  <si>
    <t xml:space="preserve">Stralsund, Hansestadt</t>
  </si>
  <si>
    <t xml:space="preserve">13  0  06</t>
  </si>
  <si>
    <t xml:space="preserve">Wismar, Hansestadt</t>
  </si>
  <si>
    <t xml:space="preserve">13  0  51</t>
  </si>
  <si>
    <t xml:space="preserve">Bad Doberan</t>
  </si>
  <si>
    <t xml:space="preserve">13  0  52</t>
  </si>
  <si>
    <t xml:space="preserve">Demmin</t>
  </si>
  <si>
    <t xml:space="preserve">13  0  53</t>
  </si>
  <si>
    <t xml:space="preserve">Güstrow</t>
  </si>
  <si>
    <t xml:space="preserve">13  0  54</t>
  </si>
  <si>
    <t xml:space="preserve">Ludwigslust</t>
  </si>
  <si>
    <t xml:space="preserve">13  0  55</t>
  </si>
  <si>
    <t xml:space="preserve">Mecklenburg-Strelitz</t>
  </si>
  <si>
    <t xml:space="preserve">13  0  56</t>
  </si>
  <si>
    <t xml:space="preserve">Müritz</t>
  </si>
  <si>
    <t xml:space="preserve">13  0  57</t>
  </si>
  <si>
    <t xml:space="preserve">Nordvorpommern</t>
  </si>
  <si>
    <t xml:space="preserve">13  0  58</t>
  </si>
  <si>
    <t xml:space="preserve">Nordwestmecklenburg</t>
  </si>
  <si>
    <t xml:space="preserve">13  0  59</t>
  </si>
  <si>
    <t xml:space="preserve">Ostvorpommern</t>
  </si>
  <si>
    <t xml:space="preserve">13  0  60</t>
  </si>
  <si>
    <t xml:space="preserve">Parchim</t>
  </si>
  <si>
    <t xml:space="preserve">13  0  61</t>
  </si>
  <si>
    <t xml:space="preserve">Rügen</t>
  </si>
  <si>
    <t xml:space="preserve">13  0  62</t>
  </si>
  <si>
    <t xml:space="preserve">Uecker-Randow</t>
  </si>
  <si>
    <t xml:space="preserve">14    </t>
  </si>
  <si>
    <t xml:space="preserve">14  1  </t>
  </si>
  <si>
    <t xml:space="preserve">Reg.-Bez. Chemnitz</t>
  </si>
  <si>
    <t xml:space="preserve">14  1  61</t>
  </si>
  <si>
    <t xml:space="preserve">Chemnitz, Stadt</t>
  </si>
  <si>
    <t xml:space="preserve">14  1  66</t>
  </si>
  <si>
    <t xml:space="preserve">Plauen, Stadt</t>
  </si>
  <si>
    <t xml:space="preserve">14  1  67</t>
  </si>
  <si>
    <t xml:space="preserve">Zwickau, Stadt</t>
  </si>
  <si>
    <t xml:space="preserve">14  1  71</t>
  </si>
  <si>
    <t xml:space="preserve">Annaberg</t>
  </si>
  <si>
    <t xml:space="preserve">14  1  73</t>
  </si>
  <si>
    <t xml:space="preserve">Chemnitzer Land</t>
  </si>
  <si>
    <t xml:space="preserve">14  1  77</t>
  </si>
  <si>
    <t xml:space="preserve">Freiberg</t>
  </si>
  <si>
    <t xml:space="preserve">14  1  78</t>
  </si>
  <si>
    <t xml:space="preserve">Vogtlandkreis</t>
  </si>
  <si>
    <t xml:space="preserve">14  1  81</t>
  </si>
  <si>
    <t xml:space="preserve">Mittlerer Erzgebirgskreis</t>
  </si>
  <si>
    <t xml:space="preserve">14  1  82</t>
  </si>
  <si>
    <t xml:space="preserve">Mittweida</t>
  </si>
  <si>
    <t xml:space="preserve">14  1  88</t>
  </si>
  <si>
    <t xml:space="preserve">Stollberg</t>
  </si>
  <si>
    <t xml:space="preserve">14  1  91</t>
  </si>
  <si>
    <t xml:space="preserve">Aue-Schwarzenberg</t>
  </si>
  <si>
    <t xml:space="preserve">14  1  93</t>
  </si>
  <si>
    <t xml:space="preserve">Zwickauer Land</t>
  </si>
  <si>
    <t xml:space="preserve">14  2  </t>
  </si>
  <si>
    <t xml:space="preserve">Reg.-Bez. Dresden</t>
  </si>
  <si>
    <t xml:space="preserve">14  2  62</t>
  </si>
  <si>
    <t xml:space="preserve">Dresden, Stadt</t>
  </si>
  <si>
    <t xml:space="preserve">14  2  63</t>
  </si>
  <si>
    <t xml:space="preserve">Görlitz, Stadt</t>
  </si>
  <si>
    <t xml:space="preserve">14  2  64</t>
  </si>
  <si>
    <t xml:space="preserve">Hoyerswerda, Stadt</t>
  </si>
  <si>
    <t xml:space="preserve">14  2  72</t>
  </si>
  <si>
    <t xml:space="preserve">Bautzen</t>
  </si>
  <si>
    <t xml:space="preserve">14  2  80</t>
  </si>
  <si>
    <t xml:space="preserve">Meißen</t>
  </si>
  <si>
    <t xml:space="preserve">14  2  84</t>
  </si>
  <si>
    <t xml:space="preserve">Niederschles. Oberlausitzkreis</t>
  </si>
  <si>
    <t xml:space="preserve">14  2  85</t>
  </si>
  <si>
    <t xml:space="preserve">Riesa-Großenhain</t>
  </si>
  <si>
    <t xml:space="preserve">14  2  86</t>
  </si>
  <si>
    <t xml:space="preserve">Löbau-Zittau</t>
  </si>
  <si>
    <t xml:space="preserve">14  2  87</t>
  </si>
  <si>
    <t xml:space="preserve">Sächsische Schweiz</t>
  </si>
  <si>
    <t xml:space="preserve">14  2  90</t>
  </si>
  <si>
    <t xml:space="preserve">Weißeritzkreis</t>
  </si>
  <si>
    <t xml:space="preserve">14  2  92</t>
  </si>
  <si>
    <t xml:space="preserve">Kamenz</t>
  </si>
  <si>
    <t xml:space="preserve">14  3  </t>
  </si>
  <si>
    <t xml:space="preserve">Reg.-Bez. Leipzig</t>
  </si>
  <si>
    <t xml:space="preserve">14  3  65</t>
  </si>
  <si>
    <t xml:space="preserve">Leipzig, Stadt</t>
  </si>
  <si>
    <t xml:space="preserve">14  3  74</t>
  </si>
  <si>
    <t xml:space="preserve">Delitzsch</t>
  </si>
  <si>
    <t xml:space="preserve">14  3  75</t>
  </si>
  <si>
    <t xml:space="preserve">Döbeln</t>
  </si>
  <si>
    <t xml:space="preserve">14  3  79</t>
  </si>
  <si>
    <t xml:space="preserve">Leipziger Land</t>
  </si>
  <si>
    <t xml:space="preserve">14  3  83</t>
  </si>
  <si>
    <t xml:space="preserve">Muldentalkreis</t>
  </si>
  <si>
    <t xml:space="preserve">14  3  89</t>
  </si>
  <si>
    <t xml:space="preserve">Torgau-Oschatz</t>
  </si>
  <si>
    <t xml:space="preserve">15    </t>
  </si>
  <si>
    <t xml:space="preserve">15  1  </t>
  </si>
  <si>
    <t xml:space="preserve">Reg.-Bez. Dessau</t>
  </si>
  <si>
    <t xml:space="preserve">15  1  01</t>
  </si>
  <si>
    <t xml:space="preserve">Dessau, Stadt</t>
  </si>
  <si>
    <t xml:space="preserve">15  1  51</t>
  </si>
  <si>
    <t xml:space="preserve">Anhalt-Zerbst</t>
  </si>
  <si>
    <t xml:space="preserve">15  1  53</t>
  </si>
  <si>
    <t xml:space="preserve">Bernburg</t>
  </si>
  <si>
    <t xml:space="preserve">15  1  54</t>
  </si>
  <si>
    <t xml:space="preserve">Bitterfeld</t>
  </si>
  <si>
    <t xml:space="preserve">15  1  59</t>
  </si>
  <si>
    <t xml:space="preserve">Köthen</t>
  </si>
  <si>
    <t xml:space="preserve">15  1  71</t>
  </si>
  <si>
    <t xml:space="preserve">Wittenberg</t>
  </si>
  <si>
    <t xml:space="preserve">15  2  </t>
  </si>
  <si>
    <t xml:space="preserve">Reg.-Bez. Halle</t>
  </si>
  <si>
    <t xml:space="preserve">15  2  02</t>
  </si>
  <si>
    <t xml:space="preserve">Halle (Saale), Stadt</t>
  </si>
  <si>
    <t xml:space="preserve">15  2  56</t>
  </si>
  <si>
    <t xml:space="preserve">Burgenlandkreis</t>
  </si>
  <si>
    <t xml:space="preserve">15  2  60</t>
  </si>
  <si>
    <t xml:space="preserve">Mansfelder Land</t>
  </si>
  <si>
    <t xml:space="preserve">15  2  61</t>
  </si>
  <si>
    <t xml:space="preserve">Merseburg-Querfurt</t>
  </si>
  <si>
    <t xml:space="preserve">15  2  65</t>
  </si>
  <si>
    <t xml:space="preserve">Saalkreis</t>
  </si>
  <si>
    <t xml:space="preserve">15  2  66</t>
  </si>
  <si>
    <t xml:space="preserve">Sangerhausen</t>
  </si>
  <si>
    <t xml:space="preserve">15  2  68</t>
  </si>
  <si>
    <t xml:space="preserve">Weißenfels</t>
  </si>
  <si>
    <t xml:space="preserve">15  3  </t>
  </si>
  <si>
    <t xml:space="preserve">Reg.-Bez. Magdeburg</t>
  </si>
  <si>
    <t xml:space="preserve">15  3  03</t>
  </si>
  <si>
    <t xml:space="preserve">Magdeburg, Landeshauptstadt</t>
  </si>
  <si>
    <t xml:space="preserve">15  3  52</t>
  </si>
  <si>
    <t xml:space="preserve">Aschersleben-Staßfurt</t>
  </si>
  <si>
    <t xml:space="preserve">15  3  55</t>
  </si>
  <si>
    <t xml:space="preserve">Bördekreis</t>
  </si>
  <si>
    <t xml:space="preserve">15  3  57</t>
  </si>
  <si>
    <t xml:space="preserve">Halberstadt</t>
  </si>
  <si>
    <t xml:space="preserve">15  3  58</t>
  </si>
  <si>
    <t xml:space="preserve">Jerichower Land</t>
  </si>
  <si>
    <t xml:space="preserve">15  3  62</t>
  </si>
  <si>
    <t xml:space="preserve">Ohrekreis</t>
  </si>
  <si>
    <t xml:space="preserve">15  3  63</t>
  </si>
  <si>
    <t xml:space="preserve">Stendal</t>
  </si>
  <si>
    <t xml:space="preserve">15  3  64</t>
  </si>
  <si>
    <t xml:space="preserve">Quedlinburg</t>
  </si>
  <si>
    <t xml:space="preserve">15  3  67</t>
  </si>
  <si>
    <t xml:space="preserve">Schönebeck</t>
  </si>
  <si>
    <t xml:space="preserve">15  3  69</t>
  </si>
  <si>
    <t xml:space="preserve">Wernigerode</t>
  </si>
  <si>
    <t xml:space="preserve">15  3  70</t>
  </si>
  <si>
    <t xml:space="preserve">Altmarkkreis Salzwedel</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st>
</file>

<file path=xl/styles.xml><?xml version="1.0" encoding="utf-8"?>
<styleSheet xmlns="http://schemas.openxmlformats.org/spreadsheetml/2006/main">
  <numFmts count="22">
    <numFmt numFmtId="164" formatCode="General"/>
    <numFmt numFmtId="165" formatCode="0.00_)"/>
    <numFmt numFmtId="166" formatCode="[RED]&quot;XXXXXX Daten fehlerhaft XXXXXX &quot;;[RED]&quot;XXXXXX Daten fehlerhaft XXXXXX &quot;;\ "/>
    <numFmt numFmtId="167" formatCode="#\ ###\ ##0\ ;\-#\ ###\ ##0\ ;&quot; - &quot;"/>
    <numFmt numFmtId="168" formatCode="[$-409]d\-mmm"/>
    <numFmt numFmtId="169" formatCode="##\ ###\ ##0.0"/>
    <numFmt numFmtId="170" formatCode="##\ ###\ ##0"/>
    <numFmt numFmtId="171" formatCode="0.0"/>
    <numFmt numFmtId="172" formatCode="###\ ###\ ##0"/>
    <numFmt numFmtId="173" formatCode="@*."/>
    <numFmt numFmtId="174" formatCode="@\ *."/>
    <numFmt numFmtId="175" formatCode="##\ ##0"/>
    <numFmt numFmtId="176" formatCode="##\ ##0.0"/>
    <numFmt numFmtId="177" formatCode="#\ ###\ ##0.0\ ;\-#\ ###\ ##0.0\ ;&quot; - &quot;"/>
    <numFmt numFmtId="178" formatCode="0"/>
    <numFmt numFmtId="179" formatCode="##\ ###\ ##0.0&quot;         &quot;"/>
    <numFmt numFmtId="180" formatCode="###\ ###\ ##0.0"/>
    <numFmt numFmtId="181" formatCode="#\ ##0&quot;   &quot;"/>
    <numFmt numFmtId="182" formatCode="###\ ##0"/>
    <numFmt numFmtId="183" formatCode="#\ ###\ ##0.0"/>
    <numFmt numFmtId="184" formatCode="##\ ###\ ##0&quot;  &quot;"/>
    <numFmt numFmtId="185" formatCode="##0"/>
  </numFmts>
  <fonts count="43">
    <font>
      <sz val="10"/>
      <name val="Arial"/>
      <family val="0"/>
    </font>
    <font>
      <sz val="10"/>
      <name val="Arial"/>
      <family val="0"/>
    </font>
    <font>
      <sz val="10"/>
      <name val="Arial"/>
      <family val="0"/>
    </font>
    <font>
      <sz val="10"/>
      <name val="Arial"/>
      <family val="0"/>
    </font>
    <font>
      <sz val="10"/>
      <name val="Courier New"/>
      <family val="0"/>
    </font>
    <font>
      <sz val="10"/>
      <color rgb="FF000000"/>
      <name val="MS Sans Serif"/>
      <family val="0"/>
    </font>
    <font>
      <sz val="10"/>
      <name val="MetaNormalLF-Roman"/>
      <family val="2"/>
    </font>
    <font>
      <u val="single"/>
      <sz val="10"/>
      <color rgb="FF0000FF"/>
      <name val="Courier New"/>
      <family val="0"/>
    </font>
    <font>
      <b val="true"/>
      <sz val="18"/>
      <name val="MetaNormalLF-Roman"/>
      <family val="2"/>
    </font>
    <font>
      <b val="true"/>
      <sz val="16"/>
      <name val="MetaNormalLF-Roman"/>
      <family val="2"/>
    </font>
    <font>
      <sz val="16"/>
      <name val="MetaNormalLF-Roman"/>
      <family val="2"/>
    </font>
    <font>
      <u val="single"/>
      <sz val="10"/>
      <color rgb="FF0000FF"/>
      <name val="MetaNormalLF-Roman"/>
      <family val="2"/>
    </font>
    <font>
      <b val="true"/>
      <u val="double"/>
      <sz val="16"/>
      <name val="MetaNormalLF-Roman"/>
      <family val="2"/>
    </font>
    <font>
      <b val="true"/>
      <sz val="14"/>
      <name val="MetaNormalLF-Roman"/>
      <family val="2"/>
    </font>
    <font>
      <sz val="14"/>
      <color rgb="FF0000FF"/>
      <name val="MetaNormalLF-Roman"/>
      <family val="2"/>
    </font>
    <font>
      <sz val="10"/>
      <color rgb="FF008000"/>
      <name val="MetaNormalLF-Roman"/>
      <family val="2"/>
    </font>
    <font>
      <b val="true"/>
      <sz val="12"/>
      <name val="MetaNormalLF-Roman"/>
      <family val="2"/>
    </font>
    <font>
      <b val="true"/>
      <sz val="10"/>
      <name val="MetaNormalLF-Roman"/>
      <family val="2"/>
    </font>
    <font>
      <sz val="12"/>
      <color rgb="FF0000FF"/>
      <name val="MetaNormalLF-Roman"/>
      <family val="2"/>
    </font>
    <font>
      <sz val="11"/>
      <color rgb="FF008000"/>
      <name val="MetaNormalLF-Roman"/>
      <family val="2"/>
    </font>
    <font>
      <sz val="12"/>
      <name val="MetaNormalLF-Roman"/>
      <family val="2"/>
    </font>
    <font>
      <sz val="12"/>
      <color rgb="FF008000"/>
      <name val="MetaNormalLF-Roman"/>
      <family val="2"/>
    </font>
    <font>
      <b val="true"/>
      <sz val="11"/>
      <name val="MetaNormalLF-Roman"/>
      <family val="2"/>
    </font>
    <font>
      <b val="true"/>
      <sz val="8"/>
      <color rgb="FF000000"/>
      <name val="Tahoma"/>
      <family val="0"/>
    </font>
    <font>
      <sz val="8"/>
      <color rgb="FF000000"/>
      <name val="Tahoma"/>
      <family val="0"/>
    </font>
    <font>
      <b val="true"/>
      <sz val="14"/>
      <color rgb="FF0000FF"/>
      <name val="MetaNormalLF-Roman"/>
      <family val="2"/>
    </font>
    <font>
      <sz val="11"/>
      <name val="MetaNormalLF-Roman"/>
      <family val="2"/>
    </font>
    <font>
      <i val="true"/>
      <sz val="11"/>
      <name val="MetaNormalLF-Roman"/>
      <family val="2"/>
    </font>
    <font>
      <b val="true"/>
      <sz val="8"/>
      <name val="MetaNormalLF-Roman"/>
      <family val="2"/>
    </font>
    <font>
      <b val="true"/>
      <vertAlign val="superscript"/>
      <sz val="8"/>
      <name val="MetaNormalLF-Roman"/>
      <family val="2"/>
    </font>
    <font>
      <b val="true"/>
      <vertAlign val="superscript"/>
      <sz val="12"/>
      <name val="MetaNormalLF-Roman"/>
      <family val="2"/>
    </font>
    <font>
      <vertAlign val="superscript"/>
      <sz val="10"/>
      <name val="MetaNormalLF-Roman"/>
      <family val="2"/>
    </font>
    <font>
      <sz val="8"/>
      <name val="MetaNormalLF-Roman"/>
      <family val="2"/>
    </font>
    <font>
      <sz val="7"/>
      <name val="MetaNormalLF-Roman"/>
      <family val="2"/>
    </font>
    <font>
      <b val="true"/>
      <vertAlign val="superscript"/>
      <sz val="10"/>
      <name val="MetaNormalLF-Roman"/>
      <family val="2"/>
    </font>
    <font>
      <u val="single"/>
      <sz val="10"/>
      <name val="MetaNormalLF-Roman"/>
      <family val="2"/>
    </font>
    <font>
      <b val="true"/>
      <u val="single"/>
      <sz val="10"/>
      <name val="MetaNormalLF-Roman"/>
      <family val="2"/>
    </font>
    <font>
      <vertAlign val="superscript"/>
      <sz val="12"/>
      <name val="MetaNormalLF-Roman"/>
      <family val="2"/>
    </font>
    <font>
      <b val="true"/>
      <sz val="10"/>
      <color rgb="FF0000FF"/>
      <name val="MetaNormalLF-Roman"/>
      <family val="2"/>
    </font>
    <font>
      <b val="true"/>
      <sz val="10"/>
      <color rgb="FF000000"/>
      <name val="MetaNormalLF-Roman"/>
      <family val="2"/>
    </font>
    <font>
      <sz val="10"/>
      <color rgb="FF000000"/>
      <name val="MetaNormalLF-Roman"/>
      <family val="2"/>
    </font>
    <font>
      <b val="true"/>
      <sz val="10"/>
      <color rgb="FFFF000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left"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4" fontId="6" fillId="2" borderId="1"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general" vertical="bottom" textRotation="0" wrapText="false" indent="0" shrinkToFit="false"/>
      <protection locked="true" hidden="false"/>
    </xf>
    <xf numFmtId="166" fontId="6" fillId="2" borderId="0" xfId="21" applyFont="true" applyBorder="false" applyAlignment="true" applyProtection="false">
      <alignment horizontal="center" vertical="bottom" textRotation="0" wrapText="false" indent="0" shrinkToFit="false"/>
      <protection locked="true" hidden="false"/>
    </xf>
    <xf numFmtId="166" fontId="6" fillId="2" borderId="0" xfId="22" applyFont="true" applyBorder="false" applyAlignment="true" applyProtection="false">
      <alignment horizontal="center" vertical="bottom" textRotation="0" wrapText="false" indent="0" shrinkToFit="false"/>
      <protection locked="true" hidden="false"/>
    </xf>
    <xf numFmtId="165" fontId="6" fillId="2" borderId="0" xfId="22"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true" applyProtection="false">
      <alignment horizontal="left"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20" applyFont="true" applyBorder="true" applyAlignment="true" applyProtection="true">
      <alignment horizontal="general" vertical="bottom" textRotation="0" wrapText="false" indent="0" shrinkToFit="false"/>
      <protection locked="true" hidden="false"/>
    </xf>
    <xf numFmtId="168"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8"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28" fillId="0" borderId="7"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2" fontId="6" fillId="0" borderId="7"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4" fontId="28" fillId="0" borderId="10" xfId="0" applyFont="true" applyBorder="true" applyAlignment="true" applyProtection="false">
      <alignment horizontal="left" vertical="bottom" textRotation="0" wrapText="false" indent="0" shrinkToFit="false"/>
      <protection locked="true" hidden="false"/>
    </xf>
    <xf numFmtId="175" fontId="28" fillId="0" borderId="7"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6" fillId="0" borderId="10" xfId="0" applyFont="true" applyBorder="true" applyAlignment="true" applyProtection="false">
      <alignment horizontal="left" vertical="bottom" textRotation="0" wrapText="false" indent="0" shrinkToFit="false"/>
      <protection locked="true" hidden="false"/>
    </xf>
    <xf numFmtId="17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center" vertical="top" textRotation="0" wrapText="true" indent="0" shrinkToFit="false"/>
      <protection locked="true" hidden="false"/>
    </xf>
    <xf numFmtId="177" fontId="3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right" vertical="bottom" textRotation="0" wrapText="true" indent="0" shrinkToFit="false"/>
      <protection locked="true" hidden="false"/>
    </xf>
    <xf numFmtId="171"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9" fontId="17" fillId="0" borderId="7"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1"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70" fontId="28" fillId="0" borderId="7"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true" applyAlignment="false" applyProtection="false">
      <alignment horizontal="general" vertical="bottom" textRotation="0" wrapText="false" indent="0" shrinkToFit="false"/>
      <protection locked="true" hidden="false"/>
    </xf>
    <xf numFmtId="185" fontId="28" fillId="0" borderId="0" xfId="0" applyFont="true" applyBorder="false" applyAlignment="true" applyProtection="false">
      <alignment horizontal="center" vertical="bottom" textRotation="0" wrapText="false" indent="0" shrinkToFit="false"/>
      <protection locked="true" hidden="false"/>
    </xf>
    <xf numFmtId="169" fontId="28"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82"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true" applyAlignment="true" applyProtection="false">
      <alignment horizontal="left" vertical="bottom" textRotation="0" wrapText="false" indent="0" shrinkToFit="false"/>
      <protection locked="true" hidden="false"/>
    </xf>
    <xf numFmtId="164" fontId="40" fillId="0" borderId="0" xfId="23" applyFont="true" applyBorder="true" applyAlignment="true" applyProtection="false">
      <alignment horizontal="right" vertical="bottom" textRotation="0" wrapText="false" indent="0" shrinkToFit="false"/>
      <protection locked="true" hidden="false"/>
    </xf>
    <xf numFmtId="173" fontId="40" fillId="0" borderId="10" xfId="23" applyFont="true" applyBorder="true" applyAlignment="true" applyProtection="false">
      <alignment horizontal="left" vertical="bottom" textRotation="0" wrapText="false" indent="0" shrinkToFit="false"/>
      <protection locked="true" hidden="false"/>
    </xf>
    <xf numFmtId="170" fontId="40" fillId="0" borderId="0" xfId="23" applyFont="true" applyBorder="true" applyAlignment="true" applyProtection="false">
      <alignment horizontal="right" vertical="bottom" textRotation="0" wrapText="true" indent="0" shrinkToFit="false"/>
      <protection locked="true" hidden="false"/>
    </xf>
    <xf numFmtId="164" fontId="40" fillId="0" borderId="10" xfId="23" applyFont="true" applyBorder="true" applyAlignment="true" applyProtection="false">
      <alignment horizontal="right" vertical="bottom" textRotation="0" wrapText="false" indent="0" shrinkToFit="false"/>
      <protection locked="true" hidden="false"/>
    </xf>
    <xf numFmtId="164" fontId="40" fillId="0" borderId="0" xfId="23"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23" applyFont="true" applyBorder="true" applyAlignment="true" applyProtection="false">
      <alignment horizontal="left" vertical="bottom" textRotation="0" wrapText="false" indent="0" shrinkToFit="false"/>
      <protection locked="true" hidden="false"/>
    </xf>
    <xf numFmtId="170" fontId="40" fillId="0" borderId="0" xfId="23" applyFont="true" applyBorder="true" applyAlignment="true" applyProtection="false">
      <alignment horizontal="right" vertical="bottom" textRotation="0" wrapText="false" indent="0" shrinkToFit="false"/>
      <protection locked="true" hidden="false"/>
    </xf>
    <xf numFmtId="170" fontId="6" fillId="0" borderId="0" xfId="23"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3" fontId="40" fillId="0" borderId="0" xfId="23" applyFont="true" applyBorder="true" applyAlignment="true" applyProtection="false">
      <alignment horizontal="left" vertical="bottom" textRotation="0" wrapText="false" indent="0" shrinkToFit="false"/>
      <protection locked="true" hidden="false"/>
    </xf>
    <xf numFmtId="164" fontId="38" fillId="0" borderId="0" xfId="23"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6" fillId="0" borderId="10" xfId="23" applyFont="true" applyBorder="true" applyAlignment="true" applyProtection="false">
      <alignment horizontal="right" vertical="bottom" textRotation="0" wrapText="false" indent="0" shrinkToFit="false"/>
      <protection locked="true" hidden="false"/>
    </xf>
    <xf numFmtId="170" fontId="6" fillId="0" borderId="0" xfId="23"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2 + 3" xfId="21"/>
    <cellStyle name="Standard_Entwurf_IC" xfId="22"/>
    <cellStyle name="Standard_Tabelle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200</xdr:colOff>
      <xdr:row>0</xdr:row>
      <xdr:rowOff>28440</xdr:rowOff>
    </xdr:from>
    <xdr:to>
      <xdr:col>7</xdr:col>
      <xdr:colOff>111600</xdr:colOff>
      <xdr:row>4</xdr:row>
      <xdr:rowOff>123840</xdr:rowOff>
    </xdr:to>
    <xdr:pic>
      <xdr:nvPicPr>
        <xdr:cNvPr id="0" name="Picture 1" descr=""/>
        <xdr:cNvPicPr/>
      </xdr:nvPicPr>
      <xdr:blipFill>
        <a:blip r:embed="rId1"/>
        <a:stretch/>
      </xdr:blipFill>
      <xdr:spPr>
        <a:xfrm>
          <a:off x="3168000" y="28440"/>
          <a:ext cx="2374200" cy="743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6840</xdr:colOff>
      <xdr:row>65</xdr:row>
      <xdr:rowOff>28440</xdr:rowOff>
    </xdr:from>
    <xdr:to>
      <xdr:col>5</xdr:col>
      <xdr:colOff>654480</xdr:colOff>
      <xdr:row>66</xdr:row>
      <xdr:rowOff>75960</xdr:rowOff>
    </xdr:to>
    <xdr:sp>
      <xdr:nvSpPr>
        <xdr:cNvPr id="1" name="Text 1"/>
        <xdr:cNvSpPr/>
      </xdr:nvSpPr>
      <xdr:spPr>
        <a:xfrm>
          <a:off x="2504880" y="10610640"/>
          <a:ext cx="44182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0</xdr:col>
      <xdr:colOff>110160</xdr:colOff>
      <xdr:row>128</xdr:row>
      <xdr:rowOff>75960</xdr:rowOff>
    </xdr:from>
    <xdr:to>
      <xdr:col>3</xdr:col>
      <xdr:colOff>353520</xdr:colOff>
      <xdr:row>129</xdr:row>
      <xdr:rowOff>105120</xdr:rowOff>
    </xdr:to>
    <xdr:sp>
      <xdr:nvSpPr>
        <xdr:cNvPr id="2" name="Text 3"/>
        <xdr:cNvSpPr/>
      </xdr:nvSpPr>
      <xdr:spPr>
        <a:xfrm>
          <a:off x="110160" y="2085948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2</xdr:col>
      <xdr:colOff>1519200</xdr:colOff>
      <xdr:row>191</xdr:row>
      <xdr:rowOff>47520</xdr:rowOff>
    </xdr:from>
    <xdr:to>
      <xdr:col>5</xdr:col>
      <xdr:colOff>654480</xdr:colOff>
      <xdr:row>192</xdr:row>
      <xdr:rowOff>75960</xdr:rowOff>
    </xdr:to>
    <xdr:sp>
      <xdr:nvSpPr>
        <xdr:cNvPr id="3" name="Text 4"/>
        <xdr:cNvSpPr/>
      </xdr:nvSpPr>
      <xdr:spPr>
        <a:xfrm>
          <a:off x="2937240" y="31032360"/>
          <a:ext cx="398592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0</xdr:col>
      <xdr:colOff>110160</xdr:colOff>
      <xdr:row>249</xdr:row>
      <xdr:rowOff>75960</xdr:rowOff>
    </xdr:from>
    <xdr:to>
      <xdr:col>3</xdr:col>
      <xdr:colOff>353520</xdr:colOff>
      <xdr:row>250</xdr:row>
      <xdr:rowOff>104760</xdr:rowOff>
    </xdr:to>
    <xdr:sp>
      <xdr:nvSpPr>
        <xdr:cNvPr id="4" name="Text 5"/>
        <xdr:cNvSpPr/>
      </xdr:nvSpPr>
      <xdr:spPr>
        <a:xfrm>
          <a:off x="110160" y="40452480"/>
          <a:ext cx="429840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2</xdr:col>
      <xdr:colOff>1540080</xdr:colOff>
      <xdr:row>312</xdr:row>
      <xdr:rowOff>47520</xdr:rowOff>
    </xdr:from>
    <xdr:to>
      <xdr:col>5</xdr:col>
      <xdr:colOff>675000</xdr:colOff>
      <xdr:row>313</xdr:row>
      <xdr:rowOff>75600</xdr:rowOff>
    </xdr:to>
    <xdr:sp>
      <xdr:nvSpPr>
        <xdr:cNvPr id="5" name="Text 6"/>
        <xdr:cNvSpPr/>
      </xdr:nvSpPr>
      <xdr:spPr>
        <a:xfrm>
          <a:off x="2958120" y="50625360"/>
          <a:ext cx="398556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0</xdr:col>
      <xdr:colOff>110160</xdr:colOff>
      <xdr:row>375</xdr:row>
      <xdr:rowOff>75600</xdr:rowOff>
    </xdr:from>
    <xdr:to>
      <xdr:col>3</xdr:col>
      <xdr:colOff>353520</xdr:colOff>
      <xdr:row>376</xdr:row>
      <xdr:rowOff>105120</xdr:rowOff>
    </xdr:to>
    <xdr:sp>
      <xdr:nvSpPr>
        <xdr:cNvPr id="6" name="Text 7"/>
        <xdr:cNvSpPr/>
      </xdr:nvSpPr>
      <xdr:spPr>
        <a:xfrm>
          <a:off x="110160" y="6085476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2</xdr:col>
      <xdr:colOff>1519200</xdr:colOff>
      <xdr:row>432</xdr:row>
      <xdr:rowOff>56880</xdr:rowOff>
    </xdr:from>
    <xdr:to>
      <xdr:col>5</xdr:col>
      <xdr:colOff>654480</xdr:colOff>
      <xdr:row>433</xdr:row>
      <xdr:rowOff>85680</xdr:rowOff>
    </xdr:to>
    <xdr:sp>
      <xdr:nvSpPr>
        <xdr:cNvPr id="7" name="Text 8"/>
        <xdr:cNvSpPr/>
      </xdr:nvSpPr>
      <xdr:spPr>
        <a:xfrm>
          <a:off x="2937240" y="70065720"/>
          <a:ext cx="3985920" cy="1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Bevölkerungsfortschreibung 2002</a:t>
          </a:r>
          <a:endParaRPr b="0" lang="en-US" sz="1000" spc="-1" strike="noStrike">
            <a:latin typeface="Times New Roman"/>
          </a:endParaRPr>
        </a:p>
      </xdr:txBody>
    </xdr:sp>
    <xdr:clientData/>
  </xdr:twoCellAnchor>
  <xdr:twoCellAnchor editAs="oneCell">
    <xdr:from>
      <xdr:col>0</xdr:col>
      <xdr:colOff>110160</xdr:colOff>
      <xdr:row>492</xdr:row>
      <xdr:rowOff>75960</xdr:rowOff>
    </xdr:from>
    <xdr:to>
      <xdr:col>3</xdr:col>
      <xdr:colOff>353520</xdr:colOff>
      <xdr:row>493</xdr:row>
      <xdr:rowOff>105120</xdr:rowOff>
    </xdr:to>
    <xdr:sp>
      <xdr:nvSpPr>
        <xdr:cNvPr id="8" name="Text 9"/>
        <xdr:cNvSpPr/>
      </xdr:nvSpPr>
      <xdr:spPr>
        <a:xfrm>
          <a:off x="110160" y="7980012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2</xdr:col>
      <xdr:colOff>1480680</xdr:colOff>
      <xdr:row>550</xdr:row>
      <xdr:rowOff>56880</xdr:rowOff>
    </xdr:from>
    <xdr:to>
      <xdr:col>5</xdr:col>
      <xdr:colOff>614520</xdr:colOff>
      <xdr:row>551</xdr:row>
      <xdr:rowOff>86040</xdr:rowOff>
    </xdr:to>
    <xdr:sp>
      <xdr:nvSpPr>
        <xdr:cNvPr id="9" name="Text 10"/>
        <xdr:cNvSpPr/>
      </xdr:nvSpPr>
      <xdr:spPr>
        <a:xfrm>
          <a:off x="2898720" y="89172720"/>
          <a:ext cx="398448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0</xdr:col>
      <xdr:colOff>110160</xdr:colOff>
      <xdr:row>615</xdr:row>
      <xdr:rowOff>75600</xdr:rowOff>
    </xdr:from>
    <xdr:to>
      <xdr:col>3</xdr:col>
      <xdr:colOff>353520</xdr:colOff>
      <xdr:row>616</xdr:row>
      <xdr:rowOff>105120</xdr:rowOff>
    </xdr:to>
    <xdr:sp>
      <xdr:nvSpPr>
        <xdr:cNvPr id="10" name="Text 11"/>
        <xdr:cNvSpPr/>
      </xdr:nvSpPr>
      <xdr:spPr>
        <a:xfrm>
          <a:off x="110160" y="9971676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2</xdr:col>
      <xdr:colOff>1529640</xdr:colOff>
      <xdr:row>679</xdr:row>
      <xdr:rowOff>38160</xdr:rowOff>
    </xdr:from>
    <xdr:to>
      <xdr:col>5</xdr:col>
      <xdr:colOff>664560</xdr:colOff>
      <xdr:row>680</xdr:row>
      <xdr:rowOff>66600</xdr:rowOff>
    </xdr:to>
    <xdr:sp>
      <xdr:nvSpPr>
        <xdr:cNvPr id="11" name="Text 12"/>
        <xdr:cNvSpPr/>
      </xdr:nvSpPr>
      <xdr:spPr>
        <a:xfrm>
          <a:off x="2947680" y="110042280"/>
          <a:ext cx="398556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0</xdr:col>
      <xdr:colOff>110160</xdr:colOff>
      <xdr:row>745</xdr:row>
      <xdr:rowOff>75600</xdr:rowOff>
    </xdr:from>
    <xdr:to>
      <xdr:col>3</xdr:col>
      <xdr:colOff>353520</xdr:colOff>
      <xdr:row>746</xdr:row>
      <xdr:rowOff>105120</xdr:rowOff>
    </xdr:to>
    <xdr:sp>
      <xdr:nvSpPr>
        <xdr:cNvPr id="12" name="Text 14"/>
        <xdr:cNvSpPr/>
      </xdr:nvSpPr>
      <xdr:spPr>
        <a:xfrm>
          <a:off x="110160" y="120767040"/>
          <a:ext cx="4298400" cy="19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twoCellAnchor editAs="oneCell">
    <xdr:from>
      <xdr:col>2</xdr:col>
      <xdr:colOff>1086840</xdr:colOff>
      <xdr:row>784</xdr:row>
      <xdr:rowOff>0</xdr:rowOff>
    </xdr:from>
    <xdr:to>
      <xdr:col>5</xdr:col>
      <xdr:colOff>664560</xdr:colOff>
      <xdr:row>785</xdr:row>
      <xdr:rowOff>56880</xdr:rowOff>
    </xdr:to>
    <xdr:sp>
      <xdr:nvSpPr>
        <xdr:cNvPr id="13" name="Text 15"/>
        <xdr:cNvSpPr/>
      </xdr:nvSpPr>
      <xdr:spPr>
        <a:xfrm>
          <a:off x="2504880" y="127006200"/>
          <a:ext cx="442836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Statistisches Bundesamt, VI B, Bevölkerungsfortschreibung 2001</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8.56"/>
    <col collapsed="false" customWidth="true" hidden="false" outlineLevel="0" max="8" min="8" style="1" width="11.42"/>
    <col collapsed="false" customWidth="false" hidden="true" outlineLevel="0" max="257" min="9" style="1" width="11.05"/>
    <col collapsed="false" customWidth="false" hidden="true" outlineLevel="0" max="16384" min="258" style="0" width="11.05"/>
  </cols>
  <sheetData>
    <row r="1" customFormat="false" ht="12.75" hidden="false" customHeight="false" outlineLevel="0" collapsed="false">
      <c r="A1" s="2"/>
      <c r="B1" s="2"/>
      <c r="C1" s="3"/>
      <c r="D1" s="3"/>
      <c r="E1" s="3"/>
      <c r="F1" s="3"/>
      <c r="G1" s="3"/>
      <c r="H1" s="3"/>
    </row>
    <row r="2" customFormat="false" ht="12.75" hidden="false" customHeight="false" outlineLevel="0" collapsed="false">
      <c r="A2" s="3"/>
      <c r="B2" s="3"/>
      <c r="C2" s="3" t="s">
        <v>0</v>
      </c>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22.5" hidden="false" customHeight="false" outlineLevel="0" collapsed="false">
      <c r="A5" s="4" t="s">
        <v>1</v>
      </c>
      <c r="B5" s="5"/>
      <c r="C5" s="5"/>
      <c r="D5" s="5"/>
      <c r="E5" s="5"/>
      <c r="F5" s="5"/>
      <c r="G5" s="5"/>
      <c r="H5" s="3"/>
    </row>
    <row r="6" customFormat="false" ht="12.75" hidden="false" customHeight="false" outlineLevel="0" collapsed="false">
      <c r="A6" s="3"/>
      <c r="B6" s="3"/>
      <c r="C6" s="3"/>
      <c r="D6" s="3"/>
      <c r="E6" s="3"/>
      <c r="F6" s="3"/>
      <c r="G6" s="3"/>
      <c r="H6" s="3"/>
    </row>
    <row r="7" customFormat="false" ht="20.25" hidden="false" customHeight="false" outlineLevel="0" collapsed="false">
      <c r="A7" s="3"/>
      <c r="B7" s="3"/>
      <c r="C7" s="3"/>
      <c r="D7" s="3"/>
      <c r="E7" s="6" t="s">
        <v>2</v>
      </c>
      <c r="F7" s="3"/>
      <c r="G7" s="6"/>
      <c r="H7" s="3"/>
    </row>
    <row r="8" customFormat="false" ht="12.75" hidden="false" customHeight="false" outlineLevel="0" collapsed="false">
      <c r="A8" s="3"/>
      <c r="B8" s="3"/>
      <c r="C8" s="3"/>
      <c r="D8" s="3"/>
      <c r="E8" s="3"/>
      <c r="F8" s="7"/>
      <c r="G8" s="8"/>
      <c r="H8" s="9"/>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3"/>
      <c r="B13" s="3"/>
      <c r="C13" s="3"/>
      <c r="D13" s="3"/>
      <c r="E13" s="3"/>
      <c r="F13" s="3"/>
      <c r="G13" s="3"/>
      <c r="H13" s="3"/>
    </row>
    <row r="14" customFormat="false" ht="20.25" hidden="false" customHeight="false" outlineLevel="0" collapsed="false">
      <c r="A14" s="6" t="s">
        <v>3</v>
      </c>
      <c r="B14" s="3"/>
      <c r="C14" s="3"/>
      <c r="D14" s="3"/>
      <c r="E14" s="3"/>
      <c r="F14" s="3"/>
      <c r="G14" s="3"/>
      <c r="H14" s="3"/>
    </row>
    <row r="15" customFormat="false" ht="20.25" hidden="false" customHeight="false" outlineLevel="0" collapsed="false">
      <c r="A15" s="10"/>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20.25" hidden="false" customHeight="false" outlineLevel="0" collapsed="false">
      <c r="A19" s="3"/>
      <c r="B19" s="3"/>
      <c r="C19" s="11"/>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20.25" hidden="false" customHeight="false" outlineLevel="0" collapsed="false">
      <c r="A22" s="11"/>
      <c r="B22" s="3"/>
      <c r="C22" s="3"/>
      <c r="D22" s="3"/>
      <c r="E22" s="3"/>
      <c r="F22" s="3"/>
      <c r="G22" s="3"/>
      <c r="H22" s="3"/>
    </row>
    <row r="23" customFormat="false" ht="12.75" hidden="false" customHeight="false" outlineLevel="0" collapsed="false">
      <c r="A23" s="3"/>
      <c r="B23" s="3"/>
      <c r="C23" s="3"/>
      <c r="D23" s="3"/>
      <c r="E23" s="3"/>
      <c r="F23" s="3"/>
      <c r="G23" s="3"/>
      <c r="H23" s="3"/>
    </row>
    <row r="24" customFormat="false" ht="20.25" hidden="false" customHeight="false" outlineLevel="0" collapsed="false">
      <c r="A24" s="9"/>
      <c r="B24" s="10"/>
      <c r="C24" s="10"/>
      <c r="D24" s="10"/>
      <c r="E24" s="10"/>
      <c r="F24" s="10"/>
      <c r="G24" s="10"/>
      <c r="H24" s="10"/>
    </row>
    <row r="25" customFormat="false" ht="12.75" hidden="false" customHeight="false" outlineLevel="0" collapsed="false">
      <c r="A25" s="3"/>
      <c r="B25" s="3"/>
      <c r="C25" s="3"/>
      <c r="D25" s="3"/>
      <c r="E25" s="3"/>
      <c r="F25" s="3"/>
      <c r="G25" s="3"/>
      <c r="H25" s="3"/>
    </row>
    <row r="26" customFormat="false" ht="20.25" hidden="false" customHeight="false" outlineLevel="0" collapsed="false">
      <c r="A26" s="12" t="n">
        <v>2001</v>
      </c>
      <c r="B26" s="3"/>
      <c r="C26" s="3"/>
      <c r="D26" s="3"/>
      <c r="E26" s="3"/>
      <c r="F26" s="3"/>
      <c r="G26" s="3"/>
      <c r="H26" s="3"/>
    </row>
    <row r="27" customFormat="false" ht="20.25" hidden="false" customHeight="false" outlineLevel="0" collapsed="false">
      <c r="A27" s="12"/>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t="s">
        <v>4</v>
      </c>
      <c r="B29" s="3"/>
      <c r="C29" s="3"/>
      <c r="D29" s="3"/>
      <c r="E29" s="3"/>
      <c r="F29" s="3"/>
      <c r="G29" s="3"/>
      <c r="H29" s="3"/>
    </row>
    <row r="30" customFormat="false" ht="12.75" hidden="false" customHeight="false" outlineLevel="0" collapsed="false">
      <c r="A30" s="3" t="s">
        <v>5</v>
      </c>
      <c r="B30" s="3"/>
      <c r="C30" s="3"/>
      <c r="D30" s="3"/>
      <c r="E30" s="3"/>
      <c r="F30" s="3"/>
      <c r="G30" s="3"/>
      <c r="H30" s="3"/>
    </row>
    <row r="31" customFormat="false" ht="12.75" hidden="false" customHeight="false" outlineLevel="0" collapsed="false">
      <c r="A31" s="3" t="s">
        <v>6</v>
      </c>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t="s">
        <v>7</v>
      </c>
      <c r="B34" s="3"/>
      <c r="C34" s="3"/>
      <c r="D34" s="3"/>
      <c r="E34" s="3"/>
      <c r="F34" s="3"/>
      <c r="G34" s="3"/>
      <c r="H34" s="3"/>
    </row>
    <row r="35" customFormat="false" ht="12.75" hidden="false" customHeight="false" outlineLevel="0" collapsed="false">
      <c r="A35" s="13" t="s">
        <v>8</v>
      </c>
      <c r="B35" s="13"/>
      <c r="C35" s="13"/>
      <c r="D35" s="13"/>
      <c r="E35" s="13"/>
      <c r="F35" s="13"/>
      <c r="G35" s="13"/>
      <c r="H35" s="13"/>
    </row>
    <row r="36" customFormat="false" ht="12.75" hidden="false" customHeight="false" outlineLevel="0" collapsed="false">
      <c r="A36" s="14"/>
      <c r="B36" s="3"/>
      <c r="C36" s="3"/>
      <c r="D36" s="3"/>
      <c r="E36" s="3"/>
      <c r="F36" s="3"/>
      <c r="G36" s="3"/>
      <c r="H36" s="3"/>
    </row>
    <row r="37" customFormat="false" ht="12.75" hidden="false" customHeight="false" outlineLevel="0" collapsed="false">
      <c r="A37" s="15"/>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t="s">
        <v>9</v>
      </c>
      <c r="B39" s="3"/>
      <c r="C39" s="3"/>
      <c r="D39" s="3"/>
      <c r="E39" s="3"/>
      <c r="F39" s="3"/>
      <c r="G39" s="3"/>
      <c r="H39" s="3"/>
    </row>
    <row r="40" customFormat="false" ht="12.75" hidden="false" customHeight="false" outlineLevel="0" collapsed="false">
      <c r="A40" s="3" t="s">
        <v>10</v>
      </c>
      <c r="B40" s="3"/>
      <c r="C40" s="3"/>
      <c r="D40" s="3"/>
      <c r="E40" s="3"/>
      <c r="F40" s="3"/>
      <c r="G40" s="3"/>
      <c r="H40" s="3"/>
    </row>
    <row r="41" customFormat="false" ht="12.75" hidden="false" customHeight="false" outlineLevel="0" collapsed="false">
      <c r="A41" s="3" t="s">
        <v>11</v>
      </c>
      <c r="B41" s="3"/>
      <c r="C41" s="3"/>
      <c r="D41" s="3"/>
      <c r="E41" s="3"/>
      <c r="F41" s="3"/>
      <c r="G41" s="3"/>
      <c r="H41" s="3"/>
    </row>
    <row r="42" customFormat="false" ht="12.75" hidden="false" customHeight="false" outlineLevel="0" collapsed="false">
      <c r="A42" s="3" t="s">
        <v>12</v>
      </c>
      <c r="B42" s="3"/>
      <c r="C42" s="3"/>
      <c r="D42" s="3"/>
      <c r="E42" s="3"/>
      <c r="F42" s="3"/>
      <c r="G42" s="3"/>
      <c r="H42" s="3"/>
    </row>
    <row r="43" customFormat="false" ht="12.75" hidden="false" customHeight="false" outlineLevel="0" collapsed="false">
      <c r="A43" s="9"/>
      <c r="B43" s="9"/>
      <c r="C43" s="9"/>
      <c r="D43" s="9"/>
      <c r="E43" s="9"/>
      <c r="F43" s="9"/>
      <c r="G43" s="9"/>
      <c r="H43" s="9"/>
    </row>
    <row r="44" customFormat="false" ht="12.75" hidden="false" customHeight="false" outlineLevel="0" collapsed="false">
      <c r="A44" s="9"/>
      <c r="B44" s="9"/>
      <c r="C44" s="9"/>
      <c r="D44" s="9"/>
      <c r="E44" s="9"/>
      <c r="F44" s="9"/>
      <c r="G44" s="9"/>
      <c r="H44" s="9"/>
    </row>
    <row r="45" customFormat="false" ht="12.75" hidden="false" customHeight="false" outlineLevel="0" collapsed="false">
      <c r="A45" s="9"/>
      <c r="B45" s="9"/>
      <c r="C45" s="9"/>
      <c r="D45" s="9"/>
      <c r="E45" s="9"/>
      <c r="F45" s="9"/>
      <c r="G45" s="9"/>
      <c r="H45" s="9"/>
    </row>
    <row r="46" customFormat="false" ht="12.75" hidden="false" customHeight="false" outlineLevel="0" collapsed="false">
      <c r="A46" s="9"/>
      <c r="B46" s="9"/>
      <c r="C46" s="9"/>
      <c r="D46" s="9"/>
      <c r="E46" s="9"/>
      <c r="F46" s="9"/>
      <c r="G46" s="9"/>
      <c r="H46" s="9"/>
    </row>
    <row r="47" customFormat="false" ht="12.75" hidden="false" customHeight="false" outlineLevel="0" collapsed="false">
      <c r="A47" s="9"/>
      <c r="B47" s="9"/>
      <c r="C47" s="9"/>
      <c r="D47" s="9"/>
      <c r="E47" s="9"/>
      <c r="F47" s="9"/>
      <c r="G47" s="9"/>
      <c r="H47" s="9"/>
    </row>
    <row r="48" customFormat="false" ht="12.75" hidden="false" customHeight="false" outlineLevel="0" collapsed="false">
      <c r="A48" s="9"/>
      <c r="B48" s="9"/>
      <c r="C48" s="9"/>
      <c r="D48" s="9"/>
      <c r="E48" s="9"/>
      <c r="F48" s="9"/>
      <c r="G48" s="9"/>
      <c r="H48" s="9"/>
    </row>
    <row r="49" customFormat="false" ht="12.75" hidden="false" customHeight="false" outlineLevel="0" collapsed="false">
      <c r="A49" s="9"/>
      <c r="B49" s="9"/>
      <c r="C49" s="9"/>
      <c r="D49" s="9"/>
      <c r="E49" s="9"/>
      <c r="F49" s="9"/>
      <c r="G49" s="9"/>
      <c r="H49" s="9"/>
    </row>
    <row r="50" customFormat="false" ht="12.75" hidden="false" customHeight="false" outlineLevel="0" collapsed="false">
      <c r="A50" s="9"/>
      <c r="B50" s="9"/>
      <c r="C50" s="9"/>
      <c r="D50" s="9"/>
      <c r="E50" s="9"/>
      <c r="F50" s="9"/>
      <c r="G50" s="9"/>
      <c r="H50" s="9"/>
    </row>
    <row r="51" customFormat="false" ht="12.75" hidden="false" customHeight="false" outlineLevel="0" collapsed="false">
      <c r="A51" s="9"/>
      <c r="B51" s="9"/>
      <c r="C51" s="9"/>
      <c r="D51" s="9"/>
      <c r="E51" s="9"/>
      <c r="F51" s="9"/>
      <c r="G51" s="9"/>
      <c r="H51" s="9"/>
    </row>
    <row r="52" customFormat="false" ht="12.75" hidden="false" customHeight="false" outlineLevel="0" collapsed="false">
      <c r="A52" s="9"/>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row r="55" customFormat="false" ht="12.75" hidden="false" customHeight="false" outlineLevel="0" collapsed="false"/>
    <row r="57" customFormat="false" ht="12.75" hidden="false" customHeight="false" outlineLevel="0" collapsed="false"/>
  </sheetData>
  <mergeCells count="2">
    <mergeCell ref="A1:B1"/>
    <mergeCell ref="A35:H35"/>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11.41796875" defaultRowHeight="12.75" zeroHeight="true" outlineLevelRow="0" outlineLevelCol="0"/>
  <cols>
    <col collapsed="false" customWidth="true" hidden="false" outlineLevel="0" max="1" min="1" style="26" width="7.42"/>
    <col collapsed="false" customWidth="true" hidden="false" outlineLevel="0" max="2" min="2" style="26" width="9.41"/>
    <col collapsed="false" customWidth="true" hidden="false" outlineLevel="0" max="12" min="3" style="26" width="9.7"/>
    <col collapsed="false" customWidth="true" hidden="false" outlineLevel="0" max="13" min="13" style="26" width="0.85"/>
    <col collapsed="false" customWidth="false" hidden="true" outlineLevel="0" max="257" min="14" style="26" width="11.42"/>
  </cols>
  <sheetData>
    <row r="1" customFormat="false" ht="12.75" hidden="false" customHeight="false" outlineLevel="0" collapsed="false">
      <c r="A1" s="53" t="s">
        <v>13</v>
      </c>
    </row>
    <row r="2" customFormat="false" ht="15" hidden="false" customHeight="false" outlineLevel="0" collapsed="false">
      <c r="A2" s="54" t="s">
        <v>22</v>
      </c>
      <c r="B2" s="54"/>
      <c r="C2" s="54"/>
      <c r="D2" s="54"/>
      <c r="E2" s="54"/>
      <c r="F2" s="54"/>
      <c r="G2" s="54"/>
      <c r="H2" s="54"/>
      <c r="I2" s="54"/>
      <c r="J2" s="54"/>
      <c r="K2" s="54"/>
      <c r="L2" s="54"/>
    </row>
    <row r="3" customFormat="false" ht="18" hidden="false" customHeight="false" outlineLevel="0" collapsed="false">
      <c r="A3" s="42" t="s">
        <v>286</v>
      </c>
      <c r="B3" s="42"/>
      <c r="C3" s="42"/>
      <c r="D3" s="42"/>
      <c r="E3" s="42"/>
      <c r="F3" s="42"/>
      <c r="G3" s="42"/>
      <c r="H3" s="42"/>
      <c r="I3" s="42"/>
      <c r="J3" s="42"/>
      <c r="K3" s="42"/>
      <c r="L3" s="42"/>
    </row>
    <row r="4" customFormat="false" ht="12.75" hidden="false" customHeight="false" outlineLevel="0" collapsed="false"/>
    <row r="5" customFormat="false" ht="12.75" hidden="false" customHeight="false" outlineLevel="0" collapsed="false">
      <c r="A5" s="75"/>
      <c r="B5" s="75"/>
      <c r="C5" s="75"/>
      <c r="D5" s="75"/>
      <c r="E5" s="75"/>
      <c r="F5" s="75"/>
      <c r="G5" s="75"/>
      <c r="H5" s="75"/>
      <c r="I5" s="75"/>
      <c r="J5" s="75"/>
      <c r="K5" s="75"/>
      <c r="L5" s="75"/>
    </row>
    <row r="6" customFormat="false" ht="12.75" hidden="false" customHeight="false" outlineLevel="0" collapsed="false">
      <c r="A6" s="97" t="s">
        <v>287</v>
      </c>
      <c r="B6" s="97"/>
      <c r="C6" s="95" t="s">
        <v>288</v>
      </c>
      <c r="D6" s="95"/>
      <c r="E6" s="181" t="s">
        <v>289</v>
      </c>
      <c r="F6" s="181"/>
      <c r="G6" s="181"/>
      <c r="H6" s="181"/>
      <c r="I6" s="181"/>
      <c r="J6" s="181"/>
      <c r="K6" s="181"/>
      <c r="L6" s="181"/>
    </row>
    <row r="7" customFormat="false" ht="12.75" hidden="false" customHeight="false" outlineLevel="0" collapsed="false">
      <c r="A7" s="97" t="s">
        <v>290</v>
      </c>
      <c r="B7" s="97"/>
      <c r="C7" s="95"/>
      <c r="D7" s="95"/>
      <c r="E7" s="64" t="s">
        <v>291</v>
      </c>
      <c r="F7" s="64"/>
      <c r="G7" s="64" t="s">
        <v>292</v>
      </c>
      <c r="H7" s="64"/>
      <c r="I7" s="64" t="s">
        <v>293</v>
      </c>
      <c r="J7" s="64"/>
      <c r="K7" s="181" t="s">
        <v>294</v>
      </c>
      <c r="L7" s="181"/>
    </row>
    <row r="8" customFormat="false" ht="12.75" hidden="false" customHeight="false" outlineLevel="0" collapsed="false">
      <c r="A8" s="182" t="s">
        <v>295</v>
      </c>
      <c r="B8" s="182"/>
      <c r="C8" s="64" t="s">
        <v>63</v>
      </c>
      <c r="D8" s="63" t="s">
        <v>64</v>
      </c>
      <c r="E8" s="64" t="s">
        <v>63</v>
      </c>
      <c r="F8" s="63" t="s">
        <v>64</v>
      </c>
      <c r="G8" s="64" t="s">
        <v>63</v>
      </c>
      <c r="H8" s="63" t="s">
        <v>64</v>
      </c>
      <c r="I8" s="64" t="s">
        <v>63</v>
      </c>
      <c r="J8" s="63" t="s">
        <v>64</v>
      </c>
      <c r="K8" s="64" t="s">
        <v>63</v>
      </c>
      <c r="L8" s="63" t="s">
        <v>64</v>
      </c>
    </row>
    <row r="9" customFormat="false" ht="12.75" hidden="false" customHeight="false" outlineLevel="0" collapsed="false">
      <c r="A9" s="57"/>
      <c r="B9" s="57"/>
      <c r="C9" s="57"/>
      <c r="D9" s="57"/>
      <c r="E9" s="57"/>
      <c r="F9" s="57"/>
      <c r="G9" s="57"/>
      <c r="H9" s="57"/>
      <c r="I9" s="57"/>
      <c r="J9" s="57"/>
      <c r="K9" s="57"/>
      <c r="L9" s="57"/>
    </row>
    <row r="10" customFormat="false" ht="12.75" hidden="false" customHeight="false" outlineLevel="0" collapsed="false">
      <c r="A10" s="101" t="s">
        <v>57</v>
      </c>
      <c r="B10" s="101"/>
      <c r="C10" s="101"/>
      <c r="D10" s="101"/>
      <c r="E10" s="101"/>
      <c r="F10" s="101"/>
      <c r="G10" s="101"/>
      <c r="H10" s="101"/>
      <c r="I10" s="101"/>
      <c r="J10" s="101"/>
      <c r="K10" s="101"/>
      <c r="L10" s="101"/>
    </row>
    <row r="11" customFormat="false" ht="12.75" hidden="false" customHeight="false" outlineLevel="0" collapsed="false">
      <c r="A11" s="57"/>
      <c r="B11" s="57"/>
      <c r="C11" s="57"/>
      <c r="D11" s="57"/>
      <c r="E11" s="57"/>
      <c r="F11" s="57"/>
      <c r="G11" s="57"/>
      <c r="H11" s="57"/>
      <c r="I11" s="57"/>
      <c r="J11" s="57"/>
      <c r="K11" s="57"/>
      <c r="L11" s="57"/>
    </row>
    <row r="12" customFormat="false" ht="12.75" hidden="false" customHeight="false" outlineLevel="0" collapsed="false">
      <c r="A12" s="102" t="s">
        <v>296</v>
      </c>
      <c r="B12" s="102"/>
      <c r="C12" s="183" t="n">
        <v>6476.859</v>
      </c>
      <c r="D12" s="183" t="n">
        <v>6141.985</v>
      </c>
      <c r="E12" s="183" t="n">
        <v>6476.859</v>
      </c>
      <c r="F12" s="183" t="n">
        <v>6141.985</v>
      </c>
      <c r="G12" s="183" t="n">
        <v>0</v>
      </c>
      <c r="H12" s="183" t="n">
        <v>0</v>
      </c>
      <c r="I12" s="183" t="n">
        <v>0</v>
      </c>
      <c r="J12" s="183" t="n">
        <v>0</v>
      </c>
      <c r="K12" s="183" t="n">
        <v>0</v>
      </c>
      <c r="L12" s="183" t="n">
        <v>0</v>
      </c>
    </row>
    <row r="13" customFormat="false" ht="12.75" hidden="false" customHeight="false" outlineLevel="0" collapsed="false">
      <c r="A13" s="102" t="s">
        <v>297</v>
      </c>
      <c r="B13" s="102"/>
      <c r="C13" s="183" t="n">
        <v>2381.213</v>
      </c>
      <c r="D13" s="183" t="n">
        <v>2259.414</v>
      </c>
      <c r="E13" s="183" t="n">
        <v>2377.512</v>
      </c>
      <c r="F13" s="183" t="n">
        <v>2235.743</v>
      </c>
      <c r="G13" s="183" t="n">
        <v>3.644</v>
      </c>
      <c r="H13" s="183" t="n">
        <v>23.401</v>
      </c>
      <c r="I13" s="183" t="n">
        <v>0.014</v>
      </c>
      <c r="J13" s="183" t="n">
        <v>0.084</v>
      </c>
      <c r="K13" s="183" t="n">
        <v>0.043</v>
      </c>
      <c r="L13" s="183" t="n">
        <v>0.186</v>
      </c>
    </row>
    <row r="14" customFormat="false" ht="12.75" hidden="false" customHeight="false" outlineLevel="0" collapsed="false">
      <c r="A14" s="102" t="s">
        <v>298</v>
      </c>
      <c r="B14" s="102"/>
      <c r="C14" s="183" t="n">
        <v>2417.125</v>
      </c>
      <c r="D14" s="183" t="n">
        <v>2336.992</v>
      </c>
      <c r="E14" s="183" t="n">
        <v>2292.993</v>
      </c>
      <c r="F14" s="183" t="n">
        <v>2020.557</v>
      </c>
      <c r="G14" s="183" t="n">
        <v>119.677</v>
      </c>
      <c r="H14" s="183" t="n">
        <v>302.904</v>
      </c>
      <c r="I14" s="183" t="n">
        <v>0.211</v>
      </c>
      <c r="J14" s="183" t="n">
        <v>1.116</v>
      </c>
      <c r="K14" s="183" t="n">
        <v>4.244</v>
      </c>
      <c r="L14" s="183" t="n">
        <v>12.415</v>
      </c>
    </row>
    <row r="15" customFormat="false" ht="12.75" hidden="false" customHeight="false" outlineLevel="0" collapsed="false">
      <c r="A15" s="102" t="s">
        <v>299</v>
      </c>
      <c r="B15" s="102"/>
      <c r="C15" s="183" t="n">
        <v>2423.549</v>
      </c>
      <c r="D15" s="183" t="n">
        <v>2324.098</v>
      </c>
      <c r="E15" s="183" t="n">
        <v>1871.533</v>
      </c>
      <c r="F15" s="183" t="n">
        <v>1397.601</v>
      </c>
      <c r="G15" s="183" t="n">
        <v>513.457</v>
      </c>
      <c r="H15" s="183" t="n">
        <v>852.468</v>
      </c>
      <c r="I15" s="183" t="n">
        <v>1.12</v>
      </c>
      <c r="J15" s="183" t="n">
        <v>4.439</v>
      </c>
      <c r="K15" s="183" t="n">
        <v>37.439</v>
      </c>
      <c r="L15" s="183" t="n">
        <v>69.59</v>
      </c>
    </row>
    <row r="16" customFormat="false" ht="12.75" hidden="false" customHeight="false" outlineLevel="0" collapsed="false">
      <c r="A16" s="102" t="s">
        <v>300</v>
      </c>
      <c r="B16" s="102"/>
      <c r="C16" s="183" t="n">
        <v>3301.927</v>
      </c>
      <c r="D16" s="183" t="n">
        <v>3121.211</v>
      </c>
      <c r="E16" s="183" t="n">
        <v>1752.46</v>
      </c>
      <c r="F16" s="183" t="n">
        <v>1121.847</v>
      </c>
      <c r="G16" s="183" t="n">
        <v>1388.809</v>
      </c>
      <c r="H16" s="183" t="n">
        <v>1775.024</v>
      </c>
      <c r="I16" s="183" t="n">
        <v>4.202</v>
      </c>
      <c r="J16" s="183" t="n">
        <v>13.452</v>
      </c>
      <c r="K16" s="183" t="n">
        <v>156.456</v>
      </c>
      <c r="L16" s="183" t="n">
        <v>210.888</v>
      </c>
    </row>
    <row r="17" customFormat="false" ht="12.75" hidden="false" customHeight="false" outlineLevel="0" collapsed="false">
      <c r="A17" s="102" t="s">
        <v>301</v>
      </c>
      <c r="B17" s="102"/>
      <c r="C17" s="183" t="n">
        <v>3741.779</v>
      </c>
      <c r="D17" s="183" t="n">
        <v>3519.282</v>
      </c>
      <c r="E17" s="183" t="n">
        <v>1244.243</v>
      </c>
      <c r="F17" s="183" t="n">
        <v>736.194</v>
      </c>
      <c r="G17" s="183" t="n">
        <v>2163.585</v>
      </c>
      <c r="H17" s="183" t="n">
        <v>2379.056</v>
      </c>
      <c r="I17" s="183" t="n">
        <v>10.417</v>
      </c>
      <c r="J17" s="183" t="n">
        <v>33.394</v>
      </c>
      <c r="K17" s="183" t="n">
        <v>323.534</v>
      </c>
      <c r="L17" s="183" t="n">
        <v>370.638</v>
      </c>
    </row>
    <row r="18" customFormat="false" ht="12.75" hidden="false" customHeight="false" outlineLevel="0" collapsed="false">
      <c r="A18" s="102" t="s">
        <v>302</v>
      </c>
      <c r="B18" s="102"/>
      <c r="C18" s="183" t="n">
        <v>3370.62</v>
      </c>
      <c r="D18" s="183" t="n">
        <v>3222.447</v>
      </c>
      <c r="E18" s="183" t="n">
        <v>711.418</v>
      </c>
      <c r="F18" s="183" t="n">
        <v>408.258</v>
      </c>
      <c r="G18" s="183" t="n">
        <v>2252.696</v>
      </c>
      <c r="H18" s="183" t="n">
        <v>2345.53</v>
      </c>
      <c r="I18" s="183" t="n">
        <v>17.38</v>
      </c>
      <c r="J18" s="183" t="n">
        <v>61.096</v>
      </c>
      <c r="K18" s="183" t="n">
        <v>389.126</v>
      </c>
      <c r="L18" s="183" t="n">
        <v>407.563</v>
      </c>
    </row>
    <row r="19" customFormat="false" ht="12.75" hidden="false" customHeight="false" outlineLevel="0" collapsed="false">
      <c r="A19" s="102" t="s">
        <v>303</v>
      </c>
      <c r="B19" s="102"/>
      <c r="C19" s="183" t="n">
        <v>2926.012</v>
      </c>
      <c r="D19" s="183" t="n">
        <v>2867.18</v>
      </c>
      <c r="E19" s="183" t="n">
        <v>415.521</v>
      </c>
      <c r="F19" s="183" t="n">
        <v>245.653</v>
      </c>
      <c r="G19" s="183" t="n">
        <v>2125.587</v>
      </c>
      <c r="H19" s="183" t="n">
        <v>2150.979</v>
      </c>
      <c r="I19" s="183" t="n">
        <v>26.803</v>
      </c>
      <c r="J19" s="183" t="n">
        <v>95.855</v>
      </c>
      <c r="K19" s="183" t="n">
        <v>358.101</v>
      </c>
      <c r="L19" s="183" t="n">
        <v>374.693</v>
      </c>
    </row>
    <row r="20" customFormat="false" ht="12.75" hidden="false" customHeight="false" outlineLevel="0" collapsed="false">
      <c r="A20" s="102" t="s">
        <v>304</v>
      </c>
      <c r="B20" s="102"/>
      <c r="C20" s="183" t="n">
        <v>2633.009</v>
      </c>
      <c r="D20" s="183" t="n">
        <v>2608.121</v>
      </c>
      <c r="E20" s="183" t="n">
        <v>265.244</v>
      </c>
      <c r="F20" s="183" t="n">
        <v>156.274</v>
      </c>
      <c r="G20" s="183" t="n">
        <v>2025.11</v>
      </c>
      <c r="H20" s="183" t="n">
        <v>1980.019</v>
      </c>
      <c r="I20" s="183" t="n">
        <v>38.733</v>
      </c>
      <c r="J20" s="183" t="n">
        <v>147.064</v>
      </c>
      <c r="K20" s="183" t="n">
        <v>303.922</v>
      </c>
      <c r="L20" s="183" t="n">
        <v>324.764</v>
      </c>
    </row>
    <row r="21" customFormat="false" ht="12.75" hidden="false" customHeight="false" outlineLevel="0" collapsed="false">
      <c r="A21" s="102" t="s">
        <v>305</v>
      </c>
      <c r="B21" s="102"/>
      <c r="C21" s="183" t="n">
        <v>2243.784</v>
      </c>
      <c r="D21" s="183" t="n">
        <v>2252.374</v>
      </c>
      <c r="E21" s="183" t="n">
        <v>179.824</v>
      </c>
      <c r="F21" s="183" t="n">
        <v>108.571</v>
      </c>
      <c r="G21" s="183" t="n">
        <v>1777.543</v>
      </c>
      <c r="H21" s="183" t="n">
        <v>1682.31</v>
      </c>
      <c r="I21" s="183" t="n">
        <v>55.891</v>
      </c>
      <c r="J21" s="183" t="n">
        <v>206.694</v>
      </c>
      <c r="K21" s="183" t="n">
        <v>230.526</v>
      </c>
      <c r="L21" s="183" t="n">
        <v>254.799</v>
      </c>
    </row>
    <row r="22" customFormat="false" ht="12.75" hidden="false" customHeight="false" outlineLevel="0" collapsed="false">
      <c r="A22" s="102" t="s">
        <v>306</v>
      </c>
      <c r="B22" s="102"/>
      <c r="C22" s="183" t="n">
        <v>2848.032</v>
      </c>
      <c r="D22" s="183" t="n">
        <v>2957.574</v>
      </c>
      <c r="E22" s="183" t="n">
        <v>195.04</v>
      </c>
      <c r="F22" s="183" t="n">
        <v>141.823</v>
      </c>
      <c r="G22" s="183" t="n">
        <v>2318.486</v>
      </c>
      <c r="H22" s="183" t="n">
        <v>2102.451</v>
      </c>
      <c r="I22" s="183" t="n">
        <v>114.178</v>
      </c>
      <c r="J22" s="183" t="n">
        <v>446.546</v>
      </c>
      <c r="K22" s="183" t="n">
        <v>220.328</v>
      </c>
      <c r="L22" s="183" t="n">
        <v>266.754</v>
      </c>
    </row>
    <row r="23" customFormat="false" ht="12.75" hidden="false" customHeight="false" outlineLevel="0" collapsed="false">
      <c r="A23" s="102" t="s">
        <v>307</v>
      </c>
      <c r="B23" s="102"/>
      <c r="C23" s="183" t="n">
        <v>2072.574</v>
      </c>
      <c r="D23" s="183" t="n">
        <v>2305.486</v>
      </c>
      <c r="E23" s="183" t="n">
        <v>109.881</v>
      </c>
      <c r="F23" s="183" t="n">
        <v>124.821</v>
      </c>
      <c r="G23" s="183" t="n">
        <v>1711.796</v>
      </c>
      <c r="H23" s="183" t="n">
        <v>1444.798</v>
      </c>
      <c r="I23" s="183" t="n">
        <v>134.934</v>
      </c>
      <c r="J23" s="183" t="n">
        <v>576.107</v>
      </c>
      <c r="K23" s="183" t="n">
        <v>115.963</v>
      </c>
      <c r="L23" s="183" t="n">
        <v>159.76</v>
      </c>
    </row>
    <row r="24" customFormat="false" ht="12.75" hidden="false" customHeight="false" outlineLevel="0" collapsed="false">
      <c r="A24" s="102" t="s">
        <v>308</v>
      </c>
      <c r="B24" s="102"/>
      <c r="C24" s="183" t="n">
        <v>1584.122</v>
      </c>
      <c r="D24" s="183" t="n">
        <v>2020.56</v>
      </c>
      <c r="E24" s="183" t="n">
        <v>63.497</v>
      </c>
      <c r="F24" s="183" t="n">
        <v>138.047</v>
      </c>
      <c r="G24" s="183" t="n">
        <v>1284.944</v>
      </c>
      <c r="H24" s="183" t="n">
        <v>999.298</v>
      </c>
      <c r="I24" s="183" t="n">
        <v>175.188</v>
      </c>
      <c r="J24" s="183" t="n">
        <v>768.891</v>
      </c>
      <c r="K24" s="183" t="n">
        <v>60.493</v>
      </c>
      <c r="L24" s="183" t="n">
        <v>114.324</v>
      </c>
    </row>
    <row r="25" customFormat="false" ht="12.75" hidden="false" customHeight="false" outlineLevel="0" collapsed="false">
      <c r="A25" s="102" t="s">
        <v>309</v>
      </c>
      <c r="B25" s="102"/>
      <c r="C25" s="183" t="n">
        <v>982.712</v>
      </c>
      <c r="D25" s="183" t="n">
        <v>1855.465</v>
      </c>
      <c r="E25" s="183" t="n">
        <v>32.25</v>
      </c>
      <c r="F25" s="183" t="n">
        <v>161.086</v>
      </c>
      <c r="G25" s="183" t="n">
        <v>751.203</v>
      </c>
      <c r="H25" s="183" t="n">
        <v>605.274</v>
      </c>
      <c r="I25" s="183" t="n">
        <v>170.092</v>
      </c>
      <c r="J25" s="183" t="n">
        <v>991.911</v>
      </c>
      <c r="K25" s="183" t="n">
        <v>29.167</v>
      </c>
      <c r="L25" s="183" t="n">
        <v>97.194</v>
      </c>
    </row>
    <row r="26" customFormat="false" ht="12.75" hidden="false" customHeight="false" outlineLevel="0" collapsed="false">
      <c r="A26" s="102" t="s">
        <v>310</v>
      </c>
      <c r="B26" s="102"/>
      <c r="C26" s="183" t="n">
        <v>871.359</v>
      </c>
      <c r="D26" s="183" t="n">
        <v>2373.444</v>
      </c>
      <c r="E26" s="183" t="n">
        <v>35.039</v>
      </c>
      <c r="F26" s="183" t="n">
        <v>195.814</v>
      </c>
      <c r="G26" s="183" t="n">
        <v>497.988</v>
      </c>
      <c r="H26" s="183" t="n">
        <v>289.951</v>
      </c>
      <c r="I26" s="183" t="n">
        <v>315.641</v>
      </c>
      <c r="J26" s="183" t="n">
        <v>1789.073</v>
      </c>
      <c r="K26" s="183" t="n">
        <v>22.691</v>
      </c>
      <c r="L26" s="183" t="n">
        <v>98.606</v>
      </c>
    </row>
    <row r="27" customFormat="false" ht="12.75" hidden="false" customHeight="false" outlineLevel="0" collapsed="false">
      <c r="A27" s="57"/>
      <c r="B27" s="57"/>
      <c r="C27" s="183"/>
      <c r="D27" s="183"/>
      <c r="E27" s="183"/>
      <c r="F27" s="183"/>
      <c r="G27" s="183"/>
      <c r="H27" s="183"/>
      <c r="I27" s="183"/>
      <c r="J27" s="183"/>
      <c r="K27" s="183"/>
      <c r="L27" s="183"/>
    </row>
    <row r="28" customFormat="false" ht="12.75" hidden="false" customHeight="false" outlineLevel="0" collapsed="false">
      <c r="A28" s="184" t="s">
        <v>311</v>
      </c>
      <c r="B28" s="184"/>
      <c r="C28" s="183" t="n">
        <v>40274.676</v>
      </c>
      <c r="D28" s="183" t="n">
        <v>42165.633</v>
      </c>
      <c r="E28" s="183" t="n">
        <v>18023.314</v>
      </c>
      <c r="F28" s="183" t="n">
        <v>15334.274</v>
      </c>
      <c r="G28" s="183" t="n">
        <v>18934.525</v>
      </c>
      <c r="H28" s="183" t="n">
        <v>18933.463</v>
      </c>
      <c r="I28" s="183" t="n">
        <v>1064.804</v>
      </c>
      <c r="J28" s="183" t="n">
        <v>5135.722</v>
      </c>
      <c r="K28" s="183" t="n">
        <v>2252.033</v>
      </c>
      <c r="L28" s="183" t="n">
        <v>2762.174</v>
      </c>
    </row>
    <row r="29" customFormat="false" ht="12.75" hidden="false" customHeight="false" outlineLevel="0" collapsed="false">
      <c r="A29" s="57"/>
      <c r="B29" s="57"/>
      <c r="C29" s="57"/>
      <c r="D29" s="57"/>
      <c r="E29" s="57"/>
      <c r="F29" s="57"/>
      <c r="G29" s="57"/>
      <c r="H29" s="57"/>
      <c r="I29" s="57"/>
      <c r="J29" s="57"/>
      <c r="K29" s="57"/>
      <c r="L29" s="57"/>
    </row>
    <row r="30" customFormat="false" ht="12.75" hidden="false" customHeight="false" outlineLevel="0" collapsed="false">
      <c r="A30" s="57"/>
      <c r="B30" s="57"/>
      <c r="C30" s="107"/>
      <c r="D30" s="107"/>
      <c r="E30" s="57"/>
      <c r="F30" s="57"/>
      <c r="G30" s="57"/>
      <c r="H30" s="57"/>
      <c r="I30" s="57"/>
      <c r="J30" s="57"/>
      <c r="K30" s="57"/>
      <c r="L30" s="57"/>
    </row>
    <row r="31" customFormat="false" ht="12.75" hidden="false" customHeight="false" outlineLevel="0" collapsed="false">
      <c r="A31" s="101" t="s">
        <v>312</v>
      </c>
      <c r="B31" s="101"/>
      <c r="C31" s="101"/>
      <c r="D31" s="101"/>
      <c r="E31" s="101"/>
      <c r="F31" s="101"/>
      <c r="G31" s="101"/>
      <c r="H31" s="101"/>
      <c r="I31" s="101"/>
      <c r="J31" s="101"/>
      <c r="K31" s="101"/>
      <c r="L31" s="101"/>
    </row>
    <row r="32" customFormat="false" ht="12.75" hidden="false" customHeight="false" outlineLevel="0" collapsed="false">
      <c r="A32" s="57"/>
      <c r="B32" s="57"/>
      <c r="C32" s="57"/>
      <c r="D32" s="57"/>
      <c r="E32" s="57"/>
      <c r="F32" s="57"/>
      <c r="G32" s="57"/>
      <c r="H32" s="57"/>
      <c r="I32" s="57"/>
      <c r="J32" s="57"/>
      <c r="K32" s="57"/>
      <c r="L32" s="57"/>
    </row>
    <row r="33" customFormat="false" ht="12.75" hidden="false" customHeight="false" outlineLevel="0" collapsed="false">
      <c r="A33" s="102" t="s">
        <v>296</v>
      </c>
      <c r="B33" s="102"/>
      <c r="C33" s="185" t="n">
        <v>100</v>
      </c>
      <c r="D33" s="185" t="n">
        <v>100</v>
      </c>
      <c r="E33" s="185" t="n">
        <v>100</v>
      </c>
      <c r="F33" s="185" t="n">
        <v>100</v>
      </c>
      <c r="G33" s="107" t="n">
        <v>0</v>
      </c>
      <c r="H33" s="107" t="n">
        <v>0</v>
      </c>
      <c r="I33" s="107" t="n">
        <v>0</v>
      </c>
      <c r="J33" s="107" t="n">
        <v>0</v>
      </c>
      <c r="K33" s="107" t="n">
        <v>0</v>
      </c>
      <c r="L33" s="107" t="n">
        <v>0</v>
      </c>
    </row>
    <row r="34" customFormat="false" ht="12.75" hidden="false" customHeight="false" outlineLevel="0" collapsed="false">
      <c r="A34" s="102" t="s">
        <v>297</v>
      </c>
      <c r="B34" s="102"/>
      <c r="C34" s="185" t="n">
        <v>100</v>
      </c>
      <c r="D34" s="185" t="n">
        <v>100</v>
      </c>
      <c r="E34" s="107" t="n">
        <v>99.8445750128191</v>
      </c>
      <c r="F34" s="107" t="n">
        <v>98.952338969308</v>
      </c>
      <c r="G34" s="107" t="n">
        <v>0.153031249199463</v>
      </c>
      <c r="H34" s="107" t="n">
        <v>1.03571102949703</v>
      </c>
      <c r="I34" s="107" t="n">
        <v>0.000587935644564346</v>
      </c>
      <c r="J34" s="107" t="n">
        <v>0.00371777814955559</v>
      </c>
      <c r="K34" s="107" t="n">
        <v>0.00180580233687621</v>
      </c>
      <c r="L34" s="107" t="n">
        <v>0.00823222304544453</v>
      </c>
    </row>
    <row r="35" customFormat="false" ht="12.75" hidden="false" customHeight="false" outlineLevel="0" collapsed="false">
      <c r="A35" s="102" t="s">
        <v>298</v>
      </c>
      <c r="B35" s="102"/>
      <c r="C35" s="185" t="n">
        <v>100</v>
      </c>
      <c r="D35" s="185" t="n">
        <v>100</v>
      </c>
      <c r="E35" s="107" t="n">
        <v>94.8644774266949</v>
      </c>
      <c r="F35" s="107" t="n">
        <v>86.45973114157</v>
      </c>
      <c r="G35" s="107" t="n">
        <v>4.95121270103946</v>
      </c>
      <c r="H35" s="107" t="n">
        <v>12.961276718106</v>
      </c>
      <c r="I35" s="107" t="n">
        <v>0.00872937891089621</v>
      </c>
      <c r="J35" s="107" t="n">
        <v>0.0477536936369487</v>
      </c>
      <c r="K35" s="107" t="n">
        <v>0.175580493354709</v>
      </c>
      <c r="L35" s="107" t="n">
        <v>0.531238446687023</v>
      </c>
    </row>
    <row r="36" customFormat="false" ht="12.75" hidden="false" customHeight="false" outlineLevel="0" collapsed="false">
      <c r="A36" s="102" t="s">
        <v>299</v>
      </c>
      <c r="B36" s="102"/>
      <c r="C36" s="185" t="n">
        <v>100</v>
      </c>
      <c r="D36" s="185" t="n">
        <v>100</v>
      </c>
      <c r="E36" s="107" t="n">
        <v>77.2228248737698</v>
      </c>
      <c r="F36" s="107" t="n">
        <v>60.1352008392073</v>
      </c>
      <c r="G36" s="107" t="n">
        <v>21.186161286609</v>
      </c>
      <c r="H36" s="107" t="n">
        <v>36.6795203988816</v>
      </c>
      <c r="I36" s="107" t="n">
        <v>0.0462132187135478</v>
      </c>
      <c r="J36" s="107" t="n">
        <v>0.190998830514032</v>
      </c>
      <c r="K36" s="107" t="n">
        <v>1.5448006209076</v>
      </c>
      <c r="L36" s="107" t="n">
        <v>2.99427993139704</v>
      </c>
    </row>
    <row r="37" customFormat="false" ht="12.75" hidden="false" customHeight="false" outlineLevel="0" collapsed="false">
      <c r="A37" s="102" t="s">
        <v>300</v>
      </c>
      <c r="B37" s="102"/>
      <c r="C37" s="185" t="n">
        <v>100</v>
      </c>
      <c r="D37" s="185" t="n">
        <v>100</v>
      </c>
      <c r="E37" s="107" t="n">
        <v>53.0738565692094</v>
      </c>
      <c r="F37" s="107" t="n">
        <v>35.9426837852359</v>
      </c>
      <c r="G37" s="107" t="n">
        <v>42.060560393976</v>
      </c>
      <c r="H37" s="107" t="n">
        <v>56.8697213998028</v>
      </c>
      <c r="I37" s="107" t="n">
        <v>0.127259021777283</v>
      </c>
      <c r="J37" s="107" t="n">
        <v>0.430986562587406</v>
      </c>
      <c r="K37" s="107" t="n">
        <v>4.73832401503728</v>
      </c>
      <c r="L37" s="107" t="n">
        <v>6.75660825237384</v>
      </c>
    </row>
    <row r="38" customFormat="false" ht="12.75" hidden="false" customHeight="false" outlineLevel="0" collapsed="false">
      <c r="A38" s="102" t="s">
        <v>301</v>
      </c>
      <c r="B38" s="102"/>
      <c r="C38" s="185" t="n">
        <v>100</v>
      </c>
      <c r="D38" s="185" t="n">
        <v>100</v>
      </c>
      <c r="E38" s="107" t="n">
        <v>33.2527121457467</v>
      </c>
      <c r="F38" s="107" t="n">
        <v>20.9188692466247</v>
      </c>
      <c r="G38" s="107" t="n">
        <v>57.8223620368814</v>
      </c>
      <c r="H38" s="107" t="n">
        <v>67.6006071693033</v>
      </c>
      <c r="I38" s="107" t="n">
        <v>0.27839698710159</v>
      </c>
      <c r="J38" s="107" t="n">
        <v>0.948886733146136</v>
      </c>
      <c r="K38" s="107" t="n">
        <v>8.64652883027031</v>
      </c>
      <c r="L38" s="107" t="n">
        <v>10.5316368509258</v>
      </c>
    </row>
    <row r="39" customFormat="false" ht="12.75" hidden="false" customHeight="false" outlineLevel="0" collapsed="false">
      <c r="A39" s="102" t="s">
        <v>302</v>
      </c>
      <c r="B39" s="102"/>
      <c r="C39" s="185" t="n">
        <v>100</v>
      </c>
      <c r="D39" s="185" t="n">
        <v>100</v>
      </c>
      <c r="E39" s="107" t="n">
        <v>21.1064433249669</v>
      </c>
      <c r="F39" s="107" t="n">
        <v>12.6691920767044</v>
      </c>
      <c r="G39" s="107" t="n">
        <v>66.8332828975085</v>
      </c>
      <c r="H39" s="107" t="n">
        <v>72.7872328078631</v>
      </c>
      <c r="I39" s="107" t="n">
        <v>0.515632138894328</v>
      </c>
      <c r="J39" s="107" t="n">
        <v>1.89595049972893</v>
      </c>
      <c r="K39" s="107" t="n">
        <v>11.5446416386303</v>
      </c>
      <c r="L39" s="107" t="n">
        <v>12.6476246157035</v>
      </c>
    </row>
    <row r="40" customFormat="false" ht="12.75" hidden="false" customHeight="false" outlineLevel="0" collapsed="false">
      <c r="A40" s="102" t="s">
        <v>303</v>
      </c>
      <c r="B40" s="102"/>
      <c r="C40" s="185" t="n">
        <v>100</v>
      </c>
      <c r="D40" s="185" t="n">
        <v>100</v>
      </c>
      <c r="E40" s="107" t="n">
        <v>14.2009328738228</v>
      </c>
      <c r="F40" s="107" t="n">
        <v>8.56775647151557</v>
      </c>
      <c r="G40" s="107" t="n">
        <v>72.6445072679128</v>
      </c>
      <c r="H40" s="107" t="n">
        <v>75.0207172204047</v>
      </c>
      <c r="I40" s="107" t="n">
        <v>0.916024951367253</v>
      </c>
      <c r="J40" s="107" t="n">
        <v>3.3431804072294</v>
      </c>
      <c r="K40" s="107" t="n">
        <v>12.2385349068972</v>
      </c>
      <c r="L40" s="107" t="n">
        <v>13.0683459008503</v>
      </c>
    </row>
    <row r="41" customFormat="false" ht="12.75" hidden="false" customHeight="false" outlineLevel="0" collapsed="false">
      <c r="A41" s="102" t="s">
        <v>304</v>
      </c>
      <c r="B41" s="102"/>
      <c r="C41" s="185" t="n">
        <v>100</v>
      </c>
      <c r="D41" s="185" t="n">
        <v>100</v>
      </c>
      <c r="E41" s="107" t="n">
        <v>10.0737976968556</v>
      </c>
      <c r="F41" s="107" t="n">
        <v>5.99182323212765</v>
      </c>
      <c r="G41" s="107" t="n">
        <v>76.9123842721388</v>
      </c>
      <c r="H41" s="107" t="n">
        <v>75.9174516826482</v>
      </c>
      <c r="I41" s="107" t="n">
        <v>1.47105459950953</v>
      </c>
      <c r="J41" s="107" t="n">
        <v>5.63869544396138</v>
      </c>
      <c r="K41" s="107" t="n">
        <v>11.5427634314961</v>
      </c>
      <c r="L41" s="107" t="n">
        <v>12.4520296412628</v>
      </c>
    </row>
    <row r="42" customFormat="false" ht="12.75" hidden="false" customHeight="false" outlineLevel="0" collapsed="false">
      <c r="A42" s="102" t="s">
        <v>305</v>
      </c>
      <c r="B42" s="102"/>
      <c r="C42" s="185" t="n">
        <v>100</v>
      </c>
      <c r="D42" s="185" t="n">
        <v>100</v>
      </c>
      <c r="E42" s="107" t="n">
        <v>8.01431866882017</v>
      </c>
      <c r="F42" s="107" t="n">
        <v>4.82029183430461</v>
      </c>
      <c r="G42" s="107" t="n">
        <v>79.2207716963843</v>
      </c>
      <c r="H42" s="107" t="n">
        <v>74.690526528898</v>
      </c>
      <c r="I42" s="107" t="n">
        <v>2.490926042792</v>
      </c>
      <c r="J42" s="107" t="n">
        <v>9.17671754335648</v>
      </c>
      <c r="K42" s="107" t="n">
        <v>10.2739835920035</v>
      </c>
      <c r="L42" s="107" t="n">
        <v>11.312464093441</v>
      </c>
    </row>
    <row r="43" customFormat="false" ht="12.75" hidden="false" customHeight="false" outlineLevel="0" collapsed="false">
      <c r="A43" s="102" t="s">
        <v>306</v>
      </c>
      <c r="B43" s="102"/>
      <c r="C43" s="185" t="n">
        <v>100</v>
      </c>
      <c r="D43" s="185" t="n">
        <v>100</v>
      </c>
      <c r="E43" s="107" t="n">
        <v>6.84823766025101</v>
      </c>
      <c r="F43" s="107" t="n">
        <v>4.7952477266841</v>
      </c>
      <c r="G43" s="107" t="n">
        <v>81.4065993640521</v>
      </c>
      <c r="H43" s="107" t="n">
        <v>71.0870125312165</v>
      </c>
      <c r="I43" s="107" t="n">
        <v>4.00901394366355</v>
      </c>
      <c r="J43" s="107" t="n">
        <v>15.0983880707634</v>
      </c>
      <c r="K43" s="107" t="n">
        <v>7.73614903203335</v>
      </c>
      <c r="L43" s="107" t="n">
        <v>9.01935167133603</v>
      </c>
    </row>
    <row r="44" customFormat="false" ht="12.75" hidden="false" customHeight="false" outlineLevel="0" collapsed="false">
      <c r="A44" s="102" t="s">
        <v>307</v>
      </c>
      <c r="B44" s="102"/>
      <c r="C44" s="185" t="n">
        <v>100</v>
      </c>
      <c r="D44" s="185" t="n">
        <v>100</v>
      </c>
      <c r="E44" s="107" t="n">
        <v>5.30166836021295</v>
      </c>
      <c r="F44" s="107" t="n">
        <v>5.41408622737245</v>
      </c>
      <c r="G44" s="107" t="n">
        <v>82.5927566398112</v>
      </c>
      <c r="H44" s="107" t="n">
        <v>62.6678279547132</v>
      </c>
      <c r="I44" s="107" t="n">
        <v>6.51045511523352</v>
      </c>
      <c r="J44" s="107" t="n">
        <v>24.9885273647292</v>
      </c>
      <c r="K44" s="107" t="n">
        <v>5.59511988474235</v>
      </c>
      <c r="L44" s="107" t="n">
        <v>6.92955845318514</v>
      </c>
    </row>
    <row r="45" customFormat="false" ht="12.75" hidden="false" customHeight="false" outlineLevel="0" collapsed="false">
      <c r="A45" s="102" t="s">
        <v>308</v>
      </c>
      <c r="B45" s="102"/>
      <c r="C45" s="185" t="n">
        <v>100</v>
      </c>
      <c r="D45" s="185" t="n">
        <v>100</v>
      </c>
      <c r="E45" s="107" t="n">
        <v>4.00834026672188</v>
      </c>
      <c r="F45" s="107" t="n">
        <v>6.83211584907155</v>
      </c>
      <c r="G45" s="107" t="n">
        <v>81.1139546070315</v>
      </c>
      <c r="H45" s="107" t="n">
        <v>49.4564873104486</v>
      </c>
      <c r="I45" s="107" t="n">
        <v>11.0589967186871</v>
      </c>
      <c r="J45" s="107" t="n">
        <v>38.0533614443521</v>
      </c>
      <c r="K45" s="107" t="n">
        <v>3.81870840755952</v>
      </c>
      <c r="L45" s="107" t="n">
        <v>5.65803539612781</v>
      </c>
    </row>
    <row r="46" customFormat="false" ht="12.75" hidden="false" customHeight="false" outlineLevel="0" collapsed="false">
      <c r="A46" s="102" t="s">
        <v>309</v>
      </c>
      <c r="B46" s="102"/>
      <c r="C46" s="185" t="n">
        <v>100</v>
      </c>
      <c r="D46" s="185" t="n">
        <v>100</v>
      </c>
      <c r="E46" s="107" t="n">
        <v>3.28173462825324</v>
      </c>
      <c r="F46" s="107" t="n">
        <v>8.68170512513036</v>
      </c>
      <c r="G46" s="107" t="n">
        <v>76.4418262929526</v>
      </c>
      <c r="H46" s="107" t="n">
        <v>32.6211488764272</v>
      </c>
      <c r="I46" s="107" t="n">
        <v>17.3084281050806</v>
      </c>
      <c r="J46" s="107" t="n">
        <v>53.4588903590205</v>
      </c>
      <c r="K46" s="107" t="n">
        <v>2.96801097371356</v>
      </c>
      <c r="L46" s="107" t="n">
        <v>5.23825563942193</v>
      </c>
    </row>
    <row r="47" customFormat="false" ht="12.75" hidden="false" customHeight="false" outlineLevel="0" collapsed="false">
      <c r="A47" s="102" t="s">
        <v>310</v>
      </c>
      <c r="B47" s="102"/>
      <c r="C47" s="185" t="n">
        <v>100</v>
      </c>
      <c r="D47" s="185" t="n">
        <v>100</v>
      </c>
      <c r="E47" s="107" t="n">
        <v>4.02118988843863</v>
      </c>
      <c r="F47" s="107" t="n">
        <v>8.2502051870615</v>
      </c>
      <c r="G47" s="107" t="n">
        <v>57.1507266235845</v>
      </c>
      <c r="H47" s="107" t="n">
        <v>12.2164668726121</v>
      </c>
      <c r="I47" s="107" t="n">
        <v>36.223990341524</v>
      </c>
      <c r="J47" s="107" t="n">
        <v>75.3787744728757</v>
      </c>
      <c r="K47" s="107" t="n">
        <v>2.60409314645284</v>
      </c>
      <c r="L47" s="107" t="n">
        <v>4.15455346745068</v>
      </c>
    </row>
    <row r="48" customFormat="false" ht="12.75" hidden="false" customHeight="false" outlineLevel="0" collapsed="false">
      <c r="A48" s="57"/>
      <c r="B48" s="57"/>
      <c r="C48" s="186"/>
      <c r="D48" s="185"/>
      <c r="E48" s="107"/>
      <c r="F48" s="107"/>
      <c r="G48" s="107"/>
      <c r="H48" s="107"/>
      <c r="I48" s="107"/>
      <c r="J48" s="107"/>
      <c r="K48" s="107"/>
      <c r="L48" s="107"/>
    </row>
    <row r="49" customFormat="false" ht="12.75" hidden="false" customHeight="false" outlineLevel="0" collapsed="false">
      <c r="A49" s="184" t="s">
        <v>311</v>
      </c>
      <c r="B49" s="184"/>
      <c r="C49" s="185" t="n">
        <v>100</v>
      </c>
      <c r="D49" s="185" t="n">
        <v>100</v>
      </c>
      <c r="E49" s="107" t="n">
        <v>44.7509844647788</v>
      </c>
      <c r="F49" s="107" t="n">
        <v>36.3667586823611</v>
      </c>
      <c r="G49" s="107" t="n">
        <v>47.0134756639631</v>
      </c>
      <c r="H49" s="107" t="n">
        <v>44.9025940153679</v>
      </c>
      <c r="I49" s="107" t="n">
        <v>2.64385491269998</v>
      </c>
      <c r="J49" s="107" t="n">
        <v>12.1798764410818</v>
      </c>
      <c r="K49" s="107" t="n">
        <v>5.59168495855808</v>
      </c>
      <c r="L49" s="107" t="n">
        <v>6.55077086118925</v>
      </c>
    </row>
    <row r="50" customFormat="false" ht="12.75" hidden="false" customHeight="false" outlineLevel="0" collapsed="false">
      <c r="A50" s="57"/>
      <c r="B50" s="57"/>
      <c r="C50" s="57"/>
      <c r="D50" s="57"/>
      <c r="E50" s="57"/>
      <c r="F50" s="57"/>
      <c r="G50" s="57"/>
      <c r="H50" s="57"/>
      <c r="I50" s="57"/>
      <c r="J50" s="57"/>
      <c r="K50" s="57"/>
      <c r="L50" s="57"/>
    </row>
    <row r="51" customFormat="false" ht="12.75" hidden="false" customHeight="false" outlineLevel="0" collapsed="false">
      <c r="A51" s="57"/>
      <c r="B51" s="57"/>
      <c r="C51" s="57"/>
      <c r="D51" s="57"/>
      <c r="E51" s="57"/>
      <c r="F51" s="57"/>
      <c r="G51" s="57"/>
      <c r="H51" s="57"/>
      <c r="I51" s="57"/>
      <c r="J51" s="57"/>
      <c r="K51" s="57"/>
      <c r="L51" s="57"/>
    </row>
    <row r="52" customFormat="false" ht="12.75" hidden="false" customHeight="false" outlineLevel="0" collapsed="false">
      <c r="A52" s="101" t="s">
        <v>313</v>
      </c>
      <c r="B52" s="101"/>
      <c r="C52" s="101"/>
      <c r="D52" s="101"/>
      <c r="E52" s="101"/>
      <c r="F52" s="101"/>
      <c r="G52" s="101"/>
      <c r="H52" s="101"/>
      <c r="I52" s="101"/>
      <c r="J52" s="101"/>
      <c r="K52" s="101"/>
      <c r="L52" s="101"/>
    </row>
    <row r="53" customFormat="false" ht="12.75" hidden="false" customHeight="false" outlineLevel="0" collapsed="false">
      <c r="A53" s="57"/>
      <c r="B53" s="57"/>
      <c r="C53" s="57"/>
      <c r="D53" s="57"/>
      <c r="E53" s="57"/>
      <c r="F53" s="57"/>
      <c r="G53" s="57"/>
      <c r="H53" s="57"/>
      <c r="I53" s="57"/>
      <c r="J53" s="57"/>
      <c r="K53" s="57"/>
      <c r="L53" s="57"/>
    </row>
    <row r="54" customFormat="false" ht="12.75" hidden="false" customHeight="false" outlineLevel="0" collapsed="false">
      <c r="A54" s="102" t="s">
        <v>296</v>
      </c>
      <c r="B54" s="102"/>
      <c r="C54" s="107" t="n">
        <v>16.0817159646424</v>
      </c>
      <c r="D54" s="107" t="n">
        <v>14.5663294085968</v>
      </c>
      <c r="E54" s="107" t="n">
        <v>35.9360048878913</v>
      </c>
      <c r="F54" s="107" t="n">
        <v>40.0539666892609</v>
      </c>
      <c r="G54" s="107" t="n">
        <v>0</v>
      </c>
      <c r="H54" s="107" t="n">
        <v>0</v>
      </c>
      <c r="I54" s="107" t="n">
        <v>0</v>
      </c>
      <c r="J54" s="107" t="n">
        <v>0</v>
      </c>
      <c r="K54" s="107" t="n">
        <v>0</v>
      </c>
      <c r="L54" s="107" t="n">
        <v>0</v>
      </c>
    </row>
    <row r="55" customFormat="false" ht="12.75" hidden="false" customHeight="false" outlineLevel="0" collapsed="false">
      <c r="A55" s="102" t="s">
        <v>297</v>
      </c>
      <c r="B55" s="102"/>
      <c r="C55" s="107" t="n">
        <v>5.91243241783</v>
      </c>
      <c r="D55" s="107" t="n">
        <v>5.35842542669762</v>
      </c>
      <c r="E55" s="107" t="n">
        <v>13.1913143165569</v>
      </c>
      <c r="F55" s="107" t="n">
        <v>14.5800381550506</v>
      </c>
      <c r="G55" s="107" t="n">
        <v>0.0192452675733878</v>
      </c>
      <c r="H55" s="107" t="n">
        <v>0.1235959845275</v>
      </c>
      <c r="I55" s="107" t="n">
        <v>0.00131479596244943</v>
      </c>
      <c r="J55" s="107" t="n">
        <v>0.00163560255013803</v>
      </c>
      <c r="K55" s="107" t="n">
        <v>0.00190938587489615</v>
      </c>
      <c r="L55" s="107" t="n">
        <v>0.0067338263266543</v>
      </c>
    </row>
    <row r="56" customFormat="false" ht="12.75" hidden="false" customHeight="false" outlineLevel="0" collapsed="false">
      <c r="A56" s="102" t="s">
        <v>298</v>
      </c>
      <c r="B56" s="102"/>
      <c r="C56" s="107" t="n">
        <v>6.00160011218961</v>
      </c>
      <c r="D56" s="107" t="n">
        <v>5.54240938349011</v>
      </c>
      <c r="E56" s="107" t="n">
        <v>12.7223717014529</v>
      </c>
      <c r="F56" s="107" t="n">
        <v>13.1767372879864</v>
      </c>
      <c r="G56" s="107" t="n">
        <v>0.632057049226215</v>
      </c>
      <c r="H56" s="107" t="n">
        <v>1.59983411381214</v>
      </c>
      <c r="I56" s="107" t="n">
        <v>0.0198158534340592</v>
      </c>
      <c r="J56" s="107" t="n">
        <v>0.0217301481661196</v>
      </c>
      <c r="K56" s="107" t="n">
        <v>0.188451945419983</v>
      </c>
      <c r="L56" s="107" t="n">
        <v>0.4494648056205</v>
      </c>
    </row>
    <row r="57" customFormat="false" ht="12.75" hidden="false" customHeight="false" outlineLevel="0" collapsed="false">
      <c r="A57" s="102" t="s">
        <v>299</v>
      </c>
      <c r="B57" s="102"/>
      <c r="C57" s="107" t="n">
        <v>6.01755058190909</v>
      </c>
      <c r="D57" s="107" t="n">
        <v>5.51182997774515</v>
      </c>
      <c r="E57" s="107" t="n">
        <v>10.3839560249575</v>
      </c>
      <c r="F57" s="107" t="n">
        <v>9.1142299922383</v>
      </c>
      <c r="G57" s="107" t="n">
        <v>2.71175009671486</v>
      </c>
      <c r="H57" s="107" t="n">
        <v>4.50244099560656</v>
      </c>
      <c r="I57" s="107" t="n">
        <v>0.105183676995954</v>
      </c>
      <c r="J57" s="107" t="n">
        <v>0.086433806191223</v>
      </c>
      <c r="K57" s="107" t="n">
        <v>1.66245343651714</v>
      </c>
      <c r="L57" s="107" t="n">
        <v>2.51939233371974</v>
      </c>
    </row>
    <row r="58" customFormat="false" ht="12.75" hidden="false" customHeight="false" outlineLevel="0" collapsed="false">
      <c r="A58" s="102" t="s">
        <v>300</v>
      </c>
      <c r="B58" s="102"/>
      <c r="C58" s="107" t="n">
        <v>8.19851908926592</v>
      </c>
      <c r="D58" s="107" t="n">
        <v>7.40226288076833</v>
      </c>
      <c r="E58" s="107" t="n">
        <v>9.72329506105259</v>
      </c>
      <c r="F58" s="107" t="n">
        <v>7.31594466096015</v>
      </c>
      <c r="G58" s="107" t="n">
        <v>7.33479714965123</v>
      </c>
      <c r="H58" s="107" t="n">
        <v>9.37506255458919</v>
      </c>
      <c r="I58" s="107" t="n">
        <v>0.394626616729464</v>
      </c>
      <c r="J58" s="107" t="n">
        <v>0.261930065529248</v>
      </c>
      <c r="K58" s="107" t="n">
        <v>6.94732270797098</v>
      </c>
      <c r="L58" s="107" t="n">
        <v>7.63485573320146</v>
      </c>
    </row>
    <row r="59" customFormat="false" ht="12.75" hidden="false" customHeight="false" outlineLevel="0" collapsed="false">
      <c r="A59" s="102" t="s">
        <v>301</v>
      </c>
      <c r="B59" s="102"/>
      <c r="C59" s="107" t="n">
        <v>9.29064953868282</v>
      </c>
      <c r="D59" s="107" t="n">
        <v>8.34632792065519</v>
      </c>
      <c r="E59" s="107" t="n">
        <v>6.90351951921828</v>
      </c>
      <c r="F59" s="107" t="n">
        <v>4.80097068827647</v>
      </c>
      <c r="G59" s="107" t="n">
        <v>11.4266663673897</v>
      </c>
      <c r="H59" s="107" t="n">
        <v>12.5653505647646</v>
      </c>
      <c r="I59" s="107" t="n">
        <v>0.978302110059692</v>
      </c>
      <c r="J59" s="107" t="n">
        <v>0.650229899515589</v>
      </c>
      <c r="K59" s="107" t="n">
        <v>14.366308131364</v>
      </c>
      <c r="L59" s="107" t="n">
        <v>13.4183436669812</v>
      </c>
    </row>
    <row r="60" customFormat="false" ht="12.75" hidden="false" customHeight="false" outlineLevel="0" collapsed="false">
      <c r="A60" s="102" t="s">
        <v>302</v>
      </c>
      <c r="B60" s="102"/>
      <c r="C60" s="107" t="n">
        <v>8.36908036206176</v>
      </c>
      <c r="D60" s="107" t="n">
        <v>7.64235414181971</v>
      </c>
      <c r="E60" s="107" t="n">
        <v>3.94720970849201</v>
      </c>
      <c r="F60" s="107" t="n">
        <v>2.66238884214538</v>
      </c>
      <c r="G60" s="107" t="n">
        <v>11.8972934361966</v>
      </c>
      <c r="H60" s="107" t="n">
        <v>12.3882778338015</v>
      </c>
      <c r="I60" s="107" t="n">
        <v>1.63222527338365</v>
      </c>
      <c r="J60" s="107" t="n">
        <v>1.1896282548004</v>
      </c>
      <c r="K60" s="107" t="n">
        <v>17.278876464066</v>
      </c>
      <c r="L60" s="107" t="n">
        <v>14.7551530062914</v>
      </c>
    </row>
    <row r="61" customFormat="false" ht="12.75" hidden="false" customHeight="false" outlineLevel="0" collapsed="false">
      <c r="A61" s="102" t="s">
        <v>303</v>
      </c>
      <c r="B61" s="102"/>
      <c r="C61" s="107" t="n">
        <v>7.26514100324482</v>
      </c>
      <c r="D61" s="107" t="n">
        <v>6.79980305287958</v>
      </c>
      <c r="E61" s="107" t="n">
        <v>2.30546391190877</v>
      </c>
      <c r="F61" s="107" t="n">
        <v>1.60198650421924</v>
      </c>
      <c r="G61" s="107" t="n">
        <v>11.2259853363103</v>
      </c>
      <c r="H61" s="107" t="n">
        <v>11.3607267724874</v>
      </c>
      <c r="I61" s="107" t="n">
        <v>2.51717687010943</v>
      </c>
      <c r="J61" s="107" t="n">
        <v>1.86643669575573</v>
      </c>
      <c r="K61" s="107" t="n">
        <v>15.9012323531671</v>
      </c>
      <c r="L61" s="107" t="n">
        <v>13.5651483215757</v>
      </c>
    </row>
    <row r="62" customFormat="false" ht="12.75" hidden="false" customHeight="false" outlineLevel="0" collapsed="false">
      <c r="A62" s="102" t="s">
        <v>304</v>
      </c>
      <c r="B62" s="102"/>
      <c r="C62" s="107" t="n">
        <v>6.53762925367792</v>
      </c>
      <c r="D62" s="107" t="n">
        <v>6.18541882200606</v>
      </c>
      <c r="E62" s="107" t="n">
        <v>1.47167163597105</v>
      </c>
      <c r="F62" s="107" t="n">
        <v>1.01911574033436</v>
      </c>
      <c r="G62" s="107" t="n">
        <v>10.6953303555278</v>
      </c>
      <c r="H62" s="107" t="n">
        <v>10.457775209955</v>
      </c>
      <c r="I62" s="107" t="n">
        <v>3.63757085811098</v>
      </c>
      <c r="J62" s="107" t="n">
        <v>2.86355063611309</v>
      </c>
      <c r="K62" s="107" t="n">
        <v>13.4954505551206</v>
      </c>
      <c r="L62" s="107" t="n">
        <v>11.7575503932772</v>
      </c>
    </row>
    <row r="63" customFormat="false" ht="12.75" hidden="false" customHeight="false" outlineLevel="0" collapsed="false">
      <c r="A63" s="102" t="s">
        <v>305</v>
      </c>
      <c r="B63" s="102"/>
      <c r="C63" s="107" t="n">
        <v>5.57120310539556</v>
      </c>
      <c r="D63" s="107" t="n">
        <v>5.34172936523922</v>
      </c>
      <c r="E63" s="107" t="n">
        <v>0.997729940231858</v>
      </c>
      <c r="F63" s="107" t="n">
        <v>0.70802830313323</v>
      </c>
      <c r="G63" s="107" t="n">
        <v>9.387840466027</v>
      </c>
      <c r="H63" s="107" t="n">
        <v>8.88537928851156</v>
      </c>
      <c r="I63" s="107" t="n">
        <v>5.24894722409007</v>
      </c>
      <c r="J63" s="107" t="n">
        <v>4.02463373212179</v>
      </c>
      <c r="K63" s="107" t="n">
        <v>10.2363508882863</v>
      </c>
      <c r="L63" s="107" t="n">
        <v>9.22458179680208</v>
      </c>
    </row>
    <row r="64" customFormat="false" ht="12.75" hidden="false" customHeight="false" outlineLevel="0" collapsed="false">
      <c r="A64" s="102" t="s">
        <v>306</v>
      </c>
      <c r="B64" s="102"/>
      <c r="C64" s="107" t="n">
        <v>7.07152057536105</v>
      </c>
      <c r="D64" s="107" t="n">
        <v>7.01418143064519</v>
      </c>
      <c r="E64" s="107" t="n">
        <v>1.08215392574307</v>
      </c>
      <c r="F64" s="107" t="n">
        <v>0.924875869571654</v>
      </c>
      <c r="G64" s="107" t="n">
        <v>12.2447539613484</v>
      </c>
      <c r="H64" s="107" t="n">
        <v>11.104418668682</v>
      </c>
      <c r="I64" s="107" t="n">
        <v>10.7229123857536</v>
      </c>
      <c r="J64" s="107" t="n">
        <v>8.69490209945165</v>
      </c>
      <c r="K64" s="107" t="n">
        <v>9.78351560567718</v>
      </c>
      <c r="L64" s="107" t="n">
        <v>9.65739305344269</v>
      </c>
    </row>
    <row r="65" customFormat="false" ht="12.75" hidden="false" customHeight="false" outlineLevel="0" collapsed="false">
      <c r="A65" s="102" t="s">
        <v>307</v>
      </c>
      <c r="B65" s="102"/>
      <c r="C65" s="107" t="n">
        <v>5.14609726469308</v>
      </c>
      <c r="D65" s="107" t="n">
        <v>5.46768976526452</v>
      </c>
      <c r="E65" s="107" t="n">
        <v>0.609660354361024</v>
      </c>
      <c r="F65" s="107" t="n">
        <v>0.814000062865709</v>
      </c>
      <c r="G65" s="107" t="n">
        <v>9.04060703925765</v>
      </c>
      <c r="H65" s="107" t="n">
        <v>7.63092309103728</v>
      </c>
      <c r="I65" s="107" t="n">
        <v>12.6721913140822</v>
      </c>
      <c r="J65" s="107" t="n">
        <v>11.2176437899092</v>
      </c>
      <c r="K65" s="107" t="n">
        <v>5.14925847001354</v>
      </c>
      <c r="L65" s="107" t="n">
        <v>5.78384996745317</v>
      </c>
    </row>
    <row r="66" customFormat="false" ht="12.75" hidden="false" customHeight="false" outlineLevel="0" collapsed="false">
      <c r="A66" s="102" t="s">
        <v>308</v>
      </c>
      <c r="B66" s="102"/>
      <c r="C66" s="107" t="n">
        <v>3.9332954534507</v>
      </c>
      <c r="D66" s="107" t="n">
        <v>4.79195936652961</v>
      </c>
      <c r="E66" s="107" t="n">
        <v>0.352304798107607</v>
      </c>
      <c r="F66" s="107" t="n">
        <v>0.900251293279356</v>
      </c>
      <c r="G66" s="107" t="n">
        <v>6.78624892887464</v>
      </c>
      <c r="H66" s="107" t="n">
        <v>5.27794624786813</v>
      </c>
      <c r="I66" s="107" t="n">
        <v>16.4526053621136</v>
      </c>
      <c r="J66" s="107" t="n">
        <v>14.9714295283117</v>
      </c>
      <c r="K66" s="107" t="n">
        <v>2.68615069139751</v>
      </c>
      <c r="L66" s="107" t="n">
        <v>4.13891376864745</v>
      </c>
    </row>
    <row r="67" customFormat="false" ht="12.75" hidden="false" customHeight="false" outlineLevel="0" collapsed="false">
      <c r="A67" s="102" t="s">
        <v>309</v>
      </c>
      <c r="B67" s="102"/>
      <c r="C67" s="107" t="n">
        <v>2.44002459510785</v>
      </c>
      <c r="D67" s="107" t="n">
        <v>4.40042012413285</v>
      </c>
      <c r="E67" s="107" t="n">
        <v>0.178934906199825</v>
      </c>
      <c r="F67" s="107" t="n">
        <v>1.0504964238933</v>
      </c>
      <c r="G67" s="107" t="n">
        <v>3.96737177193513</v>
      </c>
      <c r="H67" s="107" t="n">
        <v>3.19684782440486</v>
      </c>
      <c r="I67" s="107" t="n">
        <v>15.974019631782</v>
      </c>
      <c r="J67" s="107" t="n">
        <v>19.3139542989282</v>
      </c>
      <c r="K67" s="107" t="n">
        <v>1.29514087937433</v>
      </c>
      <c r="L67" s="107" t="n">
        <v>3.518750085983</v>
      </c>
    </row>
    <row r="68" customFormat="false" ht="12.75" hidden="false" customHeight="false" outlineLevel="0" collapsed="false">
      <c r="A68" s="102" t="s">
        <v>310</v>
      </c>
      <c r="B68" s="102"/>
      <c r="C68" s="107" t="n">
        <v>2.16354068248743</v>
      </c>
      <c r="D68" s="107" t="n">
        <v>5.62885893353006</v>
      </c>
      <c r="E68" s="107" t="n">
        <v>0.19440930785537</v>
      </c>
      <c r="F68" s="107" t="n">
        <v>1.27696948678496</v>
      </c>
      <c r="G68" s="107" t="n">
        <v>2.63005277396713</v>
      </c>
      <c r="H68" s="107" t="n">
        <v>1.53142084995228</v>
      </c>
      <c r="I68" s="107" t="n">
        <v>29.6431080273928</v>
      </c>
      <c r="J68" s="107" t="n">
        <v>34.835861442656</v>
      </c>
      <c r="K68" s="107" t="n">
        <v>1.00757848575043</v>
      </c>
      <c r="L68" s="107" t="n">
        <v>3.56986924067781</v>
      </c>
    </row>
    <row r="69" customFormat="false" ht="12.75" hidden="false" customHeight="false" outlineLevel="0" collapsed="false">
      <c r="A69" s="57"/>
      <c r="B69" s="57"/>
      <c r="C69" s="187"/>
      <c r="D69" s="57"/>
      <c r="E69" s="57"/>
      <c r="F69" s="57"/>
      <c r="G69" s="57"/>
      <c r="H69" s="57"/>
      <c r="I69" s="57"/>
      <c r="J69" s="57"/>
      <c r="K69" s="57"/>
      <c r="L69" s="57"/>
    </row>
    <row r="70" customFormat="false" ht="12.75" hidden="false" customHeight="false" outlineLevel="0" collapsed="false">
      <c r="A70" s="184" t="s">
        <v>311</v>
      </c>
      <c r="B70" s="184"/>
      <c r="C70" s="185" t="n">
        <v>100</v>
      </c>
      <c r="D70" s="185" t="n">
        <v>100</v>
      </c>
      <c r="E70" s="185" t="n">
        <v>100</v>
      </c>
      <c r="F70" s="185" t="n">
        <v>100</v>
      </c>
      <c r="G70" s="185" t="n">
        <v>100</v>
      </c>
      <c r="H70" s="185" t="n">
        <v>100</v>
      </c>
      <c r="I70" s="185" t="n">
        <v>100</v>
      </c>
      <c r="J70" s="185" t="n">
        <v>100</v>
      </c>
      <c r="K70" s="185" t="n">
        <v>100</v>
      </c>
      <c r="L70" s="185" t="n">
        <v>100</v>
      </c>
    </row>
    <row r="71" customFormat="false" ht="12.75" hidden="false" customHeight="false" outlineLevel="0" collapsed="false">
      <c r="A71" s="57"/>
      <c r="B71" s="57"/>
      <c r="C71" s="57"/>
      <c r="D71" s="57"/>
      <c r="E71" s="57"/>
      <c r="F71" s="57"/>
      <c r="G71" s="57"/>
      <c r="H71" s="57"/>
      <c r="I71" s="57"/>
      <c r="J71" s="57"/>
      <c r="K71" s="57"/>
      <c r="L71" s="57"/>
    </row>
    <row r="72" customFormat="false" ht="12.75" hidden="false" customHeight="false" outlineLevel="0" collapsed="false">
      <c r="A72" s="61"/>
      <c r="B72" s="57"/>
      <c r="C72" s="57"/>
      <c r="D72" s="57"/>
      <c r="E72" s="57"/>
      <c r="F72" s="57"/>
      <c r="G72" s="57"/>
      <c r="H72" s="57"/>
      <c r="I72" s="57"/>
      <c r="J72" s="57"/>
      <c r="K72" s="57"/>
      <c r="L72" s="57"/>
    </row>
    <row r="73" customFormat="false" ht="12.75" hidden="false" customHeight="false" outlineLevel="0" collapsed="false">
      <c r="A73" s="71" t="s">
        <v>314</v>
      </c>
      <c r="B73" s="57"/>
      <c r="C73" s="57"/>
      <c r="D73" s="57"/>
      <c r="E73" s="57"/>
      <c r="F73" s="57"/>
      <c r="G73" s="57"/>
      <c r="H73" s="71" t="s">
        <v>315</v>
      </c>
      <c r="I73" s="57"/>
      <c r="J73" s="57"/>
      <c r="K73" s="57"/>
      <c r="L73" s="57"/>
    </row>
    <row r="74" customFormat="false" ht="12.75" hidden="false" customHeight="false" outlineLevel="0" collapsed="false">
      <c r="A74" s="71" t="s">
        <v>316</v>
      </c>
      <c r="B74" s="57"/>
      <c r="C74" s="57"/>
      <c r="D74" s="57"/>
      <c r="E74" s="57"/>
      <c r="F74" s="57"/>
      <c r="G74" s="57"/>
      <c r="H74" s="57"/>
      <c r="I74" s="57"/>
      <c r="J74" s="57"/>
      <c r="K74" s="57"/>
      <c r="L74" s="57"/>
    </row>
    <row r="75" customFormat="false" ht="12.75" hidden="false" customHeight="false" outlineLevel="0" collapsed="false">
      <c r="G75" s="112" t="s">
        <v>317</v>
      </c>
      <c r="H75" s="113"/>
      <c r="I75" s="113"/>
      <c r="J75" s="188"/>
      <c r="K75" s="188"/>
      <c r="L75" s="145"/>
    </row>
    <row r="76" customFormat="false" ht="6" hidden="false" customHeight="true" outlineLevel="0" collapsed="false"/>
  </sheetData>
  <mergeCells count="62">
    <mergeCell ref="A2:L2"/>
    <mergeCell ref="A3:L3"/>
    <mergeCell ref="A6:B6"/>
    <mergeCell ref="C6:D7"/>
    <mergeCell ref="E6:L6"/>
    <mergeCell ref="A7:B7"/>
    <mergeCell ref="E7:F7"/>
    <mergeCell ref="G7:H7"/>
    <mergeCell ref="I7:J7"/>
    <mergeCell ref="K7:L7"/>
    <mergeCell ref="A8:B8"/>
    <mergeCell ref="A10:L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 ref="A31:L31"/>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2:L52"/>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70:B70"/>
  </mergeCells>
  <hyperlinks>
    <hyperlink ref="A1" location="Inhalt!A1" display="Inhalt"/>
  </hyperlinks>
  <printOptions headings="false" gridLines="false" gridLinesSet="true" horizontalCentered="true" verticalCentered="false"/>
  <pageMargins left="0.669444444444445" right="0.551388888888889" top="0.590277777777778"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6" width="13.14"/>
    <col collapsed="false" customWidth="true" hidden="false" outlineLevel="0" max="2" min="2" style="26" width="11.99"/>
    <col collapsed="false" customWidth="true" hidden="false" outlineLevel="0" max="3" min="3" style="26" width="8.7"/>
    <col collapsed="false" customWidth="true" hidden="false" outlineLevel="0" max="4" min="4" style="26" width="7.7"/>
    <col collapsed="false" customWidth="true" hidden="false" outlineLevel="0" max="5" min="5" style="26" width="8.7"/>
    <col collapsed="false" customWidth="true" hidden="false" outlineLevel="0" max="6" min="6" style="26" width="7.7"/>
    <col collapsed="false" customWidth="true" hidden="false" outlineLevel="0" max="7" min="7" style="26" width="8.7"/>
    <col collapsed="false" customWidth="true" hidden="false" outlineLevel="0" max="8" min="8" style="26" width="7.7"/>
    <col collapsed="false" customWidth="true" hidden="false" outlineLevel="0" max="10" min="9" style="26" width="8.7"/>
    <col collapsed="false" customWidth="true" hidden="false" outlineLevel="0" max="11" min="11" style="26" width="7.7"/>
    <col collapsed="false" customWidth="true" hidden="false" outlineLevel="0" max="12" min="12" style="26" width="8.7"/>
    <col collapsed="false" customWidth="true" hidden="false" outlineLevel="0" max="13" min="13" style="26" width="7.7"/>
    <col collapsed="false" customWidth="true" hidden="false" outlineLevel="0" max="14" min="14" style="26" width="9.99"/>
    <col collapsed="false" customWidth="true" hidden="false" outlineLevel="0" max="15" min="15" style="26" width="7.7"/>
    <col collapsed="false" customWidth="false" hidden="true" outlineLevel="0" max="257" min="16" style="26" width="11.05"/>
    <col collapsed="false" customWidth="false" hidden="true" outlineLevel="0" max="16384" min="258" style="0" width="11.05"/>
  </cols>
  <sheetData>
    <row r="1" customFormat="false" ht="12.75" hidden="false" customHeight="false" outlineLevel="0" collapsed="false">
      <c r="A1" s="53" t="s">
        <v>13</v>
      </c>
    </row>
    <row r="2" customFormat="false" ht="15" hidden="false" customHeight="true" outlineLevel="0" collapsed="false">
      <c r="A2" s="189" t="s">
        <v>22</v>
      </c>
      <c r="B2" s="189"/>
      <c r="C2" s="189"/>
      <c r="D2" s="189"/>
      <c r="E2" s="189"/>
      <c r="F2" s="189"/>
      <c r="G2" s="189"/>
      <c r="H2" s="189"/>
      <c r="I2" s="189"/>
      <c r="J2" s="189"/>
      <c r="K2" s="189"/>
      <c r="L2" s="189"/>
      <c r="M2" s="189"/>
      <c r="N2" s="189"/>
      <c r="O2" s="189"/>
    </row>
    <row r="3" customFormat="false" ht="15" hidden="false" customHeight="true" outlineLevel="0" collapsed="false">
      <c r="A3" s="189" t="s">
        <v>318</v>
      </c>
      <c r="B3" s="189"/>
      <c r="C3" s="189"/>
      <c r="D3" s="189"/>
      <c r="E3" s="189"/>
      <c r="F3" s="189"/>
      <c r="G3" s="189"/>
      <c r="H3" s="189"/>
      <c r="I3" s="189"/>
      <c r="J3" s="189"/>
      <c r="K3" s="189"/>
      <c r="L3" s="189"/>
      <c r="M3" s="189"/>
      <c r="N3" s="189"/>
      <c r="O3" s="189"/>
    </row>
    <row r="4" customFormat="false" ht="15" hidden="false" customHeight="true" outlineLevel="0" collapsed="false">
      <c r="A4" s="156"/>
      <c r="B4" s="156"/>
      <c r="C4" s="156"/>
      <c r="D4" s="156"/>
      <c r="E4" s="156"/>
      <c r="F4" s="156"/>
      <c r="G4" s="156"/>
      <c r="H4" s="75"/>
    </row>
    <row r="5" customFormat="false" ht="12.75" hidden="false" customHeight="false" outlineLevel="0" collapsed="false">
      <c r="A5" s="190"/>
      <c r="B5" s="191"/>
      <c r="C5" s="64" t="s">
        <v>217</v>
      </c>
      <c r="D5" s="64"/>
      <c r="E5" s="64"/>
      <c r="F5" s="64"/>
      <c r="G5" s="64"/>
      <c r="H5" s="64"/>
      <c r="I5" s="192" t="s">
        <v>171</v>
      </c>
      <c r="J5" s="65" t="s">
        <v>319</v>
      </c>
      <c r="K5" s="65"/>
      <c r="L5" s="65"/>
      <c r="M5" s="65"/>
      <c r="N5" s="65"/>
      <c r="O5" s="65"/>
    </row>
    <row r="6" customFormat="false" ht="12.75" hidden="false" customHeight="false" outlineLevel="0" collapsed="false">
      <c r="A6" s="101" t="s">
        <v>287</v>
      </c>
      <c r="B6" s="193" t="s">
        <v>320</v>
      </c>
      <c r="C6" s="194" t="s">
        <v>62</v>
      </c>
      <c r="D6" s="194"/>
      <c r="E6" s="95" t="s">
        <v>63</v>
      </c>
      <c r="F6" s="95"/>
      <c r="G6" s="195" t="s">
        <v>64</v>
      </c>
      <c r="H6" s="195"/>
      <c r="I6" s="193" t="s">
        <v>173</v>
      </c>
      <c r="J6" s="194" t="s">
        <v>62</v>
      </c>
      <c r="K6" s="194"/>
      <c r="L6" s="95" t="s">
        <v>63</v>
      </c>
      <c r="M6" s="95"/>
      <c r="N6" s="196" t="s">
        <v>64</v>
      </c>
      <c r="O6" s="196"/>
    </row>
    <row r="7" customFormat="false" ht="12.75" hidden="false" customHeight="false" outlineLevel="0" collapsed="false">
      <c r="A7" s="101" t="s">
        <v>321</v>
      </c>
      <c r="B7" s="193" t="s">
        <v>322</v>
      </c>
      <c r="C7" s="194"/>
      <c r="D7" s="194"/>
      <c r="E7" s="95"/>
      <c r="F7" s="95"/>
      <c r="G7" s="195"/>
      <c r="H7" s="195"/>
      <c r="I7" s="193" t="s">
        <v>179</v>
      </c>
      <c r="J7" s="194"/>
      <c r="K7" s="194"/>
      <c r="L7" s="95"/>
      <c r="M7" s="95"/>
      <c r="N7" s="196"/>
      <c r="O7" s="196"/>
    </row>
    <row r="8" customFormat="false" ht="12.75" hidden="false" customHeight="false" outlineLevel="0" collapsed="false">
      <c r="A8" s="101" t="s">
        <v>295</v>
      </c>
      <c r="B8" s="193" t="s">
        <v>323</v>
      </c>
      <c r="C8" s="194"/>
      <c r="D8" s="194"/>
      <c r="E8" s="95"/>
      <c r="F8" s="95"/>
      <c r="G8" s="195"/>
      <c r="H8" s="195"/>
      <c r="I8" s="62" t="s">
        <v>324</v>
      </c>
      <c r="J8" s="194"/>
      <c r="K8" s="194"/>
      <c r="L8" s="95"/>
      <c r="M8" s="95"/>
      <c r="N8" s="196"/>
      <c r="O8" s="196"/>
    </row>
    <row r="9" customFormat="false" ht="12.75" hidden="false" customHeight="false" outlineLevel="0" collapsed="false">
      <c r="A9" s="61"/>
      <c r="B9" s="197"/>
      <c r="C9" s="58" t="s">
        <v>57</v>
      </c>
      <c r="D9" s="95" t="s">
        <v>185</v>
      </c>
      <c r="E9" s="198" t="s">
        <v>57</v>
      </c>
      <c r="F9" s="95" t="s">
        <v>185</v>
      </c>
      <c r="G9" s="198" t="s">
        <v>57</v>
      </c>
      <c r="H9" s="65" t="s">
        <v>185</v>
      </c>
      <c r="I9" s="62" t="s">
        <v>74</v>
      </c>
      <c r="J9" s="58" t="s">
        <v>57</v>
      </c>
      <c r="K9" s="95" t="s">
        <v>185</v>
      </c>
      <c r="L9" s="198" t="s">
        <v>57</v>
      </c>
      <c r="M9" s="95" t="s">
        <v>185</v>
      </c>
      <c r="N9" s="198" t="s">
        <v>57</v>
      </c>
      <c r="O9" s="65" t="s">
        <v>185</v>
      </c>
    </row>
    <row r="10" customFormat="false" ht="12.75" hidden="false" customHeight="false" outlineLevel="0" collapsed="false">
      <c r="A10" s="159"/>
      <c r="B10" s="199"/>
      <c r="C10" s="200"/>
      <c r="D10" s="200"/>
      <c r="E10" s="200"/>
      <c r="F10" s="200"/>
      <c r="G10" s="200"/>
      <c r="H10" s="146"/>
      <c r="I10" s="146"/>
      <c r="J10" s="146"/>
      <c r="K10" s="146"/>
      <c r="L10" s="146"/>
      <c r="M10" s="146"/>
      <c r="N10" s="146"/>
      <c r="O10" s="146"/>
    </row>
    <row r="11" customFormat="false" ht="9.95" hidden="false" customHeight="true" outlineLevel="0" collapsed="false">
      <c r="A11" s="101" t="s">
        <v>325</v>
      </c>
      <c r="B11" s="97" t="n">
        <v>2002</v>
      </c>
      <c r="C11" s="183" t="n">
        <v>735.755</v>
      </c>
      <c r="D11" s="105" t="n">
        <v>1.82684275349602</v>
      </c>
      <c r="E11" s="183" t="n">
        <v>378.223</v>
      </c>
      <c r="F11" s="105" t="n">
        <v>0.939108734232896</v>
      </c>
      <c r="G11" s="183" t="n">
        <v>357.532</v>
      </c>
      <c r="H11" s="105" t="n">
        <v>0.847922762122414</v>
      </c>
      <c r="I11" s="201" t="n">
        <v>945.294178302218</v>
      </c>
      <c r="J11" s="202" t="n">
        <v>750.987</v>
      </c>
      <c r="K11" s="105" t="n">
        <v>0.912062433661035</v>
      </c>
      <c r="L11" s="202" t="n">
        <v>385.538</v>
      </c>
      <c r="M11" s="105" t="n">
        <v>0.958711316609602</v>
      </c>
      <c r="N11" s="202" t="n">
        <v>365.449</v>
      </c>
      <c r="O11" s="105" t="n">
        <v>0.86752981668614</v>
      </c>
    </row>
    <row r="12" customFormat="false" ht="9.95" hidden="false" customHeight="true" outlineLevel="0" collapsed="false">
      <c r="A12" s="101" t="s">
        <v>326</v>
      </c>
      <c r="B12" s="97" t="n">
        <v>2001</v>
      </c>
      <c r="C12" s="183" t="n">
        <v>772.147</v>
      </c>
      <c r="D12" s="105" t="n">
        <v>1.91720226377488</v>
      </c>
      <c r="E12" s="183" t="n">
        <v>396.041</v>
      </c>
      <c r="F12" s="105" t="n">
        <v>0.983349934335909</v>
      </c>
      <c r="G12" s="183" t="n">
        <v>376.106</v>
      </c>
      <c r="H12" s="105" t="n">
        <v>0.891972853816756</v>
      </c>
      <c r="I12" s="201" t="n">
        <v>949.664302433334</v>
      </c>
      <c r="J12" s="202" t="n">
        <v>772.463</v>
      </c>
      <c r="K12" s="105" t="n">
        <v>0.938144713148302</v>
      </c>
      <c r="L12" s="202" t="n">
        <v>396.602</v>
      </c>
      <c r="M12" s="105" t="n">
        <v>0.986223992420984</v>
      </c>
      <c r="N12" s="202" t="n">
        <v>375.861</v>
      </c>
      <c r="O12" s="105" t="n">
        <v>0.89224659098662</v>
      </c>
    </row>
    <row r="13" customFormat="false" ht="9.95" hidden="false" customHeight="true" outlineLevel="0" collapsed="false">
      <c r="A13" s="101" t="s">
        <v>327</v>
      </c>
      <c r="B13" s="97" t="n">
        <v>2000</v>
      </c>
      <c r="C13" s="183" t="n">
        <v>775.918</v>
      </c>
      <c r="D13" s="105" t="n">
        <v>1.9265654675906</v>
      </c>
      <c r="E13" s="183" t="n">
        <v>398.778</v>
      </c>
      <c r="F13" s="105" t="n">
        <v>0.990145768025546</v>
      </c>
      <c r="G13" s="183" t="n">
        <v>377.14</v>
      </c>
      <c r="H13" s="105" t="n">
        <v>0.894425087843458</v>
      </c>
      <c r="I13" s="201" t="n">
        <v>945.739233357908</v>
      </c>
      <c r="J13" s="202" t="n">
        <v>782.865</v>
      </c>
      <c r="K13" s="105" t="n">
        <v>0.950777785937767</v>
      </c>
      <c r="L13" s="202" t="n">
        <v>402.015</v>
      </c>
      <c r="M13" s="105" t="n">
        <v>0.999684414887272</v>
      </c>
      <c r="N13" s="202" t="n">
        <v>380.85</v>
      </c>
      <c r="O13" s="105" t="n">
        <v>0.904089847516114</v>
      </c>
    </row>
    <row r="14" customFormat="false" ht="9.95" hidden="false" customHeight="true" outlineLevel="0" collapsed="false">
      <c r="A14" s="101" t="s">
        <v>328</v>
      </c>
      <c r="B14" s="97" t="n">
        <v>1999</v>
      </c>
      <c r="C14" s="183" t="n">
        <v>792.198</v>
      </c>
      <c r="D14" s="105" t="n">
        <v>1.96698789085231</v>
      </c>
      <c r="E14" s="183" t="n">
        <v>406.442</v>
      </c>
      <c r="F14" s="105" t="n">
        <v>1.00917509553646</v>
      </c>
      <c r="G14" s="183" t="n">
        <v>385.756</v>
      </c>
      <c r="H14" s="105" t="n">
        <v>0.914858790332876</v>
      </c>
      <c r="I14" s="201" t="n">
        <v>949.104669300909</v>
      </c>
      <c r="J14" s="202" t="n">
        <v>803.474</v>
      </c>
      <c r="K14" s="105" t="n">
        <v>0.975807106945082</v>
      </c>
      <c r="L14" s="202" t="n">
        <v>412.289</v>
      </c>
      <c r="M14" s="105" t="n">
        <v>1.02523261005052</v>
      </c>
      <c r="N14" s="202" t="n">
        <v>391.185</v>
      </c>
      <c r="O14" s="105" t="n">
        <v>0.928623833531813</v>
      </c>
    </row>
    <row r="15" customFormat="false" ht="9.95" hidden="false" customHeight="true" outlineLevel="0" collapsed="false">
      <c r="A15" s="101" t="s">
        <v>329</v>
      </c>
      <c r="B15" s="97" t="n">
        <v>1998</v>
      </c>
      <c r="C15" s="183" t="n">
        <v>816.966</v>
      </c>
      <c r="D15" s="105" t="n">
        <v>2.02848559228633</v>
      </c>
      <c r="E15" s="183" t="n">
        <v>419.19</v>
      </c>
      <c r="F15" s="105" t="n">
        <v>1.04082773999225</v>
      </c>
      <c r="G15" s="183" t="n">
        <v>397.776</v>
      </c>
      <c r="H15" s="105" t="n">
        <v>0.943365417993369</v>
      </c>
      <c r="I15" s="201" t="n">
        <v>948.915766120375</v>
      </c>
      <c r="J15" s="202" t="n">
        <v>808.478</v>
      </c>
      <c r="K15" s="105" t="n">
        <v>0.981884389798234</v>
      </c>
      <c r="L15" s="202" t="n">
        <v>415.051</v>
      </c>
      <c r="M15" s="105" t="n">
        <v>1.0321008322659</v>
      </c>
      <c r="N15" s="202" t="n">
        <v>393.427</v>
      </c>
      <c r="O15" s="105" t="n">
        <v>0.933946058654909</v>
      </c>
    </row>
    <row r="16" customFormat="false" ht="9.95" hidden="false" customHeight="true" outlineLevel="0" collapsed="false">
      <c r="A16" s="101"/>
      <c r="B16" s="97"/>
      <c r="C16" s="183"/>
      <c r="D16" s="105"/>
      <c r="E16" s="183"/>
      <c r="F16" s="105"/>
      <c r="G16" s="183"/>
      <c r="H16" s="105"/>
      <c r="I16" s="201"/>
      <c r="J16" s="202"/>
      <c r="K16" s="105"/>
      <c r="L16" s="202"/>
      <c r="M16" s="105"/>
      <c r="N16" s="202"/>
      <c r="O16" s="105"/>
    </row>
    <row r="17" s="146" customFormat="true" ht="11.1" hidden="false" customHeight="true" outlineLevel="0" collapsed="false">
      <c r="A17" s="184" t="s">
        <v>330</v>
      </c>
      <c r="B17" s="184"/>
      <c r="C17" s="183" t="n">
        <v>3892.984</v>
      </c>
      <c r="D17" s="105" t="n">
        <v>9.66608396800014</v>
      </c>
      <c r="E17" s="183" t="n">
        <v>1998.674</v>
      </c>
      <c r="F17" s="105" t="n">
        <v>4.96260727212306</v>
      </c>
      <c r="G17" s="183" t="n">
        <v>1894.31</v>
      </c>
      <c r="H17" s="105" t="n">
        <v>4.49254491210887</v>
      </c>
      <c r="I17" s="201" t="n">
        <v>947.783380381193</v>
      </c>
      <c r="J17" s="202" t="n">
        <v>3918.267</v>
      </c>
      <c r="K17" s="105" t="n">
        <v>4.75867642949042</v>
      </c>
      <c r="L17" s="202" t="n">
        <v>2011.495</v>
      </c>
      <c r="M17" s="105" t="n">
        <v>5.00195316623428</v>
      </c>
      <c r="N17" s="202" t="n">
        <v>1906.772</v>
      </c>
      <c r="O17" s="105" t="n">
        <v>4.5264361473756</v>
      </c>
    </row>
    <row r="18" s="146" customFormat="true" ht="9.95" hidden="false" customHeight="true" outlineLevel="0" collapsed="false">
      <c r="A18" s="203"/>
      <c r="B18" s="204"/>
      <c r="C18" s="183"/>
      <c r="D18" s="105"/>
      <c r="E18" s="183"/>
      <c r="F18" s="105"/>
      <c r="G18" s="183"/>
      <c r="H18" s="105"/>
      <c r="I18" s="201"/>
      <c r="J18" s="202"/>
      <c r="K18" s="105"/>
      <c r="L18" s="202"/>
      <c r="M18" s="105"/>
      <c r="N18" s="202"/>
      <c r="O18" s="105"/>
    </row>
    <row r="19" customFormat="false" ht="12.75" hidden="false" customHeight="true" outlineLevel="0" collapsed="false">
      <c r="A19" s="101" t="s">
        <v>331</v>
      </c>
      <c r="B19" s="97" t="n">
        <v>1997</v>
      </c>
      <c r="C19" s="183" t="n">
        <v>802.195</v>
      </c>
      <c r="D19" s="105" t="n">
        <v>1.99180994032081</v>
      </c>
      <c r="E19" s="183" t="n">
        <v>411.907</v>
      </c>
      <c r="F19" s="105" t="n">
        <v>1.02274441636725</v>
      </c>
      <c r="G19" s="183" t="n">
        <v>390.288</v>
      </c>
      <c r="H19" s="105" t="n">
        <v>0.925606879896716</v>
      </c>
      <c r="I19" s="201" t="n">
        <v>947.514851653407</v>
      </c>
      <c r="J19" s="202" t="n">
        <v>787.986</v>
      </c>
      <c r="K19" s="105" t="n">
        <v>0.956997163533888</v>
      </c>
      <c r="L19" s="202" t="n">
        <v>404.407</v>
      </c>
      <c r="M19" s="105" t="n">
        <v>1.00563256388771</v>
      </c>
      <c r="N19" s="202" t="n">
        <v>383.579</v>
      </c>
      <c r="O19" s="105" t="n">
        <v>0.910568149193602</v>
      </c>
    </row>
    <row r="20" customFormat="false" ht="9.95" hidden="false" customHeight="true" outlineLevel="0" collapsed="false">
      <c r="A20" s="101" t="s">
        <v>332</v>
      </c>
      <c r="B20" s="97" t="n">
        <v>1996</v>
      </c>
      <c r="C20" s="183" t="n">
        <v>775.663</v>
      </c>
      <c r="D20" s="105" t="n">
        <v>1.92593231538349</v>
      </c>
      <c r="E20" s="183" t="n">
        <v>397.752</v>
      </c>
      <c r="F20" s="105" t="n">
        <v>0.987598261498119</v>
      </c>
      <c r="G20" s="183" t="n">
        <v>377.911</v>
      </c>
      <c r="H20" s="105" t="n">
        <v>0.896253591165108</v>
      </c>
      <c r="I20" s="201" t="n">
        <v>950.117158430379</v>
      </c>
      <c r="J20" s="202" t="n">
        <v>779.251</v>
      </c>
      <c r="K20" s="105" t="n">
        <v>0.946388637210491</v>
      </c>
      <c r="L20" s="202" t="n">
        <v>399.982</v>
      </c>
      <c r="M20" s="105" t="n">
        <v>0.994628985573774</v>
      </c>
      <c r="N20" s="202" t="n">
        <v>379.269</v>
      </c>
      <c r="O20" s="105" t="n">
        <v>0.900336752993538</v>
      </c>
    </row>
    <row r="21" customFormat="false" ht="9.95" hidden="false" customHeight="true" outlineLevel="0" collapsed="false">
      <c r="A21" s="101" t="s">
        <v>333</v>
      </c>
      <c r="B21" s="97" t="n">
        <v>1995</v>
      </c>
      <c r="C21" s="183" t="n">
        <v>784.716</v>
      </c>
      <c r="D21" s="105" t="n">
        <v>1.94841046021078</v>
      </c>
      <c r="E21" s="183" t="n">
        <v>403.117</v>
      </c>
      <c r="F21" s="105" t="n">
        <v>1.00091928734573</v>
      </c>
      <c r="G21" s="183" t="n">
        <v>381.599</v>
      </c>
      <c r="H21" s="105" t="n">
        <v>0.905000050633652</v>
      </c>
      <c r="I21" s="201" t="n">
        <v>946.620956198821</v>
      </c>
      <c r="J21" s="202" t="n">
        <v>799.671</v>
      </c>
      <c r="K21" s="105" t="n">
        <v>0.971188420556086</v>
      </c>
      <c r="L21" s="202" t="n">
        <v>410.609</v>
      </c>
      <c r="M21" s="105" t="n">
        <v>1.02105498031777</v>
      </c>
      <c r="N21" s="202" t="n">
        <v>389.062</v>
      </c>
      <c r="O21" s="105" t="n">
        <v>0.923584099394287</v>
      </c>
    </row>
    <row r="22" customFormat="false" ht="9.95" hidden="false" customHeight="true" outlineLevel="0" collapsed="false">
      <c r="A22" s="101" t="s">
        <v>334</v>
      </c>
      <c r="B22" s="97" t="n">
        <v>1994</v>
      </c>
      <c r="C22" s="183" t="n">
        <v>817.082</v>
      </c>
      <c r="D22" s="105" t="n">
        <v>2.02877361446682</v>
      </c>
      <c r="E22" s="183" t="n">
        <v>419.306</v>
      </c>
      <c r="F22" s="105" t="n">
        <v>1.04111576217274</v>
      </c>
      <c r="G22" s="183" t="n">
        <v>397.776</v>
      </c>
      <c r="H22" s="105" t="n">
        <v>0.943365417993369</v>
      </c>
      <c r="I22" s="201" t="n">
        <v>948.65325084783</v>
      </c>
      <c r="J22" s="202" t="n">
        <v>825.939</v>
      </c>
      <c r="K22" s="105" t="n">
        <v>1.00309051208018</v>
      </c>
      <c r="L22" s="202" t="n">
        <v>423.486</v>
      </c>
      <c r="M22" s="105" t="n">
        <v>1.05307601488241</v>
      </c>
      <c r="N22" s="202" t="n">
        <v>402.453</v>
      </c>
      <c r="O22" s="105" t="n">
        <v>0.955372643829336</v>
      </c>
    </row>
    <row r="23" customFormat="false" ht="9.95" hidden="false" customHeight="true" outlineLevel="0" collapsed="false">
      <c r="A23" s="101" t="s">
        <v>335</v>
      </c>
      <c r="B23" s="97" t="n">
        <v>1993</v>
      </c>
      <c r="C23" s="183" t="n">
        <v>837.502</v>
      </c>
      <c r="D23" s="105" t="n">
        <v>2.07947545003217</v>
      </c>
      <c r="E23" s="183" t="n">
        <v>428.898</v>
      </c>
      <c r="F23" s="105" t="n">
        <v>1.06493221695936</v>
      </c>
      <c r="G23" s="183" t="n">
        <v>408.604</v>
      </c>
      <c r="H23" s="105" t="n">
        <v>0.969045098884203</v>
      </c>
      <c r="I23" s="201" t="n">
        <v>952.683388591227</v>
      </c>
      <c r="J23" s="202" t="n">
        <v>852.475</v>
      </c>
      <c r="K23" s="105" t="n">
        <v>1.03531808557963</v>
      </c>
      <c r="L23" s="202" t="n">
        <v>436.895</v>
      </c>
      <c r="M23" s="105" t="n">
        <v>1.08641996552908</v>
      </c>
      <c r="N23" s="202" t="n">
        <v>415.58</v>
      </c>
      <c r="O23" s="105" t="n">
        <v>0.986534485573708</v>
      </c>
    </row>
    <row r="24" customFormat="false" ht="9.95" hidden="false" customHeight="true" outlineLevel="0" collapsed="false">
      <c r="A24" s="101"/>
      <c r="B24" s="97"/>
      <c r="C24" s="183"/>
      <c r="D24" s="105"/>
      <c r="E24" s="183"/>
      <c r="F24" s="105"/>
      <c r="G24" s="183"/>
      <c r="H24" s="105"/>
      <c r="I24" s="201"/>
      <c r="J24" s="202"/>
      <c r="K24" s="105"/>
      <c r="L24" s="202"/>
      <c r="M24" s="105"/>
      <c r="N24" s="202"/>
      <c r="O24" s="105"/>
    </row>
    <row r="25" s="146" customFormat="true" ht="11.1" hidden="false" customHeight="true" outlineLevel="0" collapsed="false">
      <c r="A25" s="184" t="s">
        <v>330</v>
      </c>
      <c r="B25" s="184"/>
      <c r="C25" s="183" t="n">
        <v>4017.158</v>
      </c>
      <c r="D25" s="105" t="n">
        <v>9.97440178041408</v>
      </c>
      <c r="E25" s="183" t="n">
        <v>2060.98</v>
      </c>
      <c r="F25" s="105" t="n">
        <v>5.11730994434319</v>
      </c>
      <c r="G25" s="183" t="n">
        <v>1956.178</v>
      </c>
      <c r="H25" s="105" t="n">
        <v>4.63927103857305</v>
      </c>
      <c r="I25" s="201" t="n">
        <v>949.14943376452</v>
      </c>
      <c r="J25" s="202" t="n">
        <v>4045.322</v>
      </c>
      <c r="K25" s="105" t="n">
        <v>4.91298281896028</v>
      </c>
      <c r="L25" s="202" t="n">
        <v>2075.379</v>
      </c>
      <c r="M25" s="105" t="n">
        <v>5.16081251019074</v>
      </c>
      <c r="N25" s="202" t="n">
        <v>1969.943</v>
      </c>
      <c r="O25" s="105" t="n">
        <v>4.67639613098447</v>
      </c>
    </row>
    <row r="26" s="146" customFormat="true" ht="9.95" hidden="false" customHeight="true" outlineLevel="0" collapsed="false">
      <c r="A26" s="203"/>
      <c r="B26" s="204"/>
      <c r="C26" s="183"/>
      <c r="D26" s="105"/>
      <c r="E26" s="183"/>
      <c r="F26" s="105"/>
      <c r="G26" s="183"/>
      <c r="H26" s="105"/>
      <c r="I26" s="201"/>
      <c r="J26" s="105"/>
      <c r="K26" s="105"/>
      <c r="L26" s="105"/>
      <c r="M26" s="105"/>
      <c r="N26" s="105"/>
      <c r="O26" s="105"/>
    </row>
    <row r="27" customFormat="false" ht="12.75" hidden="false" customHeight="true" outlineLevel="0" collapsed="false">
      <c r="A27" s="101" t="s">
        <v>336</v>
      </c>
      <c r="B27" s="97" t="n">
        <v>1992</v>
      </c>
      <c r="C27" s="183" t="n">
        <v>870.23</v>
      </c>
      <c r="D27" s="105" t="n">
        <v>2.16073743212733</v>
      </c>
      <c r="E27" s="183" t="n">
        <v>446.239</v>
      </c>
      <c r="F27" s="105" t="n">
        <v>1.10798904999261</v>
      </c>
      <c r="G27" s="183" t="n">
        <v>423.991</v>
      </c>
      <c r="H27" s="105" t="n">
        <v>1.00553690252913</v>
      </c>
      <c r="I27" s="201" t="n">
        <v>950.143308854672</v>
      </c>
      <c r="J27" s="202" t="n">
        <v>912.804</v>
      </c>
      <c r="K27" s="105" t="n">
        <v>1.10858675009757</v>
      </c>
      <c r="L27" s="202" t="n">
        <v>468.448</v>
      </c>
      <c r="M27" s="105" t="n">
        <v>1.16488231728944</v>
      </c>
      <c r="N27" s="202" t="n">
        <v>444.356</v>
      </c>
      <c r="O27" s="105" t="n">
        <v>1.05484507885748</v>
      </c>
    </row>
    <row r="28" customFormat="false" ht="9.95" hidden="false" customHeight="true" outlineLevel="0" collapsed="false">
      <c r="A28" s="101" t="s">
        <v>337</v>
      </c>
      <c r="B28" s="97" t="n">
        <v>1991</v>
      </c>
      <c r="C28" s="183" t="n">
        <v>958.622</v>
      </c>
      <c r="D28" s="105" t="n">
        <v>2.38021033365979</v>
      </c>
      <c r="E28" s="183" t="n">
        <v>492.255</v>
      </c>
      <c r="F28" s="105" t="n">
        <v>1.22224446945272</v>
      </c>
      <c r="G28" s="183" t="n">
        <v>466.367</v>
      </c>
      <c r="H28" s="105" t="n">
        <v>1.10603580883038</v>
      </c>
      <c r="I28" s="201" t="n">
        <v>947.409371159257</v>
      </c>
      <c r="J28" s="202" t="n">
        <v>951.81</v>
      </c>
      <c r="K28" s="105" t="n">
        <v>1.1559589513306</v>
      </c>
      <c r="L28" s="202" t="n">
        <v>488.294</v>
      </c>
      <c r="M28" s="105" t="n">
        <v>1.21423305519189</v>
      </c>
      <c r="N28" s="202" t="n">
        <v>463.516</v>
      </c>
      <c r="O28" s="105" t="n">
        <v>1.10032850140811</v>
      </c>
    </row>
    <row r="29" customFormat="false" ht="9.95" hidden="false" customHeight="true" outlineLevel="0" collapsed="false">
      <c r="A29" s="101" t="s">
        <v>338</v>
      </c>
      <c r="B29" s="97" t="n">
        <v>1990</v>
      </c>
      <c r="C29" s="183" t="n">
        <v>948.491</v>
      </c>
      <c r="D29" s="105" t="n">
        <v>2.35505556891383</v>
      </c>
      <c r="E29" s="183" t="n">
        <v>486.045</v>
      </c>
      <c r="F29" s="105" t="n">
        <v>1.20682535099724</v>
      </c>
      <c r="G29" s="183" t="n">
        <v>462.446</v>
      </c>
      <c r="H29" s="105" t="n">
        <v>1.09673676664596</v>
      </c>
      <c r="I29" s="201" t="n">
        <v>951.446882490304</v>
      </c>
      <c r="J29" s="202" t="n">
        <v>960.297</v>
      </c>
      <c r="K29" s="105" t="n">
        <v>1.1662662853783</v>
      </c>
      <c r="L29" s="202" t="n">
        <v>492.696</v>
      </c>
      <c r="M29" s="105" t="n">
        <v>1.22517943976543</v>
      </c>
      <c r="N29" s="202" t="n">
        <v>467.601</v>
      </c>
      <c r="O29" s="105" t="n">
        <v>1.1100257759968</v>
      </c>
    </row>
    <row r="30" customFormat="false" ht="9.95" hidden="false" customHeight="true" outlineLevel="0" collapsed="false">
      <c r="A30" s="101" t="s">
        <v>339</v>
      </c>
      <c r="B30" s="97" t="n">
        <v>1989</v>
      </c>
      <c r="C30" s="183" t="n">
        <v>975.676</v>
      </c>
      <c r="D30" s="105" t="n">
        <v>2.42255456009131</v>
      </c>
      <c r="E30" s="183" t="n">
        <v>501.162</v>
      </c>
      <c r="F30" s="105" t="n">
        <v>1.24436010360456</v>
      </c>
      <c r="G30" s="183" t="n">
        <v>474.514</v>
      </c>
      <c r="H30" s="105" t="n">
        <v>1.12535723108912</v>
      </c>
      <c r="I30" s="201" t="n">
        <v>946.827572720997</v>
      </c>
      <c r="J30" s="202" t="n">
        <v>963.729</v>
      </c>
      <c r="K30" s="105" t="n">
        <v>1.17043439783873</v>
      </c>
      <c r="L30" s="202" t="n">
        <v>495.362</v>
      </c>
      <c r="M30" s="105" t="n">
        <v>1.2318089402818</v>
      </c>
      <c r="N30" s="202" t="n">
        <v>468.367</v>
      </c>
      <c r="O30" s="105" t="n">
        <v>1.1118441633493</v>
      </c>
    </row>
    <row r="31" customFormat="false" ht="9.95" hidden="false" customHeight="true" outlineLevel="0" collapsed="false">
      <c r="A31" s="101" t="s">
        <v>340</v>
      </c>
      <c r="B31" s="97" t="n">
        <v>1988</v>
      </c>
      <c r="C31" s="183" t="n">
        <v>955.683</v>
      </c>
      <c r="D31" s="105" t="n">
        <v>2.37291294410413</v>
      </c>
      <c r="E31" s="183" t="n">
        <v>491.504</v>
      </c>
      <c r="F31" s="105" t="n">
        <v>1.22037977412903</v>
      </c>
      <c r="G31" s="183" t="n">
        <v>464.179</v>
      </c>
      <c r="H31" s="105" t="n">
        <v>1.1008467488203</v>
      </c>
      <c r="I31" s="201" t="n">
        <v>944.405335460139</v>
      </c>
      <c r="J31" s="202" t="n">
        <v>945.703</v>
      </c>
      <c r="K31" s="105" t="n">
        <v>1.14854209154159</v>
      </c>
      <c r="L31" s="202" t="n">
        <v>485.754</v>
      </c>
      <c r="M31" s="105" t="n">
        <v>1.20791687690547</v>
      </c>
      <c r="N31" s="202" t="n">
        <v>459.949</v>
      </c>
      <c r="O31" s="105" t="n">
        <v>1.09186089346249</v>
      </c>
    </row>
    <row r="32" customFormat="false" ht="9.95" hidden="false" customHeight="true" outlineLevel="0" collapsed="false">
      <c r="A32" s="101"/>
      <c r="B32" s="97"/>
      <c r="C32" s="183"/>
      <c r="D32" s="105"/>
      <c r="E32" s="183"/>
      <c r="F32" s="105"/>
      <c r="G32" s="183"/>
      <c r="H32" s="105"/>
      <c r="I32" s="201"/>
      <c r="J32" s="202"/>
      <c r="K32" s="105"/>
      <c r="L32" s="202"/>
      <c r="M32" s="105"/>
      <c r="N32" s="202"/>
      <c r="O32" s="105"/>
    </row>
    <row r="33" s="146" customFormat="true" ht="11.1" hidden="false" customHeight="true" outlineLevel="0" collapsed="false">
      <c r="A33" s="184" t="s">
        <v>330</v>
      </c>
      <c r="B33" s="184"/>
      <c r="C33" s="183" t="n">
        <v>4708.702</v>
      </c>
      <c r="D33" s="105" t="n">
        <v>11.6914708388964</v>
      </c>
      <c r="E33" s="183" t="n">
        <v>2417.205</v>
      </c>
      <c r="F33" s="105" t="n">
        <v>6.00179874817615</v>
      </c>
      <c r="G33" s="183" t="n">
        <v>2291.497</v>
      </c>
      <c r="H33" s="105" t="n">
        <v>5.43451345791489</v>
      </c>
      <c r="I33" s="201" t="n">
        <v>947.994481229354</v>
      </c>
      <c r="J33" s="202" t="n">
        <v>4734.343</v>
      </c>
      <c r="K33" s="105" t="n">
        <v>5.74978847618679</v>
      </c>
      <c r="L33" s="202" t="n">
        <v>2430.554</v>
      </c>
      <c r="M33" s="105" t="n">
        <v>6.04402062943402</v>
      </c>
      <c r="N33" s="202" t="n">
        <v>2303.789</v>
      </c>
      <c r="O33" s="105" t="n">
        <v>5.46890441307418</v>
      </c>
    </row>
    <row r="34" s="146" customFormat="true" ht="9.95" hidden="false" customHeight="true" outlineLevel="0" collapsed="false">
      <c r="A34" s="203"/>
      <c r="B34" s="204"/>
      <c r="C34" s="183"/>
      <c r="D34" s="105"/>
      <c r="E34" s="183"/>
      <c r="F34" s="105"/>
      <c r="G34" s="183"/>
      <c r="H34" s="105"/>
      <c r="I34" s="201"/>
      <c r="J34" s="202"/>
      <c r="K34" s="105"/>
      <c r="L34" s="202"/>
      <c r="M34" s="105"/>
      <c r="N34" s="202"/>
      <c r="O34" s="105"/>
    </row>
    <row r="35" customFormat="false" ht="12.75" hidden="false" customHeight="true" outlineLevel="0" collapsed="false">
      <c r="A35" s="101" t="s">
        <v>341</v>
      </c>
      <c r="B35" s="97" t="n">
        <v>1987</v>
      </c>
      <c r="C35" s="183" t="n">
        <v>940.218</v>
      </c>
      <c r="D35" s="105" t="n">
        <v>2.33451412495534</v>
      </c>
      <c r="E35" s="183" t="n">
        <v>482.359</v>
      </c>
      <c r="F35" s="105" t="n">
        <v>1.19767319791722</v>
      </c>
      <c r="G35" s="183" t="n">
        <v>457.859</v>
      </c>
      <c r="H35" s="105" t="n">
        <v>1.08585823910197</v>
      </c>
      <c r="I35" s="201" t="n">
        <v>949.207955070808</v>
      </c>
      <c r="J35" s="202" t="n">
        <v>922.586</v>
      </c>
      <c r="K35" s="105" t="n">
        <v>1.1204668421978</v>
      </c>
      <c r="L35" s="202" t="n">
        <v>473.215</v>
      </c>
      <c r="M35" s="105" t="n">
        <v>1.17673634165611</v>
      </c>
      <c r="N35" s="202" t="n">
        <v>449.371</v>
      </c>
      <c r="O35" s="105" t="n">
        <v>1.06675005610651</v>
      </c>
    </row>
    <row r="36" customFormat="false" ht="9.95" hidden="false" customHeight="true" outlineLevel="0" collapsed="false">
      <c r="A36" s="101" t="s">
        <v>342</v>
      </c>
      <c r="B36" s="97" t="n">
        <v>1986</v>
      </c>
      <c r="C36" s="183" t="n">
        <v>911.412</v>
      </c>
      <c r="D36" s="105" t="n">
        <v>2.26299027210051</v>
      </c>
      <c r="E36" s="183" t="n">
        <v>467.877</v>
      </c>
      <c r="F36" s="105" t="n">
        <v>1.16171511845309</v>
      </c>
      <c r="G36" s="183" t="n">
        <v>443.535</v>
      </c>
      <c r="H36" s="105" t="n">
        <v>1.05188744587328</v>
      </c>
      <c r="I36" s="201" t="n">
        <v>947.973505857309</v>
      </c>
      <c r="J36" s="202" t="n">
        <v>907.836</v>
      </c>
      <c r="K36" s="105" t="n">
        <v>1.1025531887038</v>
      </c>
      <c r="L36" s="202" t="n">
        <v>466.323</v>
      </c>
      <c r="M36" s="105" t="n">
        <v>1.15959811301438</v>
      </c>
      <c r="N36" s="202" t="n">
        <v>441.513</v>
      </c>
      <c r="O36" s="105" t="n">
        <v>1.04809615556356</v>
      </c>
    </row>
    <row r="37" customFormat="false" ht="9.95" hidden="false" customHeight="true" outlineLevel="0" collapsed="false">
      <c r="A37" s="101" t="s">
        <v>343</v>
      </c>
      <c r="B37" s="97" t="n">
        <v>1985</v>
      </c>
      <c r="C37" s="183" t="n">
        <v>910.945</v>
      </c>
      <c r="D37" s="105" t="n">
        <v>2.26183073452906</v>
      </c>
      <c r="E37" s="183" t="n">
        <v>468.529</v>
      </c>
      <c r="F37" s="105" t="n">
        <v>1.16333400174343</v>
      </c>
      <c r="G37" s="183" t="n">
        <v>442.416</v>
      </c>
      <c r="H37" s="105" t="n">
        <v>1.04923362587726</v>
      </c>
      <c r="I37" s="201" t="n">
        <v>944.265989938723</v>
      </c>
      <c r="J37" s="202" t="n">
        <v>912.264</v>
      </c>
      <c r="K37" s="105" t="n">
        <v>1.10793092820695</v>
      </c>
      <c r="L37" s="202" t="n">
        <v>468.886</v>
      </c>
      <c r="M37" s="105" t="n">
        <v>1.16597148504119</v>
      </c>
      <c r="N37" s="202" t="n">
        <v>443.378</v>
      </c>
      <c r="O37" s="105" t="n">
        <v>1.05252343025338</v>
      </c>
    </row>
    <row r="38" customFormat="false" ht="9.95" hidden="false" customHeight="true" outlineLevel="0" collapsed="false">
      <c r="A38" s="101" t="s">
        <v>344</v>
      </c>
      <c r="B38" s="97" t="n">
        <v>1984</v>
      </c>
      <c r="C38" s="183" t="n">
        <v>922.225</v>
      </c>
      <c r="D38" s="105" t="n">
        <v>2.28983840863177</v>
      </c>
      <c r="E38" s="183" t="n">
        <v>473.234</v>
      </c>
      <c r="F38" s="105" t="n">
        <v>1.17501628070205</v>
      </c>
      <c r="G38" s="183" t="n">
        <v>448.991</v>
      </c>
      <c r="H38" s="105" t="n">
        <v>1.06482689350353</v>
      </c>
      <c r="I38" s="201" t="n">
        <v>948.77164362662</v>
      </c>
      <c r="J38" s="202" t="n">
        <v>932.114</v>
      </c>
      <c r="K38" s="105" t="n">
        <v>1.13203845511243</v>
      </c>
      <c r="L38" s="202" t="n">
        <v>478.458</v>
      </c>
      <c r="M38" s="105" t="n">
        <v>1.18977402778039</v>
      </c>
      <c r="N38" s="202" t="n">
        <v>453.656</v>
      </c>
      <c r="O38" s="105" t="n">
        <v>1.07692210546086</v>
      </c>
    </row>
    <row r="39" customFormat="false" ht="9.95" hidden="false" customHeight="true" outlineLevel="0" collapsed="false">
      <c r="A39" s="101" t="s">
        <v>345</v>
      </c>
      <c r="B39" s="97" t="n">
        <v>1983</v>
      </c>
      <c r="C39" s="183" t="n">
        <v>955.827</v>
      </c>
      <c r="D39" s="105" t="n">
        <v>2.37327048887991</v>
      </c>
      <c r="E39" s="183" t="n">
        <v>489.214</v>
      </c>
      <c r="F39" s="105" t="n">
        <v>1.21469381901421</v>
      </c>
      <c r="G39" s="183" t="n">
        <v>466.613</v>
      </c>
      <c r="H39" s="105" t="n">
        <v>1.10661922234157</v>
      </c>
      <c r="I39" s="201" t="n">
        <v>953.801403884599</v>
      </c>
      <c r="J39" s="202" t="n">
        <v>951.648</v>
      </c>
      <c r="K39" s="105" t="n">
        <v>1.15576220476341</v>
      </c>
      <c r="L39" s="202" t="n">
        <v>486.437</v>
      </c>
      <c r="M39" s="105" t="n">
        <v>1.20961528232658</v>
      </c>
      <c r="N39" s="202" t="n">
        <v>465.211</v>
      </c>
      <c r="O39" s="105" t="n">
        <v>1.10435221754712</v>
      </c>
    </row>
    <row r="40" customFormat="false" ht="9.95" hidden="false" customHeight="true" outlineLevel="0" collapsed="false">
      <c r="A40" s="101"/>
      <c r="B40" s="97"/>
      <c r="C40" s="183"/>
      <c r="D40" s="105"/>
      <c r="E40" s="183"/>
      <c r="F40" s="105"/>
      <c r="G40" s="183"/>
      <c r="H40" s="105"/>
      <c r="I40" s="201"/>
      <c r="J40" s="202"/>
      <c r="K40" s="105"/>
      <c r="L40" s="202"/>
      <c r="M40" s="105"/>
      <c r="N40" s="202"/>
      <c r="O40" s="105"/>
    </row>
    <row r="41" s="146" customFormat="true" ht="11.1" hidden="false" customHeight="true" outlineLevel="0" collapsed="false">
      <c r="A41" s="184" t="s">
        <v>330</v>
      </c>
      <c r="B41" s="184"/>
      <c r="C41" s="183" t="n">
        <v>4640.627</v>
      </c>
      <c r="D41" s="105" t="n">
        <v>11.5224440290966</v>
      </c>
      <c r="E41" s="183" t="n">
        <v>2381.213</v>
      </c>
      <c r="F41" s="105" t="n">
        <v>5.91243241783</v>
      </c>
      <c r="G41" s="183" t="n">
        <v>2259.414</v>
      </c>
      <c r="H41" s="105" t="n">
        <v>5.35842542669762</v>
      </c>
      <c r="I41" s="201" t="n">
        <v>948.850018876934</v>
      </c>
      <c r="J41" s="202" t="n">
        <v>4626.448</v>
      </c>
      <c r="K41" s="105" t="n">
        <v>5.61875161898439</v>
      </c>
      <c r="L41" s="202" t="n">
        <v>2373.319</v>
      </c>
      <c r="M41" s="105" t="n">
        <v>5.90169524981865</v>
      </c>
      <c r="N41" s="202" t="n">
        <v>2253.129</v>
      </c>
      <c r="O41" s="105" t="n">
        <v>5.34864396493143</v>
      </c>
    </row>
    <row r="42" s="146" customFormat="true" ht="9.95" hidden="false" customHeight="true" outlineLevel="0" collapsed="false">
      <c r="A42" s="203"/>
      <c r="B42" s="204"/>
      <c r="C42" s="183"/>
      <c r="D42" s="105"/>
      <c r="E42" s="183"/>
      <c r="F42" s="105"/>
      <c r="G42" s="183"/>
      <c r="H42" s="105"/>
      <c r="I42" s="201"/>
      <c r="J42" s="69"/>
      <c r="K42" s="105"/>
      <c r="L42" s="69"/>
      <c r="M42" s="105"/>
      <c r="N42" s="69"/>
      <c r="O42" s="105"/>
    </row>
    <row r="43" customFormat="false" ht="12.75" hidden="false" customHeight="true" outlineLevel="0" collapsed="false">
      <c r="A43" s="101" t="s">
        <v>346</v>
      </c>
      <c r="B43" s="97" t="n">
        <v>1982</v>
      </c>
      <c r="C43" s="183" t="n">
        <v>963.199</v>
      </c>
      <c r="D43" s="105" t="n">
        <v>2.39157479503994</v>
      </c>
      <c r="E43" s="183" t="n">
        <v>490.086</v>
      </c>
      <c r="F43" s="105" t="n">
        <v>1.21685895126754</v>
      </c>
      <c r="G43" s="183" t="n">
        <v>473.113</v>
      </c>
      <c r="H43" s="105" t="n">
        <v>1.12203461999491</v>
      </c>
      <c r="I43" s="201" t="n">
        <v>965.367302881535</v>
      </c>
      <c r="J43" s="202" t="n">
        <v>963.34</v>
      </c>
      <c r="K43" s="105" t="n">
        <v>1.16996196318048</v>
      </c>
      <c r="L43" s="202" t="n">
        <v>490.317</v>
      </c>
      <c r="M43" s="105" t="n">
        <v>1.21926361766174</v>
      </c>
      <c r="N43" s="202" t="n">
        <v>473.023</v>
      </c>
      <c r="O43" s="105" t="n">
        <v>1.12289691989396</v>
      </c>
    </row>
    <row r="44" customFormat="false" ht="9.95" hidden="false" customHeight="true" outlineLevel="0" collapsed="false">
      <c r="A44" s="101" t="s">
        <v>347</v>
      </c>
      <c r="B44" s="97" t="n">
        <v>1981</v>
      </c>
      <c r="C44" s="183" t="n">
        <v>978.755</v>
      </c>
      <c r="D44" s="105" t="n">
        <v>2.43019956262342</v>
      </c>
      <c r="E44" s="183" t="n">
        <v>497.077</v>
      </c>
      <c r="F44" s="105" t="n">
        <v>1.23421725354166</v>
      </c>
      <c r="G44" s="183" t="n">
        <v>481.678</v>
      </c>
      <c r="H44" s="105" t="n">
        <v>1.14234737090274</v>
      </c>
      <c r="I44" s="201" t="n">
        <v>969.020896158945</v>
      </c>
      <c r="J44" s="202" t="n">
        <v>950.873</v>
      </c>
      <c r="K44" s="105" t="n">
        <v>1.15482097890186</v>
      </c>
      <c r="L44" s="202" t="n">
        <v>483.411</v>
      </c>
      <c r="M44" s="105" t="n">
        <v>1.2020905754389</v>
      </c>
      <c r="N44" s="202" t="n">
        <v>467.462</v>
      </c>
      <c r="O44" s="105" t="n">
        <v>1.10969580753467</v>
      </c>
    </row>
    <row r="45" customFormat="false" ht="9.95" hidden="false" customHeight="true" outlineLevel="0" collapsed="false">
      <c r="A45" s="101" t="s">
        <v>348</v>
      </c>
      <c r="B45" s="97" t="n">
        <v>1980</v>
      </c>
      <c r="C45" s="183" t="n">
        <v>939.322</v>
      </c>
      <c r="D45" s="105" t="n">
        <v>2.33228940190605</v>
      </c>
      <c r="E45" s="183" t="n">
        <v>477.279</v>
      </c>
      <c r="F45" s="105" t="n">
        <v>1.18505981277168</v>
      </c>
      <c r="G45" s="183" t="n">
        <v>462.043</v>
      </c>
      <c r="H45" s="105" t="n">
        <v>1.09578101199145</v>
      </c>
      <c r="I45" s="201" t="n">
        <v>968.077371935493</v>
      </c>
      <c r="J45" s="202" t="n">
        <v>929.919</v>
      </c>
      <c r="K45" s="105" t="n">
        <v>1.12937266057553</v>
      </c>
      <c r="L45" s="202" t="n">
        <v>473.022</v>
      </c>
      <c r="M45" s="105" t="n">
        <v>1.17625641157372</v>
      </c>
      <c r="N45" s="202" t="n">
        <v>456.897</v>
      </c>
      <c r="O45" s="105" t="n">
        <v>1.08461583053845</v>
      </c>
    </row>
    <row r="46" customFormat="false" ht="9.95" hidden="false" customHeight="true" outlineLevel="0" collapsed="false">
      <c r="A46" s="101" t="s">
        <v>349</v>
      </c>
      <c r="B46" s="97" t="n">
        <v>1979</v>
      </c>
      <c r="C46" s="183" t="n">
        <v>936.609</v>
      </c>
      <c r="D46" s="105" t="n">
        <v>2.32555315901238</v>
      </c>
      <c r="E46" s="183" t="n">
        <v>476.474</v>
      </c>
      <c r="F46" s="105" t="n">
        <v>1.18306103815708</v>
      </c>
      <c r="G46" s="183" t="n">
        <v>460.135</v>
      </c>
      <c r="H46" s="105" t="n">
        <v>1.09125599988028</v>
      </c>
      <c r="I46" s="201" t="n">
        <v>965.70851714889</v>
      </c>
      <c r="J46" s="202" t="n">
        <v>929.215</v>
      </c>
      <c r="K46" s="105" t="n">
        <v>1.12851766314775</v>
      </c>
      <c r="L46" s="202" t="n">
        <v>472.727</v>
      </c>
      <c r="M46" s="105" t="n">
        <v>1.17552283968612</v>
      </c>
      <c r="N46" s="202" t="n">
        <v>456.488</v>
      </c>
      <c r="O46" s="105" t="n">
        <v>1.08364491614267</v>
      </c>
    </row>
    <row r="47" customFormat="false" ht="9.95" hidden="false" customHeight="true" outlineLevel="0" collapsed="false">
      <c r="A47" s="101" t="s">
        <v>350</v>
      </c>
      <c r="B47" s="97" t="n">
        <v>1978</v>
      </c>
      <c r="C47" s="183" t="n">
        <v>936.232</v>
      </c>
      <c r="D47" s="105" t="n">
        <v>2.32461708692579</v>
      </c>
      <c r="E47" s="183" t="n">
        <v>476.209</v>
      </c>
      <c r="F47" s="105" t="n">
        <v>1.18240305645165</v>
      </c>
      <c r="G47" s="183" t="n">
        <v>460.023</v>
      </c>
      <c r="H47" s="105" t="n">
        <v>1.09099038072072</v>
      </c>
      <c r="I47" s="201" t="n">
        <v>966.010722182907</v>
      </c>
      <c r="J47" s="202" t="n">
        <v>926.284</v>
      </c>
      <c r="K47" s="105" t="n">
        <v>1.12495800766362</v>
      </c>
      <c r="L47" s="202" t="n">
        <v>471.394</v>
      </c>
      <c r="M47" s="105" t="n">
        <v>1.17220808942793</v>
      </c>
      <c r="N47" s="202" t="n">
        <v>454.89</v>
      </c>
      <c r="O47" s="105" t="n">
        <v>1.07985146576501</v>
      </c>
    </row>
    <row r="48" customFormat="false" ht="9.95" hidden="false" customHeight="true" outlineLevel="0" collapsed="false">
      <c r="A48" s="101"/>
      <c r="B48" s="97"/>
      <c r="C48" s="183"/>
      <c r="D48" s="105"/>
      <c r="E48" s="183"/>
      <c r="F48" s="105"/>
      <c r="G48" s="183"/>
      <c r="H48" s="105"/>
      <c r="I48" s="201"/>
      <c r="J48" s="202"/>
      <c r="K48" s="105"/>
      <c r="L48" s="202"/>
      <c r="M48" s="105"/>
      <c r="N48" s="202"/>
      <c r="O48" s="105"/>
    </row>
    <row r="49" s="146" customFormat="true" ht="11.1" hidden="false" customHeight="true" outlineLevel="0" collapsed="false">
      <c r="A49" s="184" t="s">
        <v>330</v>
      </c>
      <c r="B49" s="184"/>
      <c r="C49" s="183" t="n">
        <v>4754.117</v>
      </c>
      <c r="D49" s="105" t="n">
        <v>11.8042340055076</v>
      </c>
      <c r="E49" s="183" t="n">
        <v>2417.125</v>
      </c>
      <c r="F49" s="105" t="n">
        <v>6.00160011218961</v>
      </c>
      <c r="G49" s="183" t="n">
        <v>2336.992</v>
      </c>
      <c r="H49" s="105" t="n">
        <v>5.54240938349011</v>
      </c>
      <c r="I49" s="201" t="n">
        <v>966.84780472669</v>
      </c>
      <c r="J49" s="202" t="n">
        <v>4699.631</v>
      </c>
      <c r="K49" s="105" t="n">
        <v>5.70763127346924</v>
      </c>
      <c r="L49" s="202" t="n">
        <v>2390.871</v>
      </c>
      <c r="M49" s="105" t="n">
        <v>5.94534153378841</v>
      </c>
      <c r="N49" s="202" t="n">
        <v>2308.76</v>
      </c>
      <c r="O49" s="105" t="n">
        <v>5.48070493987476</v>
      </c>
    </row>
    <row r="50" s="146" customFormat="true" ht="9.95" hidden="false" customHeight="true" outlineLevel="0" collapsed="false">
      <c r="A50" s="203"/>
      <c r="B50" s="204"/>
      <c r="C50" s="183"/>
      <c r="D50" s="105"/>
      <c r="E50" s="183"/>
      <c r="F50" s="105"/>
      <c r="G50" s="183"/>
      <c r="H50" s="105"/>
      <c r="I50" s="201"/>
      <c r="J50" s="202"/>
      <c r="K50" s="105"/>
      <c r="L50" s="202"/>
      <c r="M50" s="105"/>
      <c r="N50" s="202"/>
      <c r="O50" s="105"/>
    </row>
    <row r="51" customFormat="false" ht="12.75" hidden="false" customHeight="true" outlineLevel="0" collapsed="false">
      <c r="A51" s="101" t="s">
        <v>351</v>
      </c>
      <c r="B51" s="97" t="n">
        <v>1977</v>
      </c>
      <c r="C51" s="183" t="n">
        <v>928.552</v>
      </c>
      <c r="D51" s="105" t="n">
        <v>2.30554803221757</v>
      </c>
      <c r="E51" s="183" t="n">
        <v>472.961</v>
      </c>
      <c r="F51" s="105" t="n">
        <v>1.17433843539797</v>
      </c>
      <c r="G51" s="183" t="n">
        <v>455.591</v>
      </c>
      <c r="H51" s="105" t="n">
        <v>1.08047945112077</v>
      </c>
      <c r="I51" s="201" t="n">
        <v>963.273927448563</v>
      </c>
      <c r="J51" s="202" t="n">
        <v>913.855</v>
      </c>
      <c r="K51" s="105" t="n">
        <v>1.10986317381433</v>
      </c>
      <c r="L51" s="202" t="n">
        <v>466.28</v>
      </c>
      <c r="M51" s="105" t="n">
        <v>1.1594911855867</v>
      </c>
      <c r="N51" s="202" t="n">
        <v>447.575</v>
      </c>
      <c r="O51" s="105" t="n">
        <v>1.06248657871084</v>
      </c>
    </row>
    <row r="52" customFormat="false" ht="9.95" hidden="false" customHeight="true" outlineLevel="0" collapsed="false">
      <c r="A52" s="101" t="s">
        <v>352</v>
      </c>
      <c r="B52" s="97" t="n">
        <v>1976</v>
      </c>
      <c r="C52" s="183" t="n">
        <v>909.454</v>
      </c>
      <c r="D52" s="105" t="n">
        <v>2.25812865632985</v>
      </c>
      <c r="E52" s="183" t="n">
        <v>465.022</v>
      </c>
      <c r="F52" s="105" t="n">
        <v>1.15462629668331</v>
      </c>
      <c r="G52" s="183" t="n">
        <v>444.432</v>
      </c>
      <c r="H52" s="105" t="n">
        <v>1.05401477074944</v>
      </c>
      <c r="I52" s="201" t="n">
        <v>955.722524955809</v>
      </c>
      <c r="J52" s="202" t="n">
        <v>914.052</v>
      </c>
      <c r="K52" s="105" t="n">
        <v>1.11010242735591</v>
      </c>
      <c r="L52" s="202" t="n">
        <v>466.759</v>
      </c>
      <c r="M52" s="105" t="n">
        <v>1.16068230739741</v>
      </c>
      <c r="N52" s="202" t="n">
        <v>447.293</v>
      </c>
      <c r="O52" s="105" t="n">
        <v>1.06181714629126</v>
      </c>
    </row>
    <row r="53" customFormat="false" ht="9.95" hidden="false" customHeight="true" outlineLevel="0" collapsed="false">
      <c r="A53" s="101" t="s">
        <v>353</v>
      </c>
      <c r="B53" s="97" t="n">
        <v>1975</v>
      </c>
      <c r="C53" s="183" t="n">
        <v>927.431</v>
      </c>
      <c r="D53" s="105" t="n">
        <v>2.30276464545612</v>
      </c>
      <c r="E53" s="183" t="n">
        <v>472.865</v>
      </c>
      <c r="F53" s="105" t="n">
        <v>1.17410007221411</v>
      </c>
      <c r="G53" s="183" t="n">
        <v>454.566</v>
      </c>
      <c r="H53" s="105" t="n">
        <v>1.07804856149082</v>
      </c>
      <c r="I53" s="201" t="n">
        <v>961.301851479809</v>
      </c>
      <c r="J53" s="202" t="n">
        <v>931.913</v>
      </c>
      <c r="K53" s="105" t="n">
        <v>1.13179434363092</v>
      </c>
      <c r="L53" s="202" t="n">
        <v>475.339</v>
      </c>
      <c r="M53" s="105" t="n">
        <v>1.1820180592468</v>
      </c>
      <c r="N53" s="202" t="n">
        <v>456.574</v>
      </c>
      <c r="O53" s="105" t="n">
        <v>1.08384906929191</v>
      </c>
    </row>
    <row r="54" customFormat="false" ht="9.95" hidden="false" customHeight="true" outlineLevel="0" collapsed="false">
      <c r="A54" s="101" t="s">
        <v>354</v>
      </c>
      <c r="B54" s="97" t="n">
        <v>1974</v>
      </c>
      <c r="C54" s="183" t="n">
        <v>943.227</v>
      </c>
      <c r="D54" s="105" t="n">
        <v>2.34198532099923</v>
      </c>
      <c r="E54" s="183" t="n">
        <v>481.201</v>
      </c>
      <c r="F54" s="105" t="n">
        <v>1.194797942012</v>
      </c>
      <c r="G54" s="183" t="n">
        <v>462.026</v>
      </c>
      <c r="H54" s="105" t="n">
        <v>1.09574069479759</v>
      </c>
      <c r="I54" s="201" t="n">
        <v>960.151786883236</v>
      </c>
      <c r="J54" s="202" t="n">
        <v>988.213</v>
      </c>
      <c r="K54" s="105" t="n">
        <v>1.20016984815379</v>
      </c>
      <c r="L54" s="202" t="n">
        <v>505.077</v>
      </c>
      <c r="M54" s="105" t="n">
        <v>1.25596707888516</v>
      </c>
      <c r="N54" s="202" t="n">
        <v>483.136</v>
      </c>
      <c r="O54" s="105" t="n">
        <v>1.14690390591977</v>
      </c>
    </row>
    <row r="55" customFormat="false" ht="10.5" hidden="false" customHeight="true" outlineLevel="0" collapsed="false">
      <c r="A55" s="101" t="s">
        <v>355</v>
      </c>
      <c r="B55" s="97" t="n">
        <v>1973</v>
      </c>
      <c r="C55" s="183" t="n">
        <v>1038.983</v>
      </c>
      <c r="D55" s="105" t="n">
        <v>2.57974266509307</v>
      </c>
      <c r="E55" s="183" t="n">
        <v>531.5</v>
      </c>
      <c r="F55" s="105" t="n">
        <v>1.31968783560171</v>
      </c>
      <c r="G55" s="183" t="n">
        <v>507.483</v>
      </c>
      <c r="H55" s="105" t="n">
        <v>1.20354649958652</v>
      </c>
      <c r="I55" s="201" t="n">
        <v>954.812793979304</v>
      </c>
      <c r="J55" s="202" t="n">
        <v>1093.304</v>
      </c>
      <c r="K55" s="105" t="n">
        <v>1.32780128946486</v>
      </c>
      <c r="L55" s="202" t="n">
        <v>560.107</v>
      </c>
      <c r="M55" s="105" t="n">
        <v>1.3928093194763</v>
      </c>
      <c r="N55" s="202" t="n">
        <v>533.197</v>
      </c>
      <c r="O55" s="105" t="n">
        <v>1.26574240363936</v>
      </c>
    </row>
    <row r="56" customFormat="false" ht="10.5" hidden="false" customHeight="true" outlineLevel="0" collapsed="false">
      <c r="A56" s="101"/>
      <c r="B56" s="97"/>
      <c r="C56" s="183"/>
      <c r="D56" s="105"/>
      <c r="E56" s="183"/>
      <c r="F56" s="105"/>
      <c r="G56" s="183"/>
      <c r="H56" s="105"/>
      <c r="I56" s="201"/>
      <c r="J56" s="202"/>
      <c r="K56" s="105"/>
      <c r="L56" s="202"/>
      <c r="M56" s="105"/>
      <c r="N56" s="202"/>
      <c r="O56" s="105"/>
    </row>
    <row r="57" s="146" customFormat="true" ht="11.1" hidden="false" customHeight="true" outlineLevel="0" collapsed="false">
      <c r="A57" s="184" t="s">
        <v>330</v>
      </c>
      <c r="B57" s="184"/>
      <c r="C57" s="183" t="n">
        <v>4747.647</v>
      </c>
      <c r="D57" s="105" t="n">
        <v>11.7881693200958</v>
      </c>
      <c r="E57" s="183" t="n">
        <v>2423.549</v>
      </c>
      <c r="F57" s="105" t="n">
        <v>6.01755058190909</v>
      </c>
      <c r="G57" s="183" t="n">
        <v>2324.098</v>
      </c>
      <c r="H57" s="105" t="n">
        <v>5.51182997774515</v>
      </c>
      <c r="I57" s="201" t="n">
        <v>958.964724872491</v>
      </c>
      <c r="J57" s="202" t="n">
        <v>4841.337</v>
      </c>
      <c r="K57" s="105" t="n">
        <v>5.87973108241982</v>
      </c>
      <c r="L57" s="202" t="n">
        <v>2473.562</v>
      </c>
      <c r="M57" s="105" t="n">
        <v>6.15096795059237</v>
      </c>
      <c r="N57" s="202" t="n">
        <v>2367.775</v>
      </c>
      <c r="O57" s="105" t="n">
        <v>5.62079910385314</v>
      </c>
    </row>
    <row r="58" s="146" customFormat="true" ht="9.95" hidden="false" customHeight="true" outlineLevel="0" collapsed="false">
      <c r="A58" s="203"/>
      <c r="B58" s="204"/>
      <c r="C58" s="183"/>
      <c r="D58" s="105"/>
      <c r="E58" s="183"/>
      <c r="F58" s="105"/>
      <c r="G58" s="183"/>
      <c r="H58" s="105"/>
      <c r="I58" s="201"/>
      <c r="J58" s="69"/>
      <c r="K58" s="105"/>
      <c r="L58" s="69"/>
      <c r="M58" s="105"/>
      <c r="N58" s="69"/>
      <c r="O58" s="105"/>
    </row>
    <row r="59" customFormat="false" ht="12.75" hidden="false" customHeight="true" outlineLevel="0" collapsed="false">
      <c r="A59" s="101" t="s">
        <v>356</v>
      </c>
      <c r="B59" s="97" t="n">
        <v>1972</v>
      </c>
      <c r="C59" s="183" t="n">
        <v>1151.707</v>
      </c>
      <c r="D59" s="105" t="n">
        <v>2.8596307019329</v>
      </c>
      <c r="E59" s="183" t="n">
        <v>590.072</v>
      </c>
      <c r="F59" s="105" t="n">
        <v>1.4651191731499</v>
      </c>
      <c r="G59" s="183" t="n">
        <v>561.635</v>
      </c>
      <c r="H59" s="105" t="n">
        <v>1.33197336323636</v>
      </c>
      <c r="I59" s="201" t="n">
        <v>951.807576024621</v>
      </c>
      <c r="J59" s="202" t="n">
        <v>1177.757</v>
      </c>
      <c r="K59" s="105" t="n">
        <v>1.43036818970411</v>
      </c>
      <c r="L59" s="202" t="n">
        <v>604.742</v>
      </c>
      <c r="M59" s="105" t="n">
        <v>1.50380247609606</v>
      </c>
      <c r="N59" s="202" t="n">
        <v>573.015</v>
      </c>
      <c r="O59" s="105" t="n">
        <v>1.36026531173545</v>
      </c>
    </row>
    <row r="60" customFormat="false" ht="9.95" hidden="false" customHeight="true" outlineLevel="0" collapsed="false">
      <c r="A60" s="101" t="s">
        <v>357</v>
      </c>
      <c r="B60" s="97" t="n">
        <v>1971</v>
      </c>
      <c r="C60" s="183" t="n">
        <v>1207.656</v>
      </c>
      <c r="D60" s="105" t="n">
        <v>2.99854926207228</v>
      </c>
      <c r="E60" s="183" t="n">
        <v>620.851</v>
      </c>
      <c r="F60" s="105" t="n">
        <v>1.54154188602287</v>
      </c>
      <c r="G60" s="183" t="n">
        <v>586.805</v>
      </c>
      <c r="H60" s="105" t="n">
        <v>1.39166652614939</v>
      </c>
      <c r="I60" s="201" t="n">
        <v>945.162365849455</v>
      </c>
      <c r="J60" s="202" t="n">
        <v>1252.273</v>
      </c>
      <c r="K60" s="105" t="n">
        <v>1.52086675267083</v>
      </c>
      <c r="L60" s="202" t="n">
        <v>644.557</v>
      </c>
      <c r="M60" s="105" t="n">
        <v>1.60280981407782</v>
      </c>
      <c r="N60" s="202" t="n">
        <v>607.716</v>
      </c>
      <c r="O60" s="105" t="n">
        <v>1.44264110745202</v>
      </c>
    </row>
    <row r="61" customFormat="false" ht="9.95" hidden="false" customHeight="true" outlineLevel="0" collapsed="false">
      <c r="A61" s="101" t="s">
        <v>358</v>
      </c>
      <c r="B61" s="97" t="n">
        <v>1970</v>
      </c>
      <c r="C61" s="183" t="n">
        <v>1299.552</v>
      </c>
      <c r="D61" s="105" t="n">
        <v>3.22672241981537</v>
      </c>
      <c r="E61" s="183" t="n">
        <v>668.931</v>
      </c>
      <c r="F61" s="105" t="n">
        <v>1.66092211393581</v>
      </c>
      <c r="G61" s="183" t="n">
        <v>630.621</v>
      </c>
      <c r="H61" s="105" t="n">
        <v>1.49558053593077</v>
      </c>
      <c r="I61" s="201" t="n">
        <v>942.729519188078</v>
      </c>
      <c r="J61" s="202" t="n">
        <v>1330.868</v>
      </c>
      <c r="K61" s="105" t="n">
        <v>1.61631919988175</v>
      </c>
      <c r="L61" s="202" t="n">
        <v>685.549</v>
      </c>
      <c r="M61" s="105" t="n">
        <v>1.70474397955687</v>
      </c>
      <c r="N61" s="202" t="n">
        <v>645.319</v>
      </c>
      <c r="O61" s="105" t="n">
        <v>1.53190588501838</v>
      </c>
    </row>
    <row r="62" customFormat="false" ht="9.95" hidden="false" customHeight="true" outlineLevel="0" collapsed="false">
      <c r="A62" s="101" t="s">
        <v>359</v>
      </c>
      <c r="B62" s="97" t="n">
        <v>1969</v>
      </c>
      <c r="C62" s="183" t="n">
        <v>1364.225</v>
      </c>
      <c r="D62" s="105" t="n">
        <v>3.38730223428737</v>
      </c>
      <c r="E62" s="183" t="n">
        <v>702.313</v>
      </c>
      <c r="F62" s="105" t="n">
        <v>1.74380794522096</v>
      </c>
      <c r="G62" s="183" t="n">
        <v>661.912</v>
      </c>
      <c r="H62" s="105" t="n">
        <v>1.56979026023397</v>
      </c>
      <c r="I62" s="201" t="n">
        <v>942.474366842135</v>
      </c>
      <c r="J62" s="202" t="n">
        <v>1381.193</v>
      </c>
      <c r="K62" s="105" t="n">
        <v>1.67743815663332</v>
      </c>
      <c r="L62" s="202" t="n">
        <v>711.005</v>
      </c>
      <c r="M62" s="105" t="n">
        <v>1.76804501674546</v>
      </c>
      <c r="N62" s="202" t="n">
        <v>670.188</v>
      </c>
      <c r="O62" s="105" t="n">
        <v>1.5909417532549</v>
      </c>
    </row>
    <row r="63" customFormat="false" ht="9.95" hidden="false" customHeight="true" outlineLevel="0" collapsed="false">
      <c r="A63" s="101" t="s">
        <v>360</v>
      </c>
      <c r="B63" s="97" t="n">
        <v>1968</v>
      </c>
      <c r="C63" s="183" t="n">
        <v>1399.998</v>
      </c>
      <c r="D63" s="105" t="n">
        <v>3.47612479862035</v>
      </c>
      <c r="E63" s="183" t="n">
        <v>719.76</v>
      </c>
      <c r="F63" s="105" t="n">
        <v>1.78712797093638</v>
      </c>
      <c r="G63" s="183" t="n">
        <v>680.238</v>
      </c>
      <c r="H63" s="105" t="n">
        <v>1.61325219521784</v>
      </c>
      <c r="I63" s="201" t="n">
        <v>945.090030010004</v>
      </c>
      <c r="J63" s="202" t="n">
        <v>1419.327</v>
      </c>
      <c r="K63" s="105" t="n">
        <v>1.72375132696147</v>
      </c>
      <c r="L63" s="202" t="n">
        <v>730.795</v>
      </c>
      <c r="M63" s="105" t="n">
        <v>1.81725650032348</v>
      </c>
      <c r="N63" s="202" t="n">
        <v>688.532</v>
      </c>
      <c r="O63" s="105" t="n">
        <v>1.63448809476163</v>
      </c>
    </row>
    <row r="64" customFormat="false" ht="9.95" hidden="false" customHeight="true" outlineLevel="0" collapsed="false">
      <c r="A64" s="101"/>
      <c r="B64" s="97"/>
      <c r="C64" s="183"/>
      <c r="D64" s="105"/>
      <c r="E64" s="183"/>
      <c r="F64" s="105"/>
      <c r="G64" s="183"/>
      <c r="H64" s="105"/>
      <c r="I64" s="201"/>
      <c r="J64" s="202"/>
      <c r="K64" s="105"/>
      <c r="L64" s="202"/>
      <c r="M64" s="105"/>
      <c r="N64" s="202"/>
      <c r="O64" s="105"/>
    </row>
    <row r="65" s="146" customFormat="true" ht="11.1" hidden="false" customHeight="true" outlineLevel="0" collapsed="false">
      <c r="A65" s="184" t="s">
        <v>330</v>
      </c>
      <c r="B65" s="184"/>
      <c r="C65" s="183" t="n">
        <v>6423.138</v>
      </c>
      <c r="D65" s="105" t="n">
        <v>15.9483294167283</v>
      </c>
      <c r="E65" s="183" t="n">
        <v>3301.927</v>
      </c>
      <c r="F65" s="105" t="n">
        <v>8.19851908926592</v>
      </c>
      <c r="G65" s="183" t="n">
        <v>3121.211</v>
      </c>
      <c r="H65" s="105" t="n">
        <v>7.40226288076833</v>
      </c>
      <c r="I65" s="201" t="n">
        <v>945.269535032119</v>
      </c>
      <c r="J65" s="202" t="n">
        <v>6561.418</v>
      </c>
      <c r="K65" s="105" t="n">
        <v>7.96874362585147</v>
      </c>
      <c r="L65" s="202" t="n">
        <v>3376.648</v>
      </c>
      <c r="M65" s="105" t="n">
        <v>8.39665778679969</v>
      </c>
      <c r="N65" s="202" t="n">
        <v>3184.77</v>
      </c>
      <c r="O65" s="105" t="n">
        <v>7.56024215222238</v>
      </c>
    </row>
    <row r="66" s="146" customFormat="true" ht="9.95" hidden="false" customHeight="true" outlineLevel="0" collapsed="false">
      <c r="A66" s="203"/>
      <c r="B66" s="204"/>
      <c r="C66" s="183"/>
      <c r="D66" s="105"/>
      <c r="E66" s="183"/>
      <c r="F66" s="105"/>
      <c r="G66" s="183"/>
      <c r="H66" s="105"/>
      <c r="I66" s="201"/>
      <c r="J66" s="202"/>
      <c r="K66" s="105"/>
      <c r="L66" s="202"/>
      <c r="M66" s="105"/>
      <c r="N66" s="202"/>
      <c r="O66" s="105"/>
    </row>
    <row r="67" customFormat="false" ht="12.75" hidden="false" customHeight="false" outlineLevel="0" collapsed="false">
      <c r="A67" s="101" t="s">
        <v>361</v>
      </c>
      <c r="B67" s="97" t="n">
        <v>1967</v>
      </c>
      <c r="C67" s="183" t="n">
        <v>1440.128</v>
      </c>
      <c r="D67" s="105" t="n">
        <v>3.57576557537049</v>
      </c>
      <c r="E67" s="183" t="n">
        <v>741.654</v>
      </c>
      <c r="F67" s="105" t="n">
        <v>1.84148967455381</v>
      </c>
      <c r="G67" s="183" t="n">
        <v>698.474</v>
      </c>
      <c r="H67" s="105" t="n">
        <v>1.65650068623421</v>
      </c>
      <c r="I67" s="201" t="n">
        <v>941.778780940978</v>
      </c>
      <c r="J67" s="202" t="n">
        <v>1444.956</v>
      </c>
      <c r="K67" s="105" t="n">
        <v>1.75487736258166</v>
      </c>
      <c r="L67" s="202" t="n">
        <v>745.949</v>
      </c>
      <c r="M67" s="105" t="n">
        <v>1.85493971518661</v>
      </c>
      <c r="N67" s="202" t="n">
        <v>699.007</v>
      </c>
      <c r="O67" s="105" t="n">
        <v>1.65935442311329</v>
      </c>
    </row>
    <row r="68" customFormat="false" ht="9.95" hidden="false" customHeight="true" outlineLevel="0" collapsed="false">
      <c r="A68" s="101" t="s">
        <v>362</v>
      </c>
      <c r="B68" s="97" t="n">
        <v>1966</v>
      </c>
      <c r="C68" s="183" t="n">
        <v>1450.67</v>
      </c>
      <c r="D68" s="105" t="n">
        <v>3.60194083249732</v>
      </c>
      <c r="E68" s="183" t="n">
        <v>749.802</v>
      </c>
      <c r="F68" s="105" t="n">
        <v>1.86172074978331</v>
      </c>
      <c r="G68" s="183" t="n">
        <v>700.868</v>
      </c>
      <c r="H68" s="105" t="n">
        <v>1.66217829576992</v>
      </c>
      <c r="I68" s="201" t="n">
        <v>934.737437350127</v>
      </c>
      <c r="J68" s="202" t="n">
        <v>1463.498</v>
      </c>
      <c r="K68" s="105" t="n">
        <v>1.77739634312985</v>
      </c>
      <c r="L68" s="202" t="n">
        <v>756.044</v>
      </c>
      <c r="M68" s="105" t="n">
        <v>1.88004279384857</v>
      </c>
      <c r="N68" s="202" t="n">
        <v>707.454</v>
      </c>
      <c r="O68" s="105" t="n">
        <v>1.67940653534112</v>
      </c>
    </row>
    <row r="69" customFormat="false" ht="9.95" hidden="false" customHeight="true" outlineLevel="0" collapsed="false">
      <c r="A69" s="101" t="s">
        <v>363</v>
      </c>
      <c r="B69" s="97" t="n">
        <v>1965</v>
      </c>
      <c r="C69" s="183" t="n">
        <v>1476.899</v>
      </c>
      <c r="D69" s="105" t="n">
        <v>3.66706612363561</v>
      </c>
      <c r="E69" s="183" t="n">
        <v>761.752</v>
      </c>
      <c r="F69" s="105" t="n">
        <v>1.89139200027332</v>
      </c>
      <c r="G69" s="183" t="n">
        <v>715.147</v>
      </c>
      <c r="H69" s="105" t="n">
        <v>1.69604236701486</v>
      </c>
      <c r="I69" s="201" t="n">
        <v>938.818670643464</v>
      </c>
      <c r="J69" s="202" t="n">
        <v>1472.298</v>
      </c>
      <c r="K69" s="105" t="n">
        <v>1.78808381097712</v>
      </c>
      <c r="L69" s="202" t="n">
        <v>759.308</v>
      </c>
      <c r="M69" s="105" t="n">
        <v>1.88815933161505</v>
      </c>
      <c r="N69" s="202" t="n">
        <v>712.99</v>
      </c>
      <c r="O69" s="105" t="n">
        <v>1.6925483008547</v>
      </c>
    </row>
    <row r="70" customFormat="false" ht="9.95" hidden="false" customHeight="true" outlineLevel="0" collapsed="false">
      <c r="A70" s="101" t="s">
        <v>364</v>
      </c>
      <c r="B70" s="97" t="n">
        <v>1964</v>
      </c>
      <c r="C70" s="183" t="n">
        <v>1468.69</v>
      </c>
      <c r="D70" s="105" t="n">
        <v>3.64668358846636</v>
      </c>
      <c r="E70" s="183" t="n">
        <v>756.61</v>
      </c>
      <c r="F70" s="105" t="n">
        <v>1.87862467223821</v>
      </c>
      <c r="G70" s="183" t="n">
        <v>712.08</v>
      </c>
      <c r="H70" s="105" t="n">
        <v>1.68876867092212</v>
      </c>
      <c r="I70" s="201" t="n">
        <v>941.145372120379</v>
      </c>
      <c r="J70" s="202" t="n">
        <v>1446.215</v>
      </c>
      <c r="K70" s="105" t="n">
        <v>1.75640639917481</v>
      </c>
      <c r="L70" s="202" t="n">
        <v>744.42</v>
      </c>
      <c r="M70" s="105" t="n">
        <v>1.85113757479294</v>
      </c>
      <c r="N70" s="202" t="n">
        <v>701.795</v>
      </c>
      <c r="O70" s="105" t="n">
        <v>1.66597278334665</v>
      </c>
    </row>
    <row r="71" customFormat="false" ht="9.95" hidden="false" customHeight="true" outlineLevel="0" collapsed="false">
      <c r="A71" s="101" t="s">
        <v>365</v>
      </c>
      <c r="B71" s="97" t="n">
        <v>1963</v>
      </c>
      <c r="C71" s="183" t="n">
        <v>1424.674</v>
      </c>
      <c r="D71" s="105" t="n">
        <v>3.53739406866985</v>
      </c>
      <c r="E71" s="183" t="n">
        <v>731.961</v>
      </c>
      <c r="F71" s="105" t="n">
        <v>1.81742244183417</v>
      </c>
      <c r="G71" s="183" t="n">
        <v>692.713</v>
      </c>
      <c r="H71" s="105" t="n">
        <v>1.64283790071407</v>
      </c>
      <c r="I71" s="201" t="n">
        <v>946.37965683964</v>
      </c>
      <c r="J71" s="202" t="n">
        <v>1414.098</v>
      </c>
      <c r="K71" s="105" t="n">
        <v>1.71740078498723</v>
      </c>
      <c r="L71" s="202" t="n">
        <v>725.393</v>
      </c>
      <c r="M71" s="105" t="n">
        <v>1.8038234313852</v>
      </c>
      <c r="N71" s="202" t="n">
        <v>688.705</v>
      </c>
      <c r="O71" s="105" t="n">
        <v>1.63489877493392</v>
      </c>
    </row>
    <row r="72" customFormat="false" ht="9.95" hidden="false" customHeight="true" outlineLevel="0" collapsed="false">
      <c r="A72" s="101"/>
      <c r="B72" s="97"/>
      <c r="C72" s="183"/>
      <c r="D72" s="105"/>
      <c r="E72" s="183"/>
      <c r="F72" s="105"/>
      <c r="G72" s="183"/>
      <c r="H72" s="105"/>
      <c r="I72" s="201"/>
      <c r="J72" s="202"/>
      <c r="K72" s="105"/>
      <c r="L72" s="202"/>
      <c r="M72" s="105"/>
      <c r="N72" s="202"/>
      <c r="O72" s="105"/>
    </row>
    <row r="73" s="146" customFormat="true" ht="11.1" hidden="false" customHeight="true" outlineLevel="0" collapsed="false">
      <c r="A73" s="184" t="s">
        <v>330</v>
      </c>
      <c r="B73" s="184"/>
      <c r="C73" s="183" t="n">
        <v>7261.061</v>
      </c>
      <c r="D73" s="105" t="n">
        <v>18.0288501886396</v>
      </c>
      <c r="E73" s="183" t="n">
        <v>3741.779</v>
      </c>
      <c r="F73" s="105" t="n">
        <v>9.29064953868282</v>
      </c>
      <c r="G73" s="183" t="n">
        <v>3519.282</v>
      </c>
      <c r="H73" s="105" t="n">
        <v>8.34632792065519</v>
      </c>
      <c r="I73" s="201" t="n">
        <v>940.537108150963</v>
      </c>
      <c r="J73" s="202" t="n">
        <v>7241.065</v>
      </c>
      <c r="K73" s="105" t="n">
        <v>8.79416470085067</v>
      </c>
      <c r="L73" s="202" t="n">
        <v>3731.114</v>
      </c>
      <c r="M73" s="105" t="n">
        <v>9.27810284682838</v>
      </c>
      <c r="N73" s="202" t="n">
        <v>3509.951</v>
      </c>
      <c r="O73" s="105" t="n">
        <v>8.33218081758968</v>
      </c>
    </row>
    <row r="74" s="146" customFormat="true" ht="9.95" hidden="false" customHeight="true" outlineLevel="0" collapsed="false">
      <c r="A74" s="203"/>
      <c r="B74" s="204"/>
      <c r="C74" s="183"/>
      <c r="D74" s="105"/>
      <c r="E74" s="183"/>
      <c r="F74" s="105"/>
      <c r="G74" s="183"/>
      <c r="H74" s="105"/>
      <c r="I74" s="201"/>
      <c r="J74" s="69"/>
      <c r="K74" s="105"/>
      <c r="L74" s="69"/>
      <c r="M74" s="105"/>
      <c r="N74" s="69"/>
      <c r="O74" s="105"/>
    </row>
    <row r="75" customFormat="false" ht="12.75" hidden="false" customHeight="false" outlineLevel="0" collapsed="false">
      <c r="A75" s="101" t="s">
        <v>366</v>
      </c>
      <c r="B75" s="97" t="n">
        <v>1962</v>
      </c>
      <c r="C75" s="183" t="n">
        <v>1404.263</v>
      </c>
      <c r="D75" s="105" t="n">
        <v>3.48671457965298</v>
      </c>
      <c r="E75" s="183" t="n">
        <v>718.261</v>
      </c>
      <c r="F75" s="105" t="n">
        <v>1.78340602913851</v>
      </c>
      <c r="G75" s="183" t="n">
        <v>686.002</v>
      </c>
      <c r="H75" s="105" t="n">
        <v>1.6269220955369</v>
      </c>
      <c r="I75" s="201" t="n">
        <v>955.08735682433</v>
      </c>
      <c r="J75" s="202" t="n">
        <v>1385.585</v>
      </c>
      <c r="K75" s="105" t="n">
        <v>1.68277217467709</v>
      </c>
      <c r="L75" s="202" t="n">
        <v>709.044</v>
      </c>
      <c r="M75" s="105" t="n">
        <v>1.76316862870622</v>
      </c>
      <c r="N75" s="202" t="n">
        <v>676.541</v>
      </c>
      <c r="O75" s="105" t="n">
        <v>1.60602297368623</v>
      </c>
    </row>
    <row r="76" customFormat="false" ht="9.95" hidden="false" customHeight="true" outlineLevel="0" collapsed="false">
      <c r="A76" s="101" t="s">
        <v>367</v>
      </c>
      <c r="B76" s="97" t="n">
        <v>1961</v>
      </c>
      <c r="C76" s="183" t="n">
        <v>1367.63</v>
      </c>
      <c r="D76" s="105" t="n">
        <v>3.39575667846465</v>
      </c>
      <c r="E76" s="183" t="n">
        <v>699.318</v>
      </c>
      <c r="F76" s="105" t="n">
        <v>1.73637151047472</v>
      </c>
      <c r="G76" s="183" t="n">
        <v>668.312</v>
      </c>
      <c r="H76" s="105" t="n">
        <v>1.58496849792342</v>
      </c>
      <c r="I76" s="201" t="n">
        <v>955.662516909332</v>
      </c>
      <c r="J76" s="202" t="n">
        <v>1346.349</v>
      </c>
      <c r="K76" s="105" t="n">
        <v>1.63512064189806</v>
      </c>
      <c r="L76" s="202" t="n">
        <v>688.786</v>
      </c>
      <c r="M76" s="105" t="n">
        <v>1.7127933768455</v>
      </c>
      <c r="N76" s="202" t="n">
        <v>657.563</v>
      </c>
      <c r="O76" s="105" t="n">
        <v>1.56097159617235</v>
      </c>
    </row>
    <row r="77" customFormat="false" ht="9.95" hidden="false" customHeight="true" outlineLevel="0" collapsed="false">
      <c r="A77" s="101" t="s">
        <v>368</v>
      </c>
      <c r="B77" s="97" t="n">
        <v>1960</v>
      </c>
      <c r="C77" s="183" t="n">
        <v>1325.031</v>
      </c>
      <c r="D77" s="105" t="n">
        <v>3.2899854985798</v>
      </c>
      <c r="E77" s="183" t="n">
        <v>677.16</v>
      </c>
      <c r="F77" s="105" t="n">
        <v>1.6813543081017</v>
      </c>
      <c r="G77" s="183" t="n">
        <v>647.871</v>
      </c>
      <c r="H77" s="105" t="n">
        <v>1.5364906297031</v>
      </c>
      <c r="I77" s="201" t="n">
        <v>956.747297536771</v>
      </c>
      <c r="J77" s="202" t="n">
        <v>1292.35</v>
      </c>
      <c r="K77" s="105" t="n">
        <v>1.56953966732026</v>
      </c>
      <c r="L77" s="202" t="n">
        <v>661.146</v>
      </c>
      <c r="M77" s="105" t="n">
        <v>1.64406142100434</v>
      </c>
      <c r="N77" s="202" t="n">
        <v>631.204</v>
      </c>
      <c r="O77" s="105" t="n">
        <v>1.49839865593163</v>
      </c>
    </row>
    <row r="78" customFormat="false" ht="9.95" hidden="false" customHeight="true" outlineLevel="0" collapsed="false">
      <c r="A78" s="101" t="s">
        <v>369</v>
      </c>
      <c r="B78" s="97" t="n">
        <v>1959</v>
      </c>
      <c r="C78" s="183" t="n">
        <v>1259.536</v>
      </c>
      <c r="D78" s="105" t="n">
        <v>3.12736469934606</v>
      </c>
      <c r="E78" s="183" t="n">
        <v>644.096</v>
      </c>
      <c r="F78" s="105" t="n">
        <v>1.59925805486306</v>
      </c>
      <c r="G78" s="183" t="n">
        <v>615.44</v>
      </c>
      <c r="H78" s="105" t="n">
        <v>1.45957728181147</v>
      </c>
      <c r="I78" s="201" t="n">
        <v>955.509737678855</v>
      </c>
      <c r="J78" s="202" t="n">
        <v>1248.236</v>
      </c>
      <c r="K78" s="105" t="n">
        <v>1.51596387679589</v>
      </c>
      <c r="L78" s="202" t="n">
        <v>638.444</v>
      </c>
      <c r="M78" s="105" t="n">
        <v>1.58760871255622</v>
      </c>
      <c r="N78" s="202" t="n">
        <v>609.792</v>
      </c>
      <c r="O78" s="105" t="n">
        <v>1.44756926951962</v>
      </c>
    </row>
    <row r="79" customFormat="false" ht="9.95" hidden="false" customHeight="true" outlineLevel="0" collapsed="false">
      <c r="A79" s="101" t="s">
        <v>370</v>
      </c>
      <c r="B79" s="97" t="n">
        <v>1958</v>
      </c>
      <c r="C79" s="183" t="n">
        <v>1236.607</v>
      </c>
      <c r="D79" s="105" t="n">
        <v>3.07043314265272</v>
      </c>
      <c r="E79" s="183" t="n">
        <v>631.785</v>
      </c>
      <c r="F79" s="105" t="n">
        <v>1.56869045948377</v>
      </c>
      <c r="G79" s="183" t="n">
        <v>604.822</v>
      </c>
      <c r="H79" s="105" t="n">
        <v>1.43439563684482</v>
      </c>
      <c r="I79" s="201" t="n">
        <v>957.322506865469</v>
      </c>
      <c r="J79" s="202" t="n">
        <v>1222.57</v>
      </c>
      <c r="K79" s="105" t="n">
        <v>1.48479290523134</v>
      </c>
      <c r="L79" s="202" t="n">
        <v>624.265</v>
      </c>
      <c r="M79" s="105" t="n">
        <v>1.5523500149487</v>
      </c>
      <c r="N79" s="202" t="n">
        <v>598.305</v>
      </c>
      <c r="O79" s="105" t="n">
        <v>1.42030058085369</v>
      </c>
    </row>
    <row r="80" customFormat="false" ht="9.95" hidden="false" customHeight="true" outlineLevel="0" collapsed="false">
      <c r="A80" s="101"/>
      <c r="B80" s="97"/>
      <c r="C80" s="183"/>
      <c r="D80" s="105"/>
      <c r="E80" s="183"/>
      <c r="F80" s="105"/>
      <c r="G80" s="183"/>
      <c r="H80" s="105"/>
      <c r="I80" s="201"/>
      <c r="J80" s="202"/>
      <c r="K80" s="105"/>
      <c r="L80" s="202"/>
      <c r="M80" s="105"/>
      <c r="N80" s="202"/>
      <c r="O80" s="105"/>
    </row>
    <row r="81" s="146" customFormat="true" ht="11.1" hidden="false" customHeight="true" outlineLevel="0" collapsed="false">
      <c r="A81" s="184" t="s">
        <v>330</v>
      </c>
      <c r="B81" s="184"/>
      <c r="C81" s="183" t="n">
        <v>6593.067</v>
      </c>
      <c r="D81" s="105" t="n">
        <v>16.3702545986962</v>
      </c>
      <c r="E81" s="183" t="n">
        <v>3370.62</v>
      </c>
      <c r="F81" s="105" t="n">
        <v>8.36908036206176</v>
      </c>
      <c r="G81" s="183" t="n">
        <v>3222.447</v>
      </c>
      <c r="H81" s="105" t="n">
        <v>7.64235414181971</v>
      </c>
      <c r="I81" s="201" t="n">
        <v>956.039838368016</v>
      </c>
      <c r="J81" s="202" t="n">
        <v>6495.09</v>
      </c>
      <c r="K81" s="105" t="n">
        <v>7.88818926592265</v>
      </c>
      <c r="L81" s="202" t="n">
        <v>3321.685</v>
      </c>
      <c r="M81" s="105" t="n">
        <v>8.25998215406099</v>
      </c>
      <c r="N81" s="202" t="n">
        <v>3173.405</v>
      </c>
      <c r="O81" s="105" t="n">
        <v>7.53326307616351</v>
      </c>
    </row>
    <row r="82" s="146" customFormat="true" ht="11.1" hidden="false" customHeight="true" outlineLevel="0" collapsed="false">
      <c r="A82" s="203"/>
      <c r="B82" s="203"/>
      <c r="C82" s="68"/>
      <c r="D82" s="105"/>
      <c r="E82" s="68"/>
      <c r="F82" s="105"/>
      <c r="G82" s="68"/>
      <c r="H82" s="105"/>
      <c r="I82" s="201"/>
      <c r="J82" s="68"/>
      <c r="K82" s="105"/>
      <c r="L82" s="68"/>
      <c r="M82" s="105"/>
      <c r="N82" s="68"/>
      <c r="O82" s="105"/>
    </row>
    <row r="83" s="146" customFormat="true" ht="11.1" hidden="false" customHeight="true" outlineLevel="0" collapsed="false">
      <c r="A83" s="203"/>
      <c r="B83" s="203"/>
      <c r="C83" s="68"/>
      <c r="D83" s="105"/>
      <c r="E83" s="68"/>
      <c r="F83" s="105"/>
      <c r="G83" s="68"/>
      <c r="H83" s="105"/>
      <c r="I83" s="201"/>
      <c r="J83" s="68"/>
      <c r="K83" s="105"/>
      <c r="L83" s="68"/>
      <c r="M83" s="105"/>
      <c r="N83" s="68"/>
      <c r="O83" s="105"/>
    </row>
    <row r="84" s="146" customFormat="true" ht="11.1" hidden="false" customHeight="true" outlineLevel="0" collapsed="false">
      <c r="A84" s="72" t="s">
        <v>68</v>
      </c>
      <c r="B84" s="72"/>
      <c r="C84" s="72"/>
      <c r="D84" s="72"/>
      <c r="E84" s="72"/>
      <c r="F84" s="72"/>
      <c r="G84" s="72"/>
      <c r="H84" s="105"/>
      <c r="I84" s="201"/>
      <c r="J84" s="68"/>
      <c r="K84" s="105"/>
      <c r="L84" s="68"/>
      <c r="M84" s="105"/>
      <c r="N84" s="68"/>
      <c r="O84" s="105"/>
    </row>
    <row r="85" s="146" customFormat="true" ht="11.1" hidden="false" customHeight="true" outlineLevel="0" collapsed="false">
      <c r="A85" s="203"/>
      <c r="B85" s="203"/>
      <c r="C85" s="68"/>
      <c r="D85" s="105"/>
      <c r="E85" s="68"/>
      <c r="F85" s="105"/>
      <c r="G85" s="68"/>
      <c r="H85" s="105"/>
      <c r="I85" s="201"/>
      <c r="J85" s="68"/>
      <c r="K85" s="105"/>
      <c r="L85" s="68"/>
      <c r="M85" s="105"/>
      <c r="N85" s="68"/>
      <c r="O85" s="105"/>
    </row>
    <row r="86" s="146" customFormat="true" ht="9.95" hidden="false" customHeight="true" outlineLevel="0" collapsed="false">
      <c r="A86" s="203"/>
      <c r="B86" s="204"/>
      <c r="C86" s="205"/>
      <c r="D86" s="105"/>
      <c r="E86" s="206"/>
      <c r="F86" s="105"/>
      <c r="G86" s="206"/>
      <c r="H86" s="105"/>
      <c r="I86" s="201"/>
      <c r="J86" s="207"/>
      <c r="K86" s="105"/>
      <c r="L86" s="207"/>
      <c r="M86" s="105"/>
      <c r="N86" s="207"/>
      <c r="O86" s="105"/>
    </row>
    <row r="87" s="146" customFormat="true" ht="9.95" hidden="false" customHeight="true" outlineLevel="0" collapsed="false">
      <c r="A87" s="203"/>
      <c r="B87" s="204"/>
      <c r="C87" s="205"/>
      <c r="D87" s="105"/>
      <c r="E87" s="206"/>
      <c r="F87" s="105"/>
      <c r="G87" s="206"/>
      <c r="H87" s="105"/>
      <c r="I87" s="201"/>
      <c r="J87" s="207"/>
      <c r="K87" s="105"/>
      <c r="L87" s="207"/>
      <c r="M87" s="105"/>
      <c r="N87" s="207"/>
      <c r="O87" s="105"/>
    </row>
    <row r="88" customFormat="false" ht="12.75" hidden="false" customHeight="false" outlineLevel="0" collapsed="false">
      <c r="A88" s="101" t="s">
        <v>371</v>
      </c>
      <c r="B88" s="97" t="n">
        <v>1957</v>
      </c>
      <c r="C88" s="183" t="n">
        <v>1207.862</v>
      </c>
      <c r="D88" s="105" t="n">
        <v>2.99906074973763</v>
      </c>
      <c r="E88" s="183" t="n">
        <v>615.441</v>
      </c>
      <c r="F88" s="105" t="n">
        <v>1.52810912743283</v>
      </c>
      <c r="G88" s="183" t="n">
        <v>592.421</v>
      </c>
      <c r="H88" s="105" t="n">
        <v>1.40498542972188</v>
      </c>
      <c r="I88" s="201" t="n">
        <v>962.595927148175</v>
      </c>
      <c r="J88" s="202" t="n">
        <v>1191.741</v>
      </c>
      <c r="K88" s="105" t="n">
        <v>1.44735154770141</v>
      </c>
      <c r="L88" s="202" t="n">
        <v>606.68</v>
      </c>
      <c r="M88" s="105" t="n">
        <v>1.50862167039491</v>
      </c>
      <c r="N88" s="202" t="n">
        <v>585.061</v>
      </c>
      <c r="O88" s="105" t="n">
        <v>1.38886099587141</v>
      </c>
    </row>
    <row r="89" customFormat="false" ht="9.95" hidden="false" customHeight="true" outlineLevel="0" collapsed="false">
      <c r="A89" s="101" t="s">
        <v>372</v>
      </c>
      <c r="B89" s="97" t="n">
        <v>1956</v>
      </c>
      <c r="C89" s="183" t="n">
        <v>1174.673</v>
      </c>
      <c r="D89" s="105" t="n">
        <v>2.91665412777002</v>
      </c>
      <c r="E89" s="183" t="n">
        <v>596.413</v>
      </c>
      <c r="F89" s="105" t="n">
        <v>1.48086355803334</v>
      </c>
      <c r="G89" s="183" t="n">
        <v>578.26</v>
      </c>
      <c r="H89" s="105" t="n">
        <v>1.37140120723434</v>
      </c>
      <c r="I89" s="201" t="n">
        <v>969.563037693679</v>
      </c>
      <c r="J89" s="202" t="n">
        <v>1167.028</v>
      </c>
      <c r="K89" s="105" t="n">
        <v>1.41733798032532</v>
      </c>
      <c r="L89" s="202" t="n">
        <v>591.04</v>
      </c>
      <c r="M89" s="105" t="n">
        <v>1.46972992693052</v>
      </c>
      <c r="N89" s="202" t="n">
        <v>575.988</v>
      </c>
      <c r="O89" s="105" t="n">
        <v>1.36732283862705</v>
      </c>
    </row>
    <row r="90" customFormat="false" ht="9.95" hidden="false" customHeight="true" outlineLevel="0" collapsed="false">
      <c r="A90" s="101" t="s">
        <v>373</v>
      </c>
      <c r="B90" s="97" t="n">
        <v>1955</v>
      </c>
      <c r="C90" s="183" t="n">
        <v>1157.765</v>
      </c>
      <c r="D90" s="105" t="n">
        <v>2.87467241201394</v>
      </c>
      <c r="E90" s="183" t="n">
        <v>583.747</v>
      </c>
      <c r="F90" s="105" t="n">
        <v>1.44941451546376</v>
      </c>
      <c r="G90" s="183" t="n">
        <v>574.018</v>
      </c>
      <c r="H90" s="105" t="n">
        <v>1.3613408815658</v>
      </c>
      <c r="I90" s="201" t="n">
        <v>983.333533191605</v>
      </c>
      <c r="J90" s="202" t="n">
        <v>1141.904</v>
      </c>
      <c r="K90" s="105" t="n">
        <v>1.38682525962137</v>
      </c>
      <c r="L90" s="202" t="n">
        <v>575.065</v>
      </c>
      <c r="M90" s="105" t="n">
        <v>1.43000514420395</v>
      </c>
      <c r="N90" s="202" t="n">
        <v>566.839</v>
      </c>
      <c r="O90" s="105" t="n">
        <v>1.34560426697174</v>
      </c>
    </row>
    <row r="91" customFormat="false" ht="9.95" hidden="false" customHeight="true" outlineLevel="0" collapsed="false">
      <c r="A91" s="101" t="s">
        <v>374</v>
      </c>
      <c r="B91" s="97" t="n">
        <v>1954</v>
      </c>
      <c r="C91" s="183" t="n">
        <v>1124.315</v>
      </c>
      <c r="D91" s="105" t="n">
        <v>2.79161774014023</v>
      </c>
      <c r="E91" s="183" t="n">
        <v>564.535</v>
      </c>
      <c r="F91" s="105" t="n">
        <v>1.40171208329522</v>
      </c>
      <c r="G91" s="183" t="n">
        <v>559.78</v>
      </c>
      <c r="H91" s="105" t="n">
        <v>1.32757404590606</v>
      </c>
      <c r="I91" s="201" t="n">
        <v>991.577138707078</v>
      </c>
      <c r="J91" s="202" t="n">
        <v>1127.509</v>
      </c>
      <c r="K91" s="105" t="n">
        <v>1.3693427482962</v>
      </c>
      <c r="L91" s="202" t="n">
        <v>566.204</v>
      </c>
      <c r="M91" s="105" t="n">
        <v>1.40797063404807</v>
      </c>
      <c r="N91" s="202" t="n">
        <v>561.305</v>
      </c>
      <c r="O91" s="105" t="n">
        <v>1.33246724920581</v>
      </c>
    </row>
    <row r="92" customFormat="false" ht="9.95" hidden="false" customHeight="true" outlineLevel="0" collapsed="false">
      <c r="A92" s="101" t="s">
        <v>375</v>
      </c>
      <c r="B92" s="97" t="n">
        <v>1953</v>
      </c>
      <c r="C92" s="183" t="n">
        <v>1128.577</v>
      </c>
      <c r="D92" s="105" t="n">
        <v>2.80220007232336</v>
      </c>
      <c r="E92" s="183" t="n">
        <v>565.876</v>
      </c>
      <c r="F92" s="105" t="n">
        <v>1.40504171901966</v>
      </c>
      <c r="G92" s="183" t="n">
        <v>562.701</v>
      </c>
      <c r="H92" s="105" t="n">
        <v>1.33450148845151</v>
      </c>
      <c r="I92" s="201" t="n">
        <v>994.389230149361</v>
      </c>
      <c r="J92" s="202" t="n">
        <v>1119.502</v>
      </c>
      <c r="K92" s="105" t="n">
        <v>1.35961836704017</v>
      </c>
      <c r="L92" s="202" t="n">
        <v>561.719</v>
      </c>
      <c r="M92" s="105" t="n">
        <v>1.39681785467225</v>
      </c>
      <c r="N92" s="202" t="n">
        <v>557.783</v>
      </c>
      <c r="O92" s="105" t="n">
        <v>1.32410646558246</v>
      </c>
    </row>
    <row r="93" customFormat="false" ht="9.95" hidden="false" customHeight="true" outlineLevel="0" collapsed="false">
      <c r="A93" s="101"/>
      <c r="B93" s="97"/>
      <c r="C93" s="183"/>
      <c r="D93" s="105"/>
      <c r="E93" s="183"/>
      <c r="F93" s="105"/>
      <c r="G93" s="183"/>
      <c r="H93" s="105"/>
      <c r="I93" s="201"/>
      <c r="J93" s="202"/>
      <c r="K93" s="105"/>
      <c r="L93" s="202"/>
      <c r="M93" s="105"/>
      <c r="N93" s="202"/>
      <c r="O93" s="105"/>
    </row>
    <row r="94" s="146" customFormat="true" ht="11.1" hidden="false" customHeight="true" outlineLevel="0" collapsed="false">
      <c r="A94" s="184" t="s">
        <v>330</v>
      </c>
      <c r="B94" s="184"/>
      <c r="C94" s="183" t="n">
        <v>5793.192</v>
      </c>
      <c r="D94" s="105" t="n">
        <v>14.3842051019852</v>
      </c>
      <c r="E94" s="183" t="n">
        <v>2926.012</v>
      </c>
      <c r="F94" s="105" t="n">
        <v>7.26514100324482</v>
      </c>
      <c r="G94" s="183" t="n">
        <v>2867.18</v>
      </c>
      <c r="H94" s="105" t="n">
        <v>6.79980305287958</v>
      </c>
      <c r="I94" s="201" t="n">
        <v>979.893452248316</v>
      </c>
      <c r="J94" s="202" t="n">
        <v>5747.684</v>
      </c>
      <c r="K94" s="105" t="n">
        <v>6.98047590298446</v>
      </c>
      <c r="L94" s="202" t="n">
        <v>2900.708</v>
      </c>
      <c r="M94" s="105" t="n">
        <v>7.21314523024969</v>
      </c>
      <c r="N94" s="202" t="n">
        <v>2846.976</v>
      </c>
      <c r="O94" s="105" t="n">
        <v>6.75836181625846</v>
      </c>
    </row>
    <row r="95" s="146" customFormat="true" ht="9.95" hidden="false" customHeight="true" outlineLevel="0" collapsed="false">
      <c r="A95" s="203"/>
      <c r="B95" s="204"/>
      <c r="C95" s="183"/>
      <c r="D95" s="105"/>
      <c r="E95" s="183"/>
      <c r="F95" s="105"/>
      <c r="G95" s="183"/>
      <c r="H95" s="105"/>
      <c r="I95" s="201"/>
      <c r="J95" s="202"/>
      <c r="K95" s="105"/>
      <c r="L95" s="202"/>
      <c r="M95" s="105"/>
      <c r="N95" s="202"/>
      <c r="O95" s="105"/>
    </row>
    <row r="96" customFormat="false" ht="9.95" hidden="false" customHeight="true" outlineLevel="0" collapsed="false">
      <c r="A96" s="101" t="s">
        <v>376</v>
      </c>
      <c r="B96" s="97" t="n">
        <v>1952</v>
      </c>
      <c r="C96" s="183" t="n">
        <v>1108.022</v>
      </c>
      <c r="D96" s="105" t="n">
        <v>2.75116303853071</v>
      </c>
      <c r="E96" s="183" t="n">
        <v>555.406</v>
      </c>
      <c r="F96" s="105" t="n">
        <v>1.37904523428072</v>
      </c>
      <c r="G96" s="183" t="n">
        <v>552.616</v>
      </c>
      <c r="H96" s="105" t="n">
        <v>1.31058390609243</v>
      </c>
      <c r="I96" s="201" t="n">
        <v>994.976647713565</v>
      </c>
      <c r="J96" s="202" t="n">
        <v>1114.165</v>
      </c>
      <c r="K96" s="105" t="n">
        <v>1.3531366606878</v>
      </c>
      <c r="L96" s="202" t="n">
        <v>558.962</v>
      </c>
      <c r="M96" s="105" t="n">
        <v>1.38996206587868</v>
      </c>
      <c r="N96" s="202" t="n">
        <v>555.203</v>
      </c>
      <c r="O96" s="105" t="n">
        <v>1.31798187110539</v>
      </c>
    </row>
    <row r="97" customFormat="false" ht="9.95" hidden="false" customHeight="true" outlineLevel="0" collapsed="false">
      <c r="A97" s="101" t="s">
        <v>377</v>
      </c>
      <c r="B97" s="97" t="n">
        <v>1951</v>
      </c>
      <c r="C97" s="183" t="n">
        <v>1117.385</v>
      </c>
      <c r="D97" s="105" t="n">
        <v>2.77441089780586</v>
      </c>
      <c r="E97" s="183" t="n">
        <v>560.042</v>
      </c>
      <c r="F97" s="105" t="n">
        <v>1.39055618970094</v>
      </c>
      <c r="G97" s="183" t="n">
        <v>557.343</v>
      </c>
      <c r="H97" s="105" t="n">
        <v>1.32179445758587</v>
      </c>
      <c r="I97" s="201" t="n">
        <v>995.180718588963</v>
      </c>
      <c r="J97" s="202" t="n">
        <v>1100.563</v>
      </c>
      <c r="K97" s="105" t="n">
        <v>1.33661723595387</v>
      </c>
      <c r="L97" s="202" t="n">
        <v>553.246</v>
      </c>
      <c r="M97" s="105" t="n">
        <v>1.37574817804988</v>
      </c>
      <c r="N97" s="202" t="n">
        <v>547.317</v>
      </c>
      <c r="O97" s="105" t="n">
        <v>1.29926150209525</v>
      </c>
    </row>
    <row r="98" customFormat="false" ht="9.95" hidden="false" customHeight="true" outlineLevel="0" collapsed="false">
      <c r="A98" s="101" t="s">
        <v>378</v>
      </c>
      <c r="B98" s="97" t="n">
        <v>1950</v>
      </c>
      <c r="C98" s="183" t="n">
        <v>1080.585</v>
      </c>
      <c r="D98" s="105" t="n">
        <v>2.68303834399562</v>
      </c>
      <c r="E98" s="183" t="n">
        <v>543.76</v>
      </c>
      <c r="F98" s="105" t="n">
        <v>1.35012880053957</v>
      </c>
      <c r="G98" s="183" t="n">
        <v>536.825</v>
      </c>
      <c r="H98" s="105" t="n">
        <v>1.27313397619336</v>
      </c>
      <c r="I98" s="201" t="n">
        <v>987.246211563925</v>
      </c>
      <c r="J98" s="202" t="n">
        <v>1039.854</v>
      </c>
      <c r="K98" s="105" t="n">
        <v>1.26288706714252</v>
      </c>
      <c r="L98" s="202" t="n">
        <v>524.215</v>
      </c>
      <c r="M98" s="105" t="n">
        <v>1.30355724425738</v>
      </c>
      <c r="N98" s="202" t="n">
        <v>515.639</v>
      </c>
      <c r="O98" s="105" t="n">
        <v>1.22406192696169</v>
      </c>
    </row>
    <row r="99" customFormat="false" ht="9.95" hidden="false" customHeight="true" outlineLevel="0" collapsed="false">
      <c r="A99" s="101" t="s">
        <v>379</v>
      </c>
      <c r="B99" s="97" t="n">
        <v>1949</v>
      </c>
      <c r="C99" s="183" t="n">
        <v>995.557</v>
      </c>
      <c r="D99" s="105" t="n">
        <v>2.47191808569733</v>
      </c>
      <c r="E99" s="183" t="n">
        <v>501.852</v>
      </c>
      <c r="F99" s="105" t="n">
        <v>1.2460733389885</v>
      </c>
      <c r="G99" s="183" t="n">
        <v>493.705</v>
      </c>
      <c r="H99" s="105" t="n">
        <v>1.17087059976071</v>
      </c>
      <c r="I99" s="201" t="n">
        <v>983.766130253541</v>
      </c>
      <c r="J99" s="202" t="n">
        <v>969.467</v>
      </c>
      <c r="K99" s="105" t="n">
        <v>1.17740311266914</v>
      </c>
      <c r="L99" s="202" t="n">
        <v>488.324</v>
      </c>
      <c r="M99" s="105" t="n">
        <v>1.21430765572283</v>
      </c>
      <c r="N99" s="202" t="n">
        <v>481.143</v>
      </c>
      <c r="O99" s="105" t="n">
        <v>1.14217277537993</v>
      </c>
    </row>
    <row r="100" customFormat="false" ht="9.95" hidden="false" customHeight="true" outlineLevel="0" collapsed="false">
      <c r="A100" s="101" t="s">
        <v>380</v>
      </c>
      <c r="B100" s="97" t="n">
        <v>1948</v>
      </c>
      <c r="C100" s="183" t="n">
        <v>939.581</v>
      </c>
      <c r="D100" s="105" t="n">
        <v>2.33293248591249</v>
      </c>
      <c r="E100" s="183" t="n">
        <v>471.949</v>
      </c>
      <c r="F100" s="105" t="n">
        <v>1.17182569016818</v>
      </c>
      <c r="G100" s="183" t="n">
        <v>467.632</v>
      </c>
      <c r="H100" s="105" t="n">
        <v>1.10903588237369</v>
      </c>
      <c r="I100" s="201" t="n">
        <v>990.852825199333</v>
      </c>
      <c r="J100" s="202" t="n">
        <v>884.849</v>
      </c>
      <c r="K100" s="105" t="n">
        <v>1.07463582240776</v>
      </c>
      <c r="L100" s="202" t="n">
        <v>444.745</v>
      </c>
      <c r="M100" s="105" t="n">
        <v>1.10594043779222</v>
      </c>
      <c r="N100" s="202" t="n">
        <v>440.104</v>
      </c>
      <c r="O100" s="105" t="n">
        <v>1.04475136733946</v>
      </c>
    </row>
    <row r="101" customFormat="false" ht="9.95" hidden="false" customHeight="true" outlineLevel="0" collapsed="false">
      <c r="A101" s="101"/>
      <c r="B101" s="97"/>
      <c r="C101" s="183"/>
      <c r="D101" s="105"/>
      <c r="E101" s="183"/>
      <c r="F101" s="105"/>
      <c r="G101" s="183"/>
      <c r="H101" s="105"/>
      <c r="I101" s="201"/>
      <c r="J101" s="202"/>
      <c r="K101" s="105"/>
      <c r="L101" s="202"/>
      <c r="M101" s="105"/>
      <c r="N101" s="202"/>
      <c r="O101" s="105"/>
    </row>
    <row r="102" s="146" customFormat="true" ht="11.1" hidden="false" customHeight="true" outlineLevel="0" collapsed="false">
      <c r="A102" s="184" t="s">
        <v>330</v>
      </c>
      <c r="B102" s="184"/>
      <c r="C102" s="183" t="n">
        <v>5241.13</v>
      </c>
      <c r="D102" s="105" t="n">
        <v>13.013462851942</v>
      </c>
      <c r="E102" s="183" t="n">
        <v>2633.009</v>
      </c>
      <c r="F102" s="105" t="n">
        <v>6.53762925367792</v>
      </c>
      <c r="G102" s="183" t="n">
        <v>2608.121</v>
      </c>
      <c r="H102" s="105" t="n">
        <v>6.18541882200606</v>
      </c>
      <c r="I102" s="201" t="n">
        <v>990.54769657073</v>
      </c>
      <c r="J102" s="202" t="n">
        <v>5108.898</v>
      </c>
      <c r="K102" s="105" t="n">
        <v>6.20467989886109</v>
      </c>
      <c r="L102" s="202" t="n">
        <v>2569.492</v>
      </c>
      <c r="M102" s="105" t="n">
        <v>6.389515581701</v>
      </c>
      <c r="N102" s="202" t="n">
        <v>2539.406</v>
      </c>
      <c r="O102" s="105" t="n">
        <v>6.02822944288172</v>
      </c>
    </row>
    <row r="103" s="146" customFormat="true" ht="9.95" hidden="false" customHeight="true" outlineLevel="0" collapsed="false">
      <c r="A103" s="203"/>
      <c r="B103" s="204"/>
      <c r="C103" s="183"/>
      <c r="D103" s="105"/>
      <c r="E103" s="183"/>
      <c r="F103" s="105"/>
      <c r="G103" s="183"/>
      <c r="H103" s="105"/>
      <c r="I103" s="201"/>
      <c r="J103" s="105"/>
      <c r="K103" s="105"/>
      <c r="L103" s="105"/>
      <c r="M103" s="105"/>
      <c r="N103" s="105"/>
      <c r="O103" s="105"/>
    </row>
    <row r="104" customFormat="false" ht="12.75" hidden="false" customHeight="false" outlineLevel="0" collapsed="false">
      <c r="A104" s="101" t="s">
        <v>381</v>
      </c>
      <c r="B104" s="97" t="n">
        <v>1947</v>
      </c>
      <c r="C104" s="183" t="n">
        <v>826.037</v>
      </c>
      <c r="D104" s="105" t="n">
        <v>2.05100843021059</v>
      </c>
      <c r="E104" s="183" t="n">
        <v>414.488</v>
      </c>
      <c r="F104" s="105" t="n">
        <v>1.02915290988312</v>
      </c>
      <c r="G104" s="183" t="n">
        <v>411.549</v>
      </c>
      <c r="H104" s="105" t="n">
        <v>0.976029459820987</v>
      </c>
      <c r="I104" s="201" t="n">
        <v>992.909324274768</v>
      </c>
      <c r="J104" s="202" t="n">
        <v>781.921</v>
      </c>
      <c r="K104" s="105" t="n">
        <v>0.949631312114151</v>
      </c>
      <c r="L104" s="202" t="n">
        <v>391.284</v>
      </c>
      <c r="M104" s="105" t="n">
        <v>0.972999804969345</v>
      </c>
      <c r="N104" s="202" t="n">
        <v>390.637</v>
      </c>
      <c r="O104" s="105" t="n">
        <v>0.927322950673893</v>
      </c>
    </row>
    <row r="105" customFormat="false" ht="9.95" hidden="false" customHeight="true" outlineLevel="0" collapsed="false">
      <c r="A105" s="101" t="s">
        <v>382</v>
      </c>
      <c r="B105" s="97" t="n">
        <v>1946</v>
      </c>
      <c r="C105" s="183" t="n">
        <v>733.724</v>
      </c>
      <c r="D105" s="105" t="n">
        <v>1.82179988238763</v>
      </c>
      <c r="E105" s="183" t="n">
        <v>365.114</v>
      </c>
      <c r="F105" s="105" t="n">
        <v>0.90655974488783</v>
      </c>
      <c r="G105" s="183" t="n">
        <v>368.61</v>
      </c>
      <c r="H105" s="105" t="n">
        <v>0.874195342922991</v>
      </c>
      <c r="I105" s="201" t="n">
        <v>1009.57509161522</v>
      </c>
      <c r="J105" s="202" t="n">
        <v>857.677</v>
      </c>
      <c r="K105" s="105" t="n">
        <v>1.04163583645935</v>
      </c>
      <c r="L105" s="202" t="n">
        <v>427.757</v>
      </c>
      <c r="M105" s="105" t="n">
        <v>1.06369664380417</v>
      </c>
      <c r="N105" s="202" t="n">
        <v>429.92</v>
      </c>
      <c r="O105" s="105" t="n">
        <v>1.02057583627183</v>
      </c>
    </row>
    <row r="106" customFormat="false" ht="9.95" hidden="false" customHeight="true" outlineLevel="0" collapsed="false">
      <c r="A106" s="101" t="s">
        <v>383</v>
      </c>
      <c r="B106" s="97" t="n">
        <v>1945</v>
      </c>
      <c r="C106" s="183" t="n">
        <v>975.354</v>
      </c>
      <c r="D106" s="105" t="n">
        <v>2.42175505024547</v>
      </c>
      <c r="E106" s="183" t="n">
        <v>485.962</v>
      </c>
      <c r="F106" s="105" t="n">
        <v>1.2066192661612</v>
      </c>
      <c r="G106" s="183" t="n">
        <v>489.392</v>
      </c>
      <c r="H106" s="105" t="n">
        <v>1.16064189051781</v>
      </c>
      <c r="I106" s="201" t="n">
        <v>1007.05816504171</v>
      </c>
      <c r="J106" s="202" t="n">
        <v>987.475</v>
      </c>
      <c r="K106" s="105" t="n">
        <v>1.1992735582366</v>
      </c>
      <c r="L106" s="202" t="n">
        <v>493.234</v>
      </c>
      <c r="M106" s="105" t="n">
        <v>1.22651727595366</v>
      </c>
      <c r="N106" s="202" t="n">
        <v>494.241</v>
      </c>
      <c r="O106" s="105" t="n">
        <v>1.17326577478328</v>
      </c>
    </row>
    <row r="107" customFormat="false" ht="9.95" hidden="false" customHeight="true" outlineLevel="0" collapsed="false">
      <c r="A107" s="101" t="s">
        <v>384</v>
      </c>
      <c r="B107" s="97" t="n">
        <v>1944</v>
      </c>
      <c r="C107" s="183" t="n">
        <v>992.976</v>
      </c>
      <c r="D107" s="105" t="n">
        <v>2.46550959218145</v>
      </c>
      <c r="E107" s="183" t="n">
        <v>495.769</v>
      </c>
      <c r="F107" s="105" t="n">
        <v>1.23096955516166</v>
      </c>
      <c r="G107" s="183" t="n">
        <v>497.207</v>
      </c>
      <c r="H107" s="105" t="n">
        <v>1.1791759416964</v>
      </c>
      <c r="I107" s="201" t="n">
        <v>1002.90054440677</v>
      </c>
      <c r="J107" s="202" t="n">
        <v>983.833</v>
      </c>
      <c r="K107" s="105" t="n">
        <v>1.19485040392981</v>
      </c>
      <c r="L107" s="202" t="n">
        <v>491.485</v>
      </c>
      <c r="M107" s="105" t="n">
        <v>1.22216806499974</v>
      </c>
      <c r="N107" s="202" t="n">
        <v>492.348</v>
      </c>
      <c r="O107" s="105" t="n">
        <v>1.16877203162627</v>
      </c>
    </row>
    <row r="108" customFormat="false" ht="9.95" hidden="false" customHeight="true" outlineLevel="0" collapsed="false">
      <c r="A108" s="101" t="s">
        <v>385</v>
      </c>
      <c r="B108" s="97" t="n">
        <v>1943</v>
      </c>
      <c r="C108" s="183" t="n">
        <v>968.067</v>
      </c>
      <c r="D108" s="105" t="n">
        <v>2.40366179482114</v>
      </c>
      <c r="E108" s="183" t="n">
        <v>482.451</v>
      </c>
      <c r="F108" s="105" t="n">
        <v>1.19790162930175</v>
      </c>
      <c r="G108" s="183" t="n">
        <v>485.616</v>
      </c>
      <c r="H108" s="105" t="n">
        <v>1.15168673028103</v>
      </c>
      <c r="I108" s="201" t="n">
        <v>1006.56025171468</v>
      </c>
      <c r="J108" s="202" t="n">
        <v>1074.292</v>
      </c>
      <c r="K108" s="105" t="n">
        <v>1.30471150097482</v>
      </c>
      <c r="L108" s="202" t="n">
        <v>534.735</v>
      </c>
      <c r="M108" s="105" t="n">
        <v>1.32971716377435</v>
      </c>
      <c r="N108" s="202" t="n">
        <v>539.557</v>
      </c>
      <c r="O108" s="105" t="n">
        <v>1.28084024118748</v>
      </c>
    </row>
    <row r="109" customFormat="false" ht="9.95" hidden="false" customHeight="true" outlineLevel="0" collapsed="false">
      <c r="A109" s="101"/>
      <c r="B109" s="97"/>
      <c r="C109" s="183"/>
      <c r="D109" s="105"/>
      <c r="E109" s="183"/>
      <c r="F109" s="105"/>
      <c r="G109" s="183"/>
      <c r="H109" s="105"/>
      <c r="I109" s="201"/>
      <c r="J109" s="202"/>
      <c r="K109" s="105"/>
      <c r="L109" s="202"/>
      <c r="M109" s="105"/>
      <c r="N109" s="202"/>
      <c r="O109" s="105"/>
    </row>
    <row r="110" s="146" customFormat="true" ht="11.1" hidden="false" customHeight="true" outlineLevel="0" collapsed="false">
      <c r="A110" s="184" t="s">
        <v>330</v>
      </c>
      <c r="B110" s="184"/>
      <c r="C110" s="183" t="n">
        <v>4496.158</v>
      </c>
      <c r="D110" s="105" t="n">
        <v>11.1637347498463</v>
      </c>
      <c r="E110" s="183" t="n">
        <v>2243.784</v>
      </c>
      <c r="F110" s="105" t="n">
        <v>5.57120310539556</v>
      </c>
      <c r="G110" s="183" t="n">
        <v>2252.374</v>
      </c>
      <c r="H110" s="105" t="n">
        <v>5.34172936523922</v>
      </c>
      <c r="I110" s="201" t="n">
        <v>1003.82835424444</v>
      </c>
      <c r="J110" s="202" t="n">
        <v>4685.198</v>
      </c>
      <c r="K110" s="105" t="n">
        <v>5.69010261171474</v>
      </c>
      <c r="L110" s="202" t="n">
        <v>2338.495</v>
      </c>
      <c r="M110" s="105" t="n">
        <v>5.81509895350127</v>
      </c>
      <c r="N110" s="202" t="n">
        <v>2346.703</v>
      </c>
      <c r="O110" s="105" t="n">
        <v>5.57077683454275</v>
      </c>
    </row>
    <row r="111" s="146" customFormat="true" ht="9.95" hidden="false" customHeight="true" outlineLevel="0" collapsed="false">
      <c r="A111" s="203"/>
      <c r="B111" s="204"/>
      <c r="C111" s="183"/>
      <c r="D111" s="105"/>
      <c r="E111" s="183"/>
      <c r="F111" s="105"/>
      <c r="G111" s="183"/>
      <c r="H111" s="105"/>
      <c r="I111" s="201"/>
      <c r="J111" s="202"/>
      <c r="K111" s="105"/>
      <c r="L111" s="202"/>
      <c r="M111" s="105"/>
      <c r="N111" s="202"/>
      <c r="O111" s="105"/>
    </row>
    <row r="112" customFormat="false" ht="12.75" hidden="false" customHeight="false" outlineLevel="0" collapsed="false">
      <c r="A112" s="101" t="s">
        <v>386</v>
      </c>
      <c r="B112" s="97" t="n">
        <v>1942</v>
      </c>
      <c r="C112" s="183" t="n">
        <v>1171.255</v>
      </c>
      <c r="D112" s="105" t="n">
        <v>2.90816740524492</v>
      </c>
      <c r="E112" s="183" t="n">
        <v>580.226</v>
      </c>
      <c r="F112" s="105" t="n">
        <v>1.44067204910599</v>
      </c>
      <c r="G112" s="183" t="n">
        <v>591.029</v>
      </c>
      <c r="H112" s="105" t="n">
        <v>1.40168416302442</v>
      </c>
      <c r="I112" s="201" t="n">
        <v>1018.61860723235</v>
      </c>
      <c r="J112" s="202" t="n">
        <v>1209.197</v>
      </c>
      <c r="K112" s="105" t="n">
        <v>1.46855159755844</v>
      </c>
      <c r="L112" s="202" t="n">
        <v>598.715</v>
      </c>
      <c r="M112" s="105" t="n">
        <v>1.48881522942983</v>
      </c>
      <c r="N112" s="202" t="n">
        <v>610.482</v>
      </c>
      <c r="O112" s="105" t="n">
        <v>1.44920724246116</v>
      </c>
    </row>
    <row r="113" customFormat="false" ht="9.95" hidden="false" customHeight="true" outlineLevel="0" collapsed="false">
      <c r="A113" s="101" t="s">
        <v>387</v>
      </c>
      <c r="B113" s="97" t="n">
        <v>1941</v>
      </c>
      <c r="C113" s="183" t="n">
        <v>1236.424</v>
      </c>
      <c r="D113" s="105" t="n">
        <v>3.0699787628335</v>
      </c>
      <c r="E113" s="183" t="n">
        <v>609.533</v>
      </c>
      <c r="F113" s="105" t="n">
        <v>1.51343985982656</v>
      </c>
      <c r="G113" s="183" t="n">
        <v>626.891</v>
      </c>
      <c r="H113" s="105" t="n">
        <v>1.48673446927739</v>
      </c>
      <c r="I113" s="201" t="n">
        <v>1028.4775393621</v>
      </c>
      <c r="J113" s="202" t="n">
        <v>1229.84</v>
      </c>
      <c r="K113" s="105" t="n">
        <v>1.49362221105517</v>
      </c>
      <c r="L113" s="202" t="n">
        <v>606.018</v>
      </c>
      <c r="M113" s="105" t="n">
        <v>1.50697548534546</v>
      </c>
      <c r="N113" s="202" t="n">
        <v>623.822</v>
      </c>
      <c r="O113" s="105" t="n">
        <v>1.48087471933096</v>
      </c>
    </row>
    <row r="114" customFormat="false" ht="9.95" hidden="false" customHeight="true" outlineLevel="0" collapsed="false">
      <c r="A114" s="101" t="s">
        <v>388</v>
      </c>
      <c r="B114" s="97" t="n">
        <v>1940</v>
      </c>
      <c r="C114" s="183" t="n">
        <v>1212.233</v>
      </c>
      <c r="D114" s="105" t="n">
        <v>3.00991372345242</v>
      </c>
      <c r="E114" s="183" t="n">
        <v>594.612</v>
      </c>
      <c r="F114" s="105" t="n">
        <v>1.47639176538627</v>
      </c>
      <c r="G114" s="183" t="n">
        <v>617.621</v>
      </c>
      <c r="H114" s="105" t="n">
        <v>1.46474974062408</v>
      </c>
      <c r="I114" s="201" t="n">
        <v>1038.69582181322</v>
      </c>
      <c r="J114" s="202" t="n">
        <v>1177.006</v>
      </c>
      <c r="K114" s="105" t="n">
        <v>1.42945611148214</v>
      </c>
      <c r="L114" s="202" t="n">
        <v>577.187</v>
      </c>
      <c r="M114" s="105" t="n">
        <v>1.4352818884259</v>
      </c>
      <c r="N114" s="202" t="n">
        <v>599.819</v>
      </c>
      <c r="O114" s="105" t="n">
        <v>1.42389462582977</v>
      </c>
    </row>
    <row r="115" customFormat="false" ht="9.95" hidden="false" customHeight="true" outlineLevel="0" collapsed="false">
      <c r="A115" s="101" t="s">
        <v>389</v>
      </c>
      <c r="B115" s="97" t="n">
        <v>1939</v>
      </c>
      <c r="C115" s="183" t="n">
        <v>1130.839</v>
      </c>
      <c r="D115" s="105" t="n">
        <v>2.80781650484289</v>
      </c>
      <c r="E115" s="183" t="n">
        <v>551.839</v>
      </c>
      <c r="F115" s="105" t="n">
        <v>1.37018855223069</v>
      </c>
      <c r="G115" s="183" t="n">
        <v>579</v>
      </c>
      <c r="H115" s="105" t="n">
        <v>1.37315619096718</v>
      </c>
      <c r="I115" s="201" t="n">
        <v>1049.21906570576</v>
      </c>
      <c r="J115" s="202" t="n">
        <v>1098.485</v>
      </c>
      <c r="K115" s="105" t="n">
        <v>1.33409353615994</v>
      </c>
      <c r="L115" s="202" t="n">
        <v>535.861</v>
      </c>
      <c r="M115" s="105" t="n">
        <v>1.33251717036904</v>
      </c>
      <c r="N115" s="202" t="n">
        <v>562.624</v>
      </c>
      <c r="O115" s="105" t="n">
        <v>1.33559838878536</v>
      </c>
    </row>
    <row r="116" customFormat="false" ht="9.95" hidden="false" customHeight="true" outlineLevel="0" collapsed="false">
      <c r="A116" s="101" t="s">
        <v>390</v>
      </c>
      <c r="B116" s="97" t="n">
        <v>1938</v>
      </c>
      <c r="C116" s="183" t="n">
        <v>1054.855</v>
      </c>
      <c r="D116" s="105" t="n">
        <v>2.6191520448234</v>
      </c>
      <c r="E116" s="183" t="n">
        <v>511.822</v>
      </c>
      <c r="F116" s="105" t="n">
        <v>1.27082834881155</v>
      </c>
      <c r="G116" s="183" t="n">
        <v>543.033</v>
      </c>
      <c r="H116" s="105" t="n">
        <v>1.28785686675212</v>
      </c>
      <c r="I116" s="201" t="n">
        <v>1060.98018451727</v>
      </c>
      <c r="J116" s="202" t="n">
        <v>1045.712</v>
      </c>
      <c r="K116" s="105" t="n">
        <v>1.27000152017085</v>
      </c>
      <c r="L116" s="202" t="n">
        <v>506.304</v>
      </c>
      <c r="M116" s="105" t="n">
        <v>1.25901824060069</v>
      </c>
      <c r="N116" s="202" t="n">
        <v>539.408</v>
      </c>
      <c r="O116" s="105" t="n">
        <v>1.28048653398706</v>
      </c>
    </row>
    <row r="117" customFormat="false" ht="9.95" hidden="false" customHeight="true" outlineLevel="0" collapsed="false">
      <c r="A117" s="101"/>
      <c r="B117" s="97"/>
      <c r="C117" s="183"/>
      <c r="D117" s="105"/>
      <c r="E117" s="183"/>
      <c r="F117" s="105"/>
      <c r="G117" s="183"/>
      <c r="H117" s="105"/>
      <c r="I117" s="201"/>
      <c r="J117" s="202"/>
      <c r="K117" s="105"/>
      <c r="L117" s="202"/>
      <c r="M117" s="105"/>
      <c r="N117" s="202"/>
      <c r="O117" s="105"/>
    </row>
    <row r="118" s="146" customFormat="true" ht="11.1" hidden="false" customHeight="true" outlineLevel="0" collapsed="false">
      <c r="A118" s="184" t="s">
        <v>330</v>
      </c>
      <c r="B118" s="184"/>
      <c r="C118" s="183" t="n">
        <v>5805.606</v>
      </c>
      <c r="D118" s="105" t="n">
        <v>14.4150284411971</v>
      </c>
      <c r="E118" s="183" t="n">
        <v>2848.032</v>
      </c>
      <c r="F118" s="105" t="n">
        <v>7.07152057536105</v>
      </c>
      <c r="G118" s="183" t="n">
        <v>2957.574</v>
      </c>
      <c r="H118" s="105" t="n">
        <v>7.01418143064519</v>
      </c>
      <c r="I118" s="201" t="n">
        <v>1038.46234873765</v>
      </c>
      <c r="J118" s="202" t="n">
        <v>5760.24</v>
      </c>
      <c r="K118" s="105" t="n">
        <v>6.99572497642654</v>
      </c>
      <c r="L118" s="202" t="n">
        <v>2824.085</v>
      </c>
      <c r="M118" s="105" t="n">
        <v>7.02260801417092</v>
      </c>
      <c r="N118" s="202" t="n">
        <v>2936.155</v>
      </c>
      <c r="O118" s="105" t="n">
        <v>6.97006151039432</v>
      </c>
    </row>
    <row r="119" s="146" customFormat="true" ht="9.95" hidden="false" customHeight="true" outlineLevel="0" collapsed="false">
      <c r="A119" s="203"/>
      <c r="B119" s="204"/>
      <c r="C119" s="183"/>
      <c r="D119" s="105"/>
      <c r="E119" s="183"/>
      <c r="F119" s="105"/>
      <c r="G119" s="183"/>
      <c r="H119" s="105"/>
      <c r="I119" s="201"/>
      <c r="J119" s="69"/>
      <c r="K119" s="105"/>
      <c r="L119" s="69"/>
      <c r="M119" s="105"/>
      <c r="N119" s="69"/>
      <c r="O119" s="105"/>
    </row>
    <row r="120" customFormat="false" ht="12.75" hidden="false" customHeight="false" outlineLevel="0" collapsed="false">
      <c r="A120" s="101" t="s">
        <v>391</v>
      </c>
      <c r="B120" s="97" t="n">
        <v>1937</v>
      </c>
      <c r="C120" s="183" t="n">
        <v>1024.14</v>
      </c>
      <c r="D120" s="105" t="n">
        <v>2.54288824073967</v>
      </c>
      <c r="E120" s="183" t="n">
        <v>492.009</v>
      </c>
      <c r="F120" s="105" t="n">
        <v>1.22163366379409</v>
      </c>
      <c r="G120" s="183" t="n">
        <v>532.131</v>
      </c>
      <c r="H120" s="105" t="n">
        <v>1.26200168748801</v>
      </c>
      <c r="I120" s="201" t="n">
        <v>1081.54728876911</v>
      </c>
      <c r="J120" s="202" t="n">
        <v>1011.45</v>
      </c>
      <c r="K120" s="105" t="n">
        <v>1.2283908356955</v>
      </c>
      <c r="L120" s="202" t="n">
        <v>485.74</v>
      </c>
      <c r="M120" s="105" t="n">
        <v>1.20788206332436</v>
      </c>
      <c r="N120" s="202" t="n">
        <v>525.71</v>
      </c>
      <c r="O120" s="105" t="n">
        <v>1.24796921028672</v>
      </c>
    </row>
    <row r="121" customFormat="false" ht="9.95" hidden="false" customHeight="true" outlineLevel="0" collapsed="false">
      <c r="A121" s="101" t="s">
        <v>392</v>
      </c>
      <c r="B121" s="97" t="n">
        <v>1936</v>
      </c>
      <c r="C121" s="183" t="n">
        <v>985.463</v>
      </c>
      <c r="D121" s="105" t="n">
        <v>2.44685519009514</v>
      </c>
      <c r="E121" s="183" t="n">
        <v>470.371</v>
      </c>
      <c r="F121" s="105" t="n">
        <v>1.1679075953336</v>
      </c>
      <c r="G121" s="183" t="n">
        <v>515.092</v>
      </c>
      <c r="H121" s="105" t="n">
        <v>1.22159200123949</v>
      </c>
      <c r="I121" s="201" t="n">
        <v>1095.07601446518</v>
      </c>
      <c r="J121" s="202" t="n">
        <v>955.748</v>
      </c>
      <c r="K121" s="105" t="n">
        <v>1.16074159319225</v>
      </c>
      <c r="L121" s="202" t="n">
        <v>456.053</v>
      </c>
      <c r="M121" s="105" t="n">
        <v>1.1340598645886</v>
      </c>
      <c r="N121" s="202" t="n">
        <v>499.695</v>
      </c>
      <c r="O121" s="105" t="n">
        <v>1.18621288264294</v>
      </c>
    </row>
    <row r="122" customFormat="false" ht="9.95" hidden="false" customHeight="true" outlineLevel="0" collapsed="false">
      <c r="A122" s="101" t="s">
        <v>393</v>
      </c>
      <c r="B122" s="97" t="n">
        <v>1935</v>
      </c>
      <c r="C122" s="183" t="n">
        <v>912.376</v>
      </c>
      <c r="D122" s="105" t="n">
        <v>2.26538383573837</v>
      </c>
      <c r="E122" s="183" t="n">
        <v>432.441</v>
      </c>
      <c r="F122" s="105" t="n">
        <v>1.07372930821343</v>
      </c>
      <c r="G122" s="183" t="n">
        <v>479.935</v>
      </c>
      <c r="H122" s="105" t="n">
        <v>1.13821367273201</v>
      </c>
      <c r="I122" s="201" t="n">
        <v>1109.82769903871</v>
      </c>
      <c r="J122" s="202" t="n">
        <v>828.166</v>
      </c>
      <c r="K122" s="105" t="n">
        <v>1.00579517013653</v>
      </c>
      <c r="L122" s="202" t="n">
        <v>391.753</v>
      </c>
      <c r="M122" s="105" t="n">
        <v>0.974166059936404</v>
      </c>
      <c r="N122" s="202" t="n">
        <v>436.413</v>
      </c>
      <c r="O122" s="105" t="n">
        <v>1.03598939903912</v>
      </c>
    </row>
    <row r="123" customFormat="false" ht="9.95" hidden="false" customHeight="true" outlineLevel="0" collapsed="false">
      <c r="A123" s="101" t="s">
        <v>394</v>
      </c>
      <c r="B123" s="97" t="n">
        <v>1934</v>
      </c>
      <c r="C123" s="183" t="n">
        <v>731.607</v>
      </c>
      <c r="D123" s="105" t="n">
        <v>1.81654347759371</v>
      </c>
      <c r="E123" s="183" t="n">
        <v>342.792</v>
      </c>
      <c r="F123" s="105" t="n">
        <v>0.85113533874239</v>
      </c>
      <c r="G123" s="183" t="n">
        <v>388.815</v>
      </c>
      <c r="H123" s="105" t="n">
        <v>0.922113513628504</v>
      </c>
      <c r="I123" s="201" t="n">
        <v>1134.25925925926</v>
      </c>
      <c r="J123" s="202" t="n">
        <v>734.806</v>
      </c>
      <c r="K123" s="105" t="n">
        <v>0.892410852156869</v>
      </c>
      <c r="L123" s="202" t="n">
        <v>343.351</v>
      </c>
      <c r="M123" s="105" t="n">
        <v>0.853805563314702</v>
      </c>
      <c r="N123" s="202" t="n">
        <v>391.455</v>
      </c>
      <c r="O123" s="105" t="n">
        <v>0.92926477946546</v>
      </c>
    </row>
    <row r="124" customFormat="false" ht="9.95" hidden="false" customHeight="true" outlineLevel="0" collapsed="false">
      <c r="A124" s="101" t="s">
        <v>395</v>
      </c>
      <c r="B124" s="97" t="n">
        <v>1933</v>
      </c>
      <c r="C124" s="183" t="n">
        <v>724.474</v>
      </c>
      <c r="D124" s="105" t="n">
        <v>1.79883259644348</v>
      </c>
      <c r="E124" s="183" t="n">
        <v>334.961</v>
      </c>
      <c r="F124" s="105" t="n">
        <v>0.831691358609564</v>
      </c>
      <c r="G124" s="183" t="n">
        <v>389.513</v>
      </c>
      <c r="H124" s="105" t="n">
        <v>0.923768890176509</v>
      </c>
      <c r="I124" s="201" t="n">
        <v>1162.8607509531</v>
      </c>
      <c r="J124" s="202" t="n">
        <v>735.821</v>
      </c>
      <c r="K124" s="105" t="n">
        <v>0.893643554414253</v>
      </c>
      <c r="L124" s="202" t="n">
        <v>339.389</v>
      </c>
      <c r="M124" s="105" t="n">
        <v>0.843953319861638</v>
      </c>
      <c r="N124" s="202" t="n">
        <v>396.432</v>
      </c>
      <c r="O124" s="105" t="n">
        <v>0.941079549509014</v>
      </c>
    </row>
    <row r="125" customFormat="false" ht="9.95" hidden="false" customHeight="true" outlineLevel="0" collapsed="false">
      <c r="A125" s="101"/>
      <c r="B125" s="97"/>
      <c r="C125" s="183"/>
      <c r="D125" s="105"/>
      <c r="E125" s="183"/>
      <c r="F125" s="105"/>
      <c r="G125" s="183"/>
      <c r="H125" s="105"/>
      <c r="I125" s="201"/>
      <c r="J125" s="202"/>
      <c r="K125" s="105"/>
      <c r="L125" s="202"/>
      <c r="M125" s="105"/>
      <c r="N125" s="202"/>
      <c r="O125" s="105"/>
    </row>
    <row r="126" s="146" customFormat="true" ht="11.1" hidden="false" customHeight="true" outlineLevel="0" collapsed="false">
      <c r="A126" s="184" t="s">
        <v>330</v>
      </c>
      <c r="B126" s="184"/>
      <c r="C126" s="183" t="n">
        <v>4378.06</v>
      </c>
      <c r="D126" s="105" t="n">
        <v>10.8705033406104</v>
      </c>
      <c r="E126" s="183" t="n">
        <v>2072.574</v>
      </c>
      <c r="F126" s="105" t="n">
        <v>5.14609726469308</v>
      </c>
      <c r="G126" s="183" t="n">
        <v>2305.486</v>
      </c>
      <c r="H126" s="105" t="n">
        <v>5.46768976526452</v>
      </c>
      <c r="I126" s="201" t="n">
        <v>1112.37813462873</v>
      </c>
      <c r="J126" s="202" t="n">
        <v>4265.991</v>
      </c>
      <c r="K126" s="105" t="n">
        <v>5.1809820055954</v>
      </c>
      <c r="L126" s="202" t="n">
        <v>2016.286</v>
      </c>
      <c r="M126" s="105" t="n">
        <v>5.0138668710257</v>
      </c>
      <c r="N126" s="202" t="n">
        <v>2249.705</v>
      </c>
      <c r="O126" s="105" t="n">
        <v>5.34051582094326</v>
      </c>
    </row>
    <row r="127" s="146" customFormat="true" ht="9.95" hidden="false" customHeight="true" outlineLevel="0" collapsed="false">
      <c r="A127" s="203"/>
      <c r="B127" s="204"/>
      <c r="C127" s="183"/>
      <c r="D127" s="105"/>
      <c r="E127" s="183"/>
      <c r="F127" s="105"/>
      <c r="G127" s="183"/>
      <c r="H127" s="105"/>
      <c r="I127" s="201"/>
      <c r="J127" s="202"/>
      <c r="K127" s="105"/>
      <c r="L127" s="202"/>
      <c r="M127" s="105"/>
      <c r="N127" s="202"/>
      <c r="O127" s="105"/>
    </row>
    <row r="128" customFormat="false" ht="12.75" hidden="false" customHeight="false" outlineLevel="0" collapsed="false">
      <c r="A128" s="101" t="s">
        <v>396</v>
      </c>
      <c r="B128" s="97" t="n">
        <v>1932</v>
      </c>
      <c r="C128" s="183" t="n">
        <v>732.099</v>
      </c>
      <c r="D128" s="105" t="n">
        <v>1.81776508891096</v>
      </c>
      <c r="E128" s="183" t="n">
        <v>333.979</v>
      </c>
      <c r="F128" s="105" t="n">
        <v>0.829253101874736</v>
      </c>
      <c r="G128" s="183" t="n">
        <v>398.12</v>
      </c>
      <c r="H128" s="105" t="n">
        <v>0.944181248269177</v>
      </c>
      <c r="I128" s="201" t="n">
        <v>1192.05099721839</v>
      </c>
      <c r="J128" s="202" t="n">
        <v>757.068</v>
      </c>
      <c r="K128" s="105" t="n">
        <v>0.919447716840494</v>
      </c>
      <c r="L128" s="202" t="n">
        <v>344.228</v>
      </c>
      <c r="M128" s="105" t="n">
        <v>0.855986385502571</v>
      </c>
      <c r="N128" s="202" t="n">
        <v>412.84</v>
      </c>
      <c r="O128" s="105" t="n">
        <v>0.980030071284108</v>
      </c>
    </row>
    <row r="129" customFormat="false" ht="9.95" hidden="false" customHeight="true" outlineLevel="0" collapsed="false">
      <c r="A129" s="101" t="s">
        <v>397</v>
      </c>
      <c r="B129" s="97" t="n">
        <v>1931</v>
      </c>
      <c r="C129" s="183" t="n">
        <v>764.629</v>
      </c>
      <c r="D129" s="105" t="n">
        <v>1.89853544693941</v>
      </c>
      <c r="E129" s="183" t="n">
        <v>343.333</v>
      </c>
      <c r="F129" s="105" t="n">
        <v>0.852478614601394</v>
      </c>
      <c r="G129" s="183" t="n">
        <v>421.296</v>
      </c>
      <c r="H129" s="105" t="n">
        <v>0.999145441502088</v>
      </c>
      <c r="I129" s="201" t="n">
        <v>1227.07691949215</v>
      </c>
      <c r="J129" s="202" t="n">
        <v>758.028</v>
      </c>
      <c r="K129" s="105" t="n">
        <v>0.920613622423833</v>
      </c>
      <c r="L129" s="202" t="n">
        <v>339.424</v>
      </c>
      <c r="M129" s="105" t="n">
        <v>0.844040353814403</v>
      </c>
      <c r="N129" s="202" t="n">
        <v>418.604</v>
      </c>
      <c r="O129" s="105" t="n">
        <v>0.993713080030551</v>
      </c>
    </row>
    <row r="130" customFormat="false" ht="9.95" hidden="false" customHeight="true" outlineLevel="0" collapsed="false">
      <c r="A130" s="101" t="s">
        <v>398</v>
      </c>
      <c r="B130" s="97" t="n">
        <v>1930</v>
      </c>
      <c r="C130" s="183" t="n">
        <v>732.999</v>
      </c>
      <c r="D130" s="105" t="n">
        <v>1.81999974375958</v>
      </c>
      <c r="E130" s="183" t="n">
        <v>323.833</v>
      </c>
      <c r="F130" s="105" t="n">
        <v>0.804061092881294</v>
      </c>
      <c r="G130" s="183" t="n">
        <v>409.166</v>
      </c>
      <c r="H130" s="105" t="n">
        <v>0.970377937881307</v>
      </c>
      <c r="I130" s="201" t="n">
        <v>1263.50927793029</v>
      </c>
      <c r="J130" s="202" t="n">
        <v>735.487</v>
      </c>
      <c r="K130" s="105" t="n">
        <v>0.89323791643005</v>
      </c>
      <c r="L130" s="202" t="n">
        <v>324.07</v>
      </c>
      <c r="M130" s="105" t="n">
        <v>0.805859802078326</v>
      </c>
      <c r="N130" s="202" t="n">
        <v>411.417</v>
      </c>
      <c r="O130" s="105" t="n">
        <v>0.976652048826407</v>
      </c>
    </row>
    <row r="131" customFormat="false" ht="9.95" hidden="false" customHeight="true" outlineLevel="0" collapsed="false">
      <c r="A131" s="101" t="s">
        <v>399</v>
      </c>
      <c r="B131" s="97" t="n">
        <v>1929</v>
      </c>
      <c r="C131" s="183" t="n">
        <v>718.511</v>
      </c>
      <c r="D131" s="105" t="n">
        <v>1.78402676659646</v>
      </c>
      <c r="E131" s="183" t="n">
        <v>312.418</v>
      </c>
      <c r="F131" s="105" t="n">
        <v>0.775718220551296</v>
      </c>
      <c r="G131" s="183" t="n">
        <v>406.093</v>
      </c>
      <c r="H131" s="105" t="n">
        <v>0.963090012190734</v>
      </c>
      <c r="I131" s="201" t="n">
        <v>1299.83867766902</v>
      </c>
      <c r="J131" s="202" t="n">
        <v>697.134</v>
      </c>
      <c r="K131" s="105" t="n">
        <v>0.846658773890696</v>
      </c>
      <c r="L131" s="202" t="n">
        <v>297.058</v>
      </c>
      <c r="M131" s="105" t="n">
        <v>0.738689484018216</v>
      </c>
      <c r="N131" s="202" t="n">
        <v>400.076</v>
      </c>
      <c r="O131" s="105" t="n">
        <v>0.949729945739417</v>
      </c>
    </row>
    <row r="132" customFormat="false" ht="9.95" hidden="false" customHeight="true" outlineLevel="0" collapsed="false">
      <c r="A132" s="101" t="s">
        <v>400</v>
      </c>
      <c r="B132" s="97" t="n">
        <v>1928</v>
      </c>
      <c r="C132" s="183" t="n">
        <v>656.444</v>
      </c>
      <c r="D132" s="105" t="n">
        <v>1.62991751938613</v>
      </c>
      <c r="E132" s="183" t="n">
        <v>270.559</v>
      </c>
      <c r="F132" s="105" t="n">
        <v>0.67178442354198</v>
      </c>
      <c r="G132" s="183" t="n">
        <v>385.885</v>
      </c>
      <c r="H132" s="105" t="n">
        <v>0.915164726686304</v>
      </c>
      <c r="I132" s="201" t="n">
        <v>1426.25083623165</v>
      </c>
      <c r="J132" s="202" t="n">
        <v>654.715</v>
      </c>
      <c r="K132" s="105" t="n">
        <v>0.795141535411911</v>
      </c>
      <c r="L132" s="202" t="n">
        <v>262.204</v>
      </c>
      <c r="M132" s="105" t="n">
        <v>0.652018587169887</v>
      </c>
      <c r="N132" s="202" t="n">
        <v>392.511</v>
      </c>
      <c r="O132" s="105" t="n">
        <v>0.931771590228167</v>
      </c>
    </row>
    <row r="133" customFormat="false" ht="9.95" hidden="false" customHeight="true" outlineLevel="0" collapsed="false">
      <c r="A133" s="101"/>
      <c r="B133" s="97"/>
      <c r="C133" s="183"/>
      <c r="D133" s="105"/>
      <c r="E133" s="183"/>
      <c r="F133" s="105"/>
      <c r="G133" s="183"/>
      <c r="H133" s="105"/>
      <c r="I133" s="201"/>
      <c r="J133" s="202"/>
      <c r="K133" s="105"/>
      <c r="L133" s="202"/>
      <c r="M133" s="105"/>
      <c r="N133" s="202"/>
      <c r="O133" s="105"/>
    </row>
    <row r="134" s="146" customFormat="true" ht="11.1" hidden="false" customHeight="true" outlineLevel="0" collapsed="false">
      <c r="A134" s="184" t="s">
        <v>330</v>
      </c>
      <c r="B134" s="184"/>
      <c r="C134" s="183" t="n">
        <v>3604.682</v>
      </c>
      <c r="D134" s="105" t="n">
        <v>8.95024456559253</v>
      </c>
      <c r="E134" s="183" t="n">
        <v>1584.122</v>
      </c>
      <c r="F134" s="105" t="n">
        <v>3.9332954534507</v>
      </c>
      <c r="G134" s="183" t="n">
        <v>2020.56</v>
      </c>
      <c r="H134" s="105" t="n">
        <v>4.79195936652961</v>
      </c>
      <c r="I134" s="201" t="n">
        <v>1275.50782073603</v>
      </c>
      <c r="J134" s="202" t="n">
        <v>3602.432</v>
      </c>
      <c r="K134" s="105" t="n">
        <v>4.37509956499698</v>
      </c>
      <c r="L134" s="202" t="n">
        <v>1566.984</v>
      </c>
      <c r="M134" s="105" t="n">
        <v>3.8965946125834</v>
      </c>
      <c r="N134" s="202" t="n">
        <v>2035.448</v>
      </c>
      <c r="O134" s="105" t="n">
        <v>4.83189673610865</v>
      </c>
    </row>
    <row r="135" s="146" customFormat="true" ht="9.95" hidden="false" customHeight="true" outlineLevel="0" collapsed="false">
      <c r="A135" s="203"/>
      <c r="B135" s="204"/>
      <c r="C135" s="183"/>
      <c r="D135" s="105"/>
      <c r="E135" s="183"/>
      <c r="F135" s="105"/>
      <c r="G135" s="183"/>
      <c r="H135" s="105"/>
      <c r="I135" s="201"/>
      <c r="J135" s="69"/>
      <c r="K135" s="105"/>
      <c r="L135" s="69"/>
      <c r="M135" s="105"/>
      <c r="N135" s="69"/>
      <c r="O135" s="105"/>
    </row>
    <row r="136" customFormat="false" ht="12.75" hidden="false" customHeight="false" outlineLevel="0" collapsed="false">
      <c r="A136" s="101" t="s">
        <v>401</v>
      </c>
      <c r="B136" s="97" t="n">
        <v>1927</v>
      </c>
      <c r="C136" s="183" t="n">
        <v>632.558</v>
      </c>
      <c r="D136" s="105" t="n">
        <v>1.57060977970375</v>
      </c>
      <c r="E136" s="183" t="n">
        <v>242.84</v>
      </c>
      <c r="F136" s="105" t="n">
        <v>0.602959537154315</v>
      </c>
      <c r="G136" s="183" t="n">
        <v>389.718</v>
      </c>
      <c r="H136" s="105" t="n">
        <v>0.9242550681025</v>
      </c>
      <c r="I136" s="201" t="n">
        <v>1604.83445890298</v>
      </c>
      <c r="J136" s="202" t="n">
        <v>632.785</v>
      </c>
      <c r="K136" s="105" t="n">
        <v>0.768507879742523</v>
      </c>
      <c r="L136" s="202" t="n">
        <v>237.459</v>
      </c>
      <c r="M136" s="105" t="n">
        <v>0.590485582564623</v>
      </c>
      <c r="N136" s="202" t="n">
        <v>395.326</v>
      </c>
      <c r="O136" s="105" t="n">
        <v>0.938454045054891</v>
      </c>
    </row>
    <row r="137" customFormat="false" ht="9.95" hidden="false" customHeight="true" outlineLevel="0" collapsed="false">
      <c r="A137" s="101" t="s">
        <v>402</v>
      </c>
      <c r="B137" s="97" t="n">
        <v>1926</v>
      </c>
      <c r="C137" s="183" t="n">
        <v>610.897</v>
      </c>
      <c r="D137" s="105" t="n">
        <v>1.51682660339713</v>
      </c>
      <c r="E137" s="183" t="n">
        <v>220.768</v>
      </c>
      <c r="F137" s="105" t="n">
        <v>0.548155868466825</v>
      </c>
      <c r="G137" s="183" t="n">
        <v>390.129</v>
      </c>
      <c r="H137" s="105" t="n">
        <v>0.925229795554119</v>
      </c>
      <c r="I137" s="201" t="n">
        <v>1767.14469488332</v>
      </c>
      <c r="J137" s="202" t="n">
        <v>592.361</v>
      </c>
      <c r="K137" s="105" t="n">
        <v>0.719413538804113</v>
      </c>
      <c r="L137" s="202" t="n">
        <v>207.385</v>
      </c>
      <c r="M137" s="105" t="n">
        <v>0.515701036979707</v>
      </c>
      <c r="N137" s="202" t="n">
        <v>384.976</v>
      </c>
      <c r="O137" s="105" t="n">
        <v>0.913884450931767</v>
      </c>
    </row>
    <row r="138" customFormat="false" ht="9.95" hidden="false" customHeight="true" outlineLevel="0" collapsed="false">
      <c r="A138" s="101" t="s">
        <v>403</v>
      </c>
      <c r="B138" s="97" t="n">
        <v>1925</v>
      </c>
      <c r="C138" s="183" t="n">
        <v>551.956</v>
      </c>
      <c r="D138" s="105" t="n">
        <v>1.37047905736101</v>
      </c>
      <c r="E138" s="183" t="n">
        <v>183.764</v>
      </c>
      <c r="F138" s="105" t="n">
        <v>0.456276792890898</v>
      </c>
      <c r="G138" s="183" t="n">
        <v>368.192</v>
      </c>
      <c r="H138" s="105" t="n">
        <v>0.873204014273899</v>
      </c>
      <c r="I138" s="201" t="n">
        <v>2003.61333014083</v>
      </c>
      <c r="J138" s="202" t="n">
        <v>548.709</v>
      </c>
      <c r="K138" s="105" t="n">
        <v>0.666398840341727</v>
      </c>
      <c r="L138" s="202" t="n">
        <v>181.555</v>
      </c>
      <c r="M138" s="105" t="n">
        <v>0.451469979838709</v>
      </c>
      <c r="N138" s="202" t="n">
        <v>367.154</v>
      </c>
      <c r="O138" s="105" t="n">
        <v>0.871577271563427</v>
      </c>
    </row>
    <row r="139" customFormat="false" ht="9.95" hidden="false" customHeight="true" outlineLevel="0" collapsed="false">
      <c r="A139" s="101" t="s">
        <v>404</v>
      </c>
      <c r="B139" s="97" t="n">
        <v>1924</v>
      </c>
      <c r="C139" s="183" t="n">
        <v>521.892</v>
      </c>
      <c r="D139" s="105" t="n">
        <v>1.29583165361777</v>
      </c>
      <c r="E139" s="183" t="n">
        <v>168.634</v>
      </c>
      <c r="F139" s="105" t="n">
        <v>0.418709761935763</v>
      </c>
      <c r="G139" s="183" t="n">
        <v>353.258</v>
      </c>
      <c r="H139" s="105" t="n">
        <v>0.83778654526543</v>
      </c>
      <c r="I139" s="201" t="n">
        <v>2094.82073603188</v>
      </c>
      <c r="J139" s="202" t="n">
        <v>534.604</v>
      </c>
      <c r="K139" s="105" t="n">
        <v>0.649268529661531</v>
      </c>
      <c r="L139" s="202" t="n">
        <v>173.493</v>
      </c>
      <c r="M139" s="105" t="n">
        <v>0.431422330490249</v>
      </c>
      <c r="N139" s="202" t="n">
        <v>361.111</v>
      </c>
      <c r="O139" s="105" t="n">
        <v>0.857231952018883</v>
      </c>
    </row>
    <row r="140" customFormat="false" ht="9.95" hidden="false" customHeight="true" outlineLevel="0" collapsed="false">
      <c r="A140" s="101" t="s">
        <v>405</v>
      </c>
      <c r="B140" s="97" t="n">
        <v>1923</v>
      </c>
      <c r="C140" s="183" t="n">
        <v>520.874</v>
      </c>
      <c r="D140" s="105" t="n">
        <v>1.293304010689</v>
      </c>
      <c r="E140" s="183" t="n">
        <v>166.706</v>
      </c>
      <c r="F140" s="105" t="n">
        <v>0.413922634660053</v>
      </c>
      <c r="G140" s="183" t="n">
        <v>354.168</v>
      </c>
      <c r="H140" s="105" t="n">
        <v>0.839944700936898</v>
      </c>
      <c r="I140" s="201" t="n">
        <v>2124.50661643852</v>
      </c>
      <c r="J140" s="202" t="n">
        <v>533.035</v>
      </c>
      <c r="K140" s="105" t="n">
        <v>0.647363002723762</v>
      </c>
      <c r="L140" s="202" t="n">
        <v>168.791</v>
      </c>
      <c r="M140" s="105" t="n">
        <v>0.419729940607285</v>
      </c>
      <c r="N140" s="202" t="n">
        <v>364.244</v>
      </c>
      <c r="O140" s="105" t="n">
        <v>0.864669298723013</v>
      </c>
    </row>
    <row r="141" customFormat="false" ht="9.95" hidden="false" customHeight="true" outlineLevel="0" collapsed="false">
      <c r="A141" s="101"/>
      <c r="B141" s="97"/>
      <c r="C141" s="183"/>
      <c r="D141" s="105"/>
      <c r="E141" s="183"/>
      <c r="F141" s="105"/>
      <c r="G141" s="183"/>
      <c r="H141" s="105"/>
      <c r="I141" s="201"/>
      <c r="J141" s="202"/>
      <c r="K141" s="105"/>
      <c r="L141" s="202"/>
      <c r="M141" s="105"/>
      <c r="N141" s="202"/>
      <c r="O141" s="105"/>
    </row>
    <row r="142" s="146" customFormat="true" ht="11.1" hidden="false" customHeight="true" outlineLevel="0" collapsed="false">
      <c r="A142" s="184" t="s">
        <v>330</v>
      </c>
      <c r="B142" s="184"/>
      <c r="C142" s="183" t="n">
        <v>2838.177</v>
      </c>
      <c r="D142" s="105" t="n">
        <v>7.04705110476867</v>
      </c>
      <c r="E142" s="183" t="n">
        <v>982.712</v>
      </c>
      <c r="F142" s="105" t="n">
        <v>2.44002459510785</v>
      </c>
      <c r="G142" s="183" t="n">
        <v>1855.465</v>
      </c>
      <c r="H142" s="105" t="n">
        <v>4.40042012413285</v>
      </c>
      <c r="I142" s="201" t="n">
        <v>1888.10658667036</v>
      </c>
      <c r="J142" s="202" t="n">
        <v>2841.494</v>
      </c>
      <c r="K142" s="105" t="n">
        <v>3.45095179127366</v>
      </c>
      <c r="L142" s="202" t="n">
        <v>968.683</v>
      </c>
      <c r="M142" s="105" t="n">
        <v>2.40880887048057</v>
      </c>
      <c r="N142" s="202" t="n">
        <v>1872.811</v>
      </c>
      <c r="O142" s="105" t="n">
        <v>4.44581701829198</v>
      </c>
    </row>
    <row r="143" s="146" customFormat="true" ht="9.95" hidden="false" customHeight="true" outlineLevel="0" collapsed="false">
      <c r="A143" s="203"/>
      <c r="B143" s="204"/>
      <c r="C143" s="183"/>
      <c r="D143" s="105"/>
      <c r="E143" s="183"/>
      <c r="F143" s="105"/>
      <c r="G143" s="183"/>
      <c r="H143" s="105"/>
      <c r="I143" s="201"/>
      <c r="J143" s="202"/>
      <c r="K143" s="105"/>
      <c r="L143" s="202"/>
      <c r="M143" s="105"/>
      <c r="N143" s="202"/>
      <c r="O143" s="105"/>
    </row>
    <row r="144" customFormat="false" ht="12.75" hidden="false" customHeight="false" outlineLevel="0" collapsed="false">
      <c r="A144" s="101" t="s">
        <v>406</v>
      </c>
      <c r="B144" s="97" t="n">
        <v>1922</v>
      </c>
      <c r="C144" s="183" t="n">
        <v>515.478</v>
      </c>
      <c r="D144" s="105" t="n">
        <v>1.27990601339661</v>
      </c>
      <c r="E144" s="183" t="n">
        <v>158.488</v>
      </c>
      <c r="F144" s="105" t="n">
        <v>0.39351775294232</v>
      </c>
      <c r="G144" s="183" t="n">
        <v>356.99</v>
      </c>
      <c r="H144" s="105" t="n">
        <v>0.846637355118089</v>
      </c>
      <c r="I144" s="201" t="n">
        <v>2252.47337337843</v>
      </c>
      <c r="J144" s="202" t="n">
        <v>510.883</v>
      </c>
      <c r="K144" s="105" t="n">
        <v>0.620459731388227</v>
      </c>
      <c r="L144" s="202" t="n">
        <v>155.928</v>
      </c>
      <c r="M144" s="105" t="n">
        <v>0.387743719623752</v>
      </c>
      <c r="N144" s="202" t="n">
        <v>354.955</v>
      </c>
      <c r="O144" s="105" t="n">
        <v>0.842618384731737</v>
      </c>
    </row>
    <row r="145" customFormat="false" ht="9.95" hidden="false" customHeight="true" outlineLevel="0" collapsed="false">
      <c r="A145" s="101" t="s">
        <v>407</v>
      </c>
      <c r="B145" s="97" t="n">
        <v>1921</v>
      </c>
      <c r="C145" s="183" t="n">
        <v>475.438</v>
      </c>
      <c r="D145" s="105" t="n">
        <v>1.18048870213133</v>
      </c>
      <c r="E145" s="183" t="n">
        <v>141</v>
      </c>
      <c r="F145" s="105" t="n">
        <v>0.350095926283802</v>
      </c>
      <c r="G145" s="183" t="n">
        <v>334.438</v>
      </c>
      <c r="H145" s="105" t="n">
        <v>0.793153040059899</v>
      </c>
      <c r="I145" s="201" t="n">
        <v>2371.90070921986</v>
      </c>
      <c r="J145" s="202" t="n">
        <v>417.648</v>
      </c>
      <c r="K145" s="105" t="n">
        <v>0.507227224031393</v>
      </c>
      <c r="L145" s="202" t="n">
        <v>123.968</v>
      </c>
      <c r="M145" s="105" t="n">
        <v>0.308269287326954</v>
      </c>
      <c r="N145" s="202" t="n">
        <v>293.68</v>
      </c>
      <c r="O145" s="105" t="n">
        <v>0.697159265901358</v>
      </c>
    </row>
    <row r="146" customFormat="false" ht="9.95" hidden="false" customHeight="true" outlineLevel="0" collapsed="false">
      <c r="A146" s="101" t="s">
        <v>408</v>
      </c>
      <c r="B146" s="97" t="n">
        <v>1920</v>
      </c>
      <c r="C146" s="183" t="n">
        <v>335.24</v>
      </c>
      <c r="D146" s="105" t="n">
        <v>0.832384101612636</v>
      </c>
      <c r="E146" s="183" t="n">
        <v>97.383</v>
      </c>
      <c r="F146" s="105" t="n">
        <v>0.241797103470181</v>
      </c>
      <c r="G146" s="183" t="n">
        <v>237.857</v>
      </c>
      <c r="H146" s="105" t="n">
        <v>0.564101575327945</v>
      </c>
      <c r="I146" s="201" t="n">
        <v>2442.48996231375</v>
      </c>
      <c r="J146" s="202" t="n">
        <v>276.607</v>
      </c>
      <c r="K146" s="105" t="n">
        <v>0.33593504759427</v>
      </c>
      <c r="L146" s="202" t="n">
        <v>80.271</v>
      </c>
      <c r="M146" s="105" t="n">
        <v>0.19960864064131</v>
      </c>
      <c r="N146" s="202" t="n">
        <v>196.336</v>
      </c>
      <c r="O146" s="105" t="n">
        <v>0.466076891957263</v>
      </c>
    </row>
    <row r="147" customFormat="false" ht="9.95" hidden="false" customHeight="true" outlineLevel="0" collapsed="false">
      <c r="A147" s="101" t="s">
        <v>409</v>
      </c>
      <c r="B147" s="97" t="n">
        <v>1919</v>
      </c>
      <c r="C147" s="183" t="n">
        <v>201.446</v>
      </c>
      <c r="D147" s="105" t="n">
        <v>0.500180311816785</v>
      </c>
      <c r="E147" s="183" t="n">
        <v>57.017</v>
      </c>
      <c r="F147" s="105" t="n">
        <v>0.141570350559741</v>
      </c>
      <c r="G147" s="183" t="n">
        <v>144.429</v>
      </c>
      <c r="H147" s="105" t="n">
        <v>0.342527764257684</v>
      </c>
      <c r="I147" s="201" t="n">
        <v>2533.08662328779</v>
      </c>
      <c r="J147" s="202" t="n">
        <v>197.337</v>
      </c>
      <c r="K147" s="105" t="n">
        <v>0.239662823020062</v>
      </c>
      <c r="L147" s="202" t="n">
        <v>56</v>
      </c>
      <c r="M147" s="105" t="n">
        <v>0.139254324424928</v>
      </c>
      <c r="N147" s="202" t="n">
        <v>141.337</v>
      </c>
      <c r="O147" s="105" t="n">
        <v>0.335516205273428</v>
      </c>
    </row>
    <row r="148" customFormat="false" ht="9.95" hidden="false" customHeight="true" outlineLevel="0" collapsed="false">
      <c r="A148" s="101" t="s">
        <v>410</v>
      </c>
      <c r="B148" s="97" t="n">
        <v>1918</v>
      </c>
      <c r="C148" s="183" t="n">
        <v>177.109</v>
      </c>
      <c r="D148" s="105" t="n">
        <v>0.439752761760268</v>
      </c>
      <c r="E148" s="183" t="n">
        <v>49.201</v>
      </c>
      <c r="F148" s="105" t="n">
        <v>0.122163614674392</v>
      </c>
      <c r="G148" s="183" t="n">
        <v>127.908</v>
      </c>
      <c r="H148" s="105" t="n">
        <v>0.303346566622159</v>
      </c>
      <c r="I148" s="201" t="n">
        <v>2599.70325806386</v>
      </c>
      <c r="J148" s="202" t="n">
        <v>186.217</v>
      </c>
      <c r="K148" s="105" t="n">
        <v>0.226157750013059</v>
      </c>
      <c r="L148" s="202" t="n">
        <v>51.413</v>
      </c>
      <c r="M148" s="105" t="n">
        <v>0.127847903243907</v>
      </c>
      <c r="N148" s="202" t="n">
        <v>134.804</v>
      </c>
      <c r="O148" s="105" t="n">
        <v>0.320007687553006</v>
      </c>
    </row>
    <row r="149" customFormat="false" ht="9.95" hidden="false" customHeight="true" outlineLevel="0" collapsed="false">
      <c r="A149" s="101"/>
      <c r="B149" s="97"/>
      <c r="C149" s="183"/>
      <c r="D149" s="105" t="n">
        <v>0</v>
      </c>
      <c r="E149" s="183"/>
      <c r="F149" s="105"/>
      <c r="G149" s="183"/>
      <c r="H149" s="105"/>
      <c r="I149" s="201"/>
      <c r="J149" s="202"/>
      <c r="K149" s="105"/>
      <c r="L149" s="202"/>
      <c r="M149" s="105"/>
      <c r="N149" s="202"/>
      <c r="O149" s="105"/>
    </row>
    <row r="150" s="146" customFormat="true" ht="11.1" hidden="false" customHeight="true" outlineLevel="0" collapsed="false">
      <c r="A150" s="184" t="s">
        <v>330</v>
      </c>
      <c r="B150" s="184"/>
      <c r="C150" s="183" t="n">
        <v>1704.711</v>
      </c>
      <c r="D150" s="105" t="n">
        <v>4.23271189071763</v>
      </c>
      <c r="E150" s="183" t="n">
        <v>503.089</v>
      </c>
      <c r="F150" s="105" t="n">
        <v>1.24914474793044</v>
      </c>
      <c r="G150" s="183" t="n">
        <v>1201.622</v>
      </c>
      <c r="H150" s="105" t="n">
        <v>2.84976630138578</v>
      </c>
      <c r="I150" s="201" t="n">
        <v>2388.48792162023</v>
      </c>
      <c r="J150" s="202" t="n">
        <v>1588.692</v>
      </c>
      <c r="K150" s="105" t="n">
        <v>1.92944257604701</v>
      </c>
      <c r="L150" s="202" t="n">
        <v>467.58</v>
      </c>
      <c r="M150" s="105" t="n">
        <v>1.16272387526085</v>
      </c>
      <c r="N150" s="202" t="n">
        <v>1121.112</v>
      </c>
      <c r="O150" s="105" t="n">
        <v>2.66137843541679</v>
      </c>
    </row>
    <row r="151" s="146" customFormat="true" ht="9.95" hidden="false" customHeight="true" outlineLevel="0" collapsed="false">
      <c r="A151" s="203"/>
      <c r="B151" s="204"/>
      <c r="C151" s="183"/>
      <c r="D151" s="105"/>
      <c r="E151" s="183"/>
      <c r="F151" s="105"/>
      <c r="G151" s="183"/>
      <c r="H151" s="105"/>
      <c r="I151" s="201"/>
      <c r="J151" s="202"/>
      <c r="K151" s="105"/>
      <c r="L151" s="202"/>
      <c r="M151" s="105"/>
      <c r="N151" s="202"/>
      <c r="O151" s="105"/>
    </row>
    <row r="152" customFormat="false" ht="12.75" hidden="false" customHeight="false" outlineLevel="0" collapsed="false">
      <c r="A152" s="101" t="s">
        <v>411</v>
      </c>
      <c r="B152" s="97" t="n">
        <v>1917</v>
      </c>
      <c r="C152" s="183" t="n">
        <v>176.828</v>
      </c>
      <c r="D152" s="105" t="n">
        <v>0.439055052857533</v>
      </c>
      <c r="E152" s="183" t="n">
        <v>47.374</v>
      </c>
      <c r="F152" s="105" t="n">
        <v>0.117627265331694</v>
      </c>
      <c r="G152" s="183" t="n">
        <v>129.454</v>
      </c>
      <c r="H152" s="105" t="n">
        <v>0.307013059664016</v>
      </c>
      <c r="I152" s="201" t="n">
        <v>2732.59593870055</v>
      </c>
      <c r="J152" s="202" t="n">
        <v>203.672</v>
      </c>
      <c r="K152" s="105" t="n">
        <v>0.247356585385114</v>
      </c>
      <c r="L152" s="202" t="n">
        <v>54.036</v>
      </c>
      <c r="M152" s="105" t="n">
        <v>0.134370476332596</v>
      </c>
      <c r="N152" s="202" t="n">
        <v>149.636</v>
      </c>
      <c r="O152" s="105" t="n">
        <v>0.355216984174665</v>
      </c>
    </row>
    <row r="153" customFormat="false" ht="9.95" hidden="false" customHeight="true" outlineLevel="0" collapsed="false">
      <c r="A153" s="101" t="s">
        <v>412</v>
      </c>
      <c r="B153" s="97" t="n">
        <v>116</v>
      </c>
      <c r="C153" s="183" t="n">
        <v>205.88</v>
      </c>
      <c r="D153" s="105" t="n">
        <v>0.511189711370987</v>
      </c>
      <c r="E153" s="183" t="n">
        <v>52.62</v>
      </c>
      <c r="F153" s="105" t="n">
        <v>0.130652820149317</v>
      </c>
      <c r="G153" s="183" t="n">
        <v>153.26</v>
      </c>
      <c r="H153" s="105" t="n">
        <v>0.363471360669482</v>
      </c>
      <c r="I153" s="201" t="n">
        <v>2912.58076776891</v>
      </c>
      <c r="J153" s="202" t="n">
        <v>235.011</v>
      </c>
      <c r="K153" s="105" t="n">
        <v>0.285417330256201</v>
      </c>
      <c r="L153" s="202" t="n">
        <v>59.762</v>
      </c>
      <c r="M153" s="105" t="n">
        <v>0.148609231005045</v>
      </c>
      <c r="N153" s="202" t="n">
        <v>175.249</v>
      </c>
      <c r="O153" s="105" t="n">
        <v>0.416019014539455</v>
      </c>
    </row>
    <row r="154" customFormat="false" ht="9.95" hidden="false" customHeight="true" outlineLevel="0" collapsed="false">
      <c r="A154" s="101" t="s">
        <v>413</v>
      </c>
      <c r="B154" s="97" t="n">
        <v>1915</v>
      </c>
      <c r="C154" s="183" t="n">
        <v>232.972</v>
      </c>
      <c r="D154" s="105" t="n">
        <v>0.578457788214113</v>
      </c>
      <c r="E154" s="183" t="n">
        <v>57.268</v>
      </c>
      <c r="F154" s="105" t="n">
        <v>0.142193570967523</v>
      </c>
      <c r="G154" s="183" t="n">
        <v>175.704</v>
      </c>
      <c r="H154" s="105" t="n">
        <v>0.416699542966662</v>
      </c>
      <c r="I154" s="201" t="n">
        <v>3068.10085911853</v>
      </c>
      <c r="J154" s="202" t="n">
        <v>232.9</v>
      </c>
      <c r="K154" s="105" t="n">
        <v>0.282853552457839</v>
      </c>
      <c r="L154" s="202" t="n">
        <v>57.343</v>
      </c>
      <c r="M154" s="105" t="n">
        <v>0.142593941526761</v>
      </c>
      <c r="N154" s="202" t="n">
        <v>175.557</v>
      </c>
      <c r="O154" s="105" t="n">
        <v>0.416750167678578</v>
      </c>
    </row>
    <row r="155" customFormat="false" ht="9.95" hidden="false" customHeight="true" outlineLevel="0" collapsed="false">
      <c r="A155" s="101" t="s">
        <v>414</v>
      </c>
      <c r="B155" s="97" t="n">
        <v>1914</v>
      </c>
      <c r="C155" s="183" t="n">
        <v>202.114</v>
      </c>
      <c r="D155" s="105" t="n">
        <v>0.501838922304428</v>
      </c>
      <c r="E155" s="183" t="n">
        <v>48.204</v>
      </c>
      <c r="F155" s="105" t="n">
        <v>0.119688113692088</v>
      </c>
      <c r="G155" s="183" t="n">
        <v>153.91</v>
      </c>
      <c r="H155" s="105" t="n">
        <v>0.365012900434816</v>
      </c>
      <c r="I155" s="201" t="n">
        <v>3192.88855696623</v>
      </c>
      <c r="J155" s="202" t="n">
        <v>201.395</v>
      </c>
      <c r="K155" s="105" t="n">
        <v>0.244591203079633</v>
      </c>
      <c r="L155" s="202" t="n">
        <v>48.14</v>
      </c>
      <c r="M155" s="105" t="n">
        <v>0.119708985318143</v>
      </c>
      <c r="N155" s="202" t="n">
        <v>153.255</v>
      </c>
      <c r="O155" s="105" t="n">
        <v>0.363808033559359</v>
      </c>
    </row>
    <row r="156" customFormat="false" ht="9.95" hidden="false" customHeight="true" outlineLevel="0" collapsed="false">
      <c r="A156" s="101" t="s">
        <v>415</v>
      </c>
      <c r="B156" s="97" t="n">
        <v>1913</v>
      </c>
      <c r="C156" s="183" t="n">
        <v>171.591</v>
      </c>
      <c r="D156" s="105" t="n">
        <v>0.426051844588396</v>
      </c>
      <c r="E156" s="183" t="n">
        <v>39.722</v>
      </c>
      <c r="F156" s="105" t="n">
        <v>0.0986277332187601</v>
      </c>
      <c r="G156" s="183" t="n">
        <v>131.869</v>
      </c>
      <c r="H156" s="105" t="n">
        <v>0.312740472792143</v>
      </c>
      <c r="I156" s="201" t="n">
        <v>3319.79759327325</v>
      </c>
      <c r="J156" s="202" t="n">
        <v>164.802</v>
      </c>
      <c r="K156" s="105" t="n">
        <v>0.200149554109733</v>
      </c>
      <c r="L156" s="202" t="n">
        <v>38.145</v>
      </c>
      <c r="M156" s="105" t="n">
        <v>0.0948545750926582</v>
      </c>
      <c r="N156" s="202" t="n">
        <v>126.657</v>
      </c>
      <c r="O156" s="105" t="n">
        <v>0.300667737473673</v>
      </c>
    </row>
    <row r="157" customFormat="false" ht="9.95" hidden="false" customHeight="true" outlineLevel="0" collapsed="false">
      <c r="A157" s="101"/>
      <c r="B157" s="97"/>
      <c r="C157" s="183"/>
      <c r="D157" s="105"/>
      <c r="E157" s="183"/>
      <c r="F157" s="105"/>
      <c r="G157" s="183"/>
      <c r="H157" s="105"/>
      <c r="I157" s="201"/>
      <c r="J157" s="202"/>
      <c r="K157" s="105"/>
      <c r="L157" s="202"/>
      <c r="M157" s="105"/>
      <c r="N157" s="202"/>
      <c r="O157" s="105"/>
    </row>
    <row r="158" s="146" customFormat="true" ht="11.1" hidden="false" customHeight="true" outlineLevel="0" collapsed="false">
      <c r="A158" s="184" t="s">
        <v>330</v>
      </c>
      <c r="B158" s="184"/>
      <c r="C158" s="183" t="n">
        <v>989.385</v>
      </c>
      <c r="D158" s="105" t="n">
        <v>2.45659331933546</v>
      </c>
      <c r="E158" s="183" t="n">
        <v>245.188</v>
      </c>
      <c r="F158" s="105" t="n">
        <v>0.608789503359381</v>
      </c>
      <c r="G158" s="183" t="n">
        <v>744.197</v>
      </c>
      <c r="H158" s="105" t="n">
        <v>1.76493733652712</v>
      </c>
      <c r="I158" s="201" t="n">
        <v>3035.20971662561</v>
      </c>
      <c r="J158" s="202" t="n">
        <v>1037.78</v>
      </c>
      <c r="K158" s="105" t="n">
        <v>1.26036822528852</v>
      </c>
      <c r="L158" s="202" t="n">
        <v>257.426</v>
      </c>
      <c r="M158" s="105" t="n">
        <v>0.640137209275203</v>
      </c>
      <c r="N158" s="202" t="n">
        <v>780.354</v>
      </c>
      <c r="O158" s="105" t="n">
        <v>1.85246193742573</v>
      </c>
    </row>
    <row r="159" s="146" customFormat="true" ht="16.5" hidden="false" customHeight="true" outlineLevel="0" collapsed="false">
      <c r="A159" s="203"/>
      <c r="B159" s="204"/>
      <c r="C159" s="205"/>
      <c r="D159" s="105"/>
      <c r="E159" s="206"/>
      <c r="F159" s="105"/>
      <c r="G159" s="206"/>
      <c r="H159" s="105"/>
      <c r="I159" s="201"/>
      <c r="J159" s="207"/>
      <c r="K159" s="105"/>
      <c r="L159" s="207"/>
      <c r="M159" s="105"/>
      <c r="N159" s="207"/>
      <c r="O159" s="105"/>
    </row>
    <row r="160" customFormat="false" ht="12" hidden="false" customHeight="true" outlineLevel="0" collapsed="false">
      <c r="A160" s="101" t="s">
        <v>416</v>
      </c>
      <c r="B160" s="97" t="n">
        <v>1912</v>
      </c>
      <c r="C160" s="183" t="n">
        <v>550.707</v>
      </c>
      <c r="D160" s="105" t="n">
        <v>1.36737785302109</v>
      </c>
      <c r="E160" s="183" t="n">
        <v>123.082</v>
      </c>
      <c r="F160" s="105" t="n">
        <v>0.305606431197609</v>
      </c>
      <c r="G160" s="183" t="n">
        <v>427.625</v>
      </c>
      <c r="H160" s="105" t="n">
        <v>1.01415529561717</v>
      </c>
      <c r="I160" s="201" t="n">
        <v>3474.30980972035</v>
      </c>
      <c r="J160" s="202" t="n">
        <v>538.099</v>
      </c>
      <c r="K160" s="105" t="n">
        <v>0.653513154675872</v>
      </c>
      <c r="L160" s="202" t="n">
        <v>119.825</v>
      </c>
      <c r="M160" s="105" t="n">
        <v>0.297966954003874</v>
      </c>
      <c r="N160" s="202" t="n">
        <v>418.274</v>
      </c>
      <c r="O160" s="105" t="n">
        <v>0.992929701667205</v>
      </c>
    </row>
    <row r="161" customFormat="false" ht="11.25" hidden="false" customHeight="true" outlineLevel="0" collapsed="false">
      <c r="A161" s="184" t="s">
        <v>417</v>
      </c>
      <c r="B161" s="184"/>
      <c r="C161" s="205"/>
      <c r="D161" s="105"/>
      <c r="E161" s="106"/>
      <c r="F161" s="107"/>
      <c r="G161" s="106"/>
      <c r="H161" s="107"/>
      <c r="I161" s="201"/>
      <c r="J161" s="207"/>
      <c r="K161" s="107"/>
      <c r="L161" s="207"/>
      <c r="M161" s="107"/>
      <c r="N161" s="207"/>
      <c r="O161" s="107"/>
    </row>
    <row r="162" s="146" customFormat="true" ht="36" hidden="false" customHeight="true" outlineLevel="0" collapsed="false">
      <c r="A162" s="184" t="s">
        <v>418</v>
      </c>
      <c r="B162" s="184"/>
      <c r="C162" s="183" t="n">
        <v>82440.309</v>
      </c>
      <c r="D162" s="105" t="n">
        <v>204.695151365091</v>
      </c>
      <c r="E162" s="183" t="n">
        <v>40274.676</v>
      </c>
      <c r="F162" s="208" t="n">
        <v>100</v>
      </c>
      <c r="G162" s="183" t="n">
        <v>42165.633</v>
      </c>
      <c r="H162" s="208" t="n">
        <v>100</v>
      </c>
      <c r="I162" s="201" t="n">
        <v>1046.95151365091</v>
      </c>
      <c r="J162" s="202" t="n">
        <v>82339.429</v>
      </c>
      <c r="K162" s="208" t="n">
        <v>100</v>
      </c>
      <c r="L162" s="202" t="n">
        <v>40214.191</v>
      </c>
      <c r="M162" s="208" t="n">
        <v>100</v>
      </c>
      <c r="N162" s="202" t="n">
        <v>42125.238</v>
      </c>
      <c r="O162" s="208" t="n">
        <v>100</v>
      </c>
    </row>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c r="H165" s="112" t="s">
        <v>419</v>
      </c>
      <c r="I165" s="113"/>
      <c r="J165" s="113"/>
      <c r="K165" s="188"/>
      <c r="L165" s="188"/>
      <c r="M165" s="188"/>
      <c r="N165" s="209"/>
      <c r="O165" s="83"/>
    </row>
    <row r="166" customFormat="false" ht="5.25" hidden="false" customHeight="true" outlineLevel="0" collapsed="false"/>
    <row r="167" customFormat="false" ht="12.75" hidden="false" customHeight="false" outlineLevel="0" collapsed="false"/>
  </sheetData>
  <mergeCells count="31">
    <mergeCell ref="A2:O2"/>
    <mergeCell ref="A3:O3"/>
    <mergeCell ref="C5:H5"/>
    <mergeCell ref="J5:O5"/>
    <mergeCell ref="C6:D8"/>
    <mergeCell ref="E6:F8"/>
    <mergeCell ref="G6:H8"/>
    <mergeCell ref="J6:K8"/>
    <mergeCell ref="L6:M8"/>
    <mergeCell ref="N6:O8"/>
    <mergeCell ref="A17:B17"/>
    <mergeCell ref="A25:B25"/>
    <mergeCell ref="A33:B33"/>
    <mergeCell ref="A41:B41"/>
    <mergeCell ref="A49:B49"/>
    <mergeCell ref="A57:B57"/>
    <mergeCell ref="A65:B65"/>
    <mergeCell ref="A73:B73"/>
    <mergeCell ref="A81:B81"/>
    <mergeCell ref="A84:G84"/>
    <mergeCell ref="A94:B94"/>
    <mergeCell ref="A102:B102"/>
    <mergeCell ref="A110:B110"/>
    <mergeCell ref="A118:B118"/>
    <mergeCell ref="A126:B126"/>
    <mergeCell ref="A134:B134"/>
    <mergeCell ref="A142:B142"/>
    <mergeCell ref="A150:B150"/>
    <mergeCell ref="A158:B158"/>
    <mergeCell ref="A161:B161"/>
    <mergeCell ref="A162:B162"/>
  </mergeCells>
  <hyperlinks>
    <hyperlink ref="A1" location="Inhalt!A1" display="Inhalt"/>
  </hyperlinks>
  <printOptions headings="false" gridLines="false" gridLinesSet="true" horizontalCentered="false" verticalCentered="false"/>
  <pageMargins left="0.39375" right="0.315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true" outlineLevelRow="0" outlineLevelCol="0"/>
  <cols>
    <col collapsed="false" customWidth="true" hidden="false" outlineLevel="0" max="1" min="1" style="26" width="20.41"/>
    <col collapsed="false" customWidth="true" hidden="false" outlineLevel="0" max="2" min="2" style="26" width="8.7"/>
    <col collapsed="false" customWidth="true" hidden="false" outlineLevel="0" max="3" min="3" style="26" width="7.7"/>
    <col collapsed="false" customWidth="true" hidden="false" outlineLevel="0" max="4" min="4" style="26" width="8.7"/>
    <col collapsed="false" customWidth="true" hidden="false" outlineLevel="0" max="5" min="5" style="26" width="7.7"/>
    <col collapsed="false" customWidth="true" hidden="false" outlineLevel="0" max="6" min="6" style="26" width="8.7"/>
    <col collapsed="false" customWidth="true" hidden="false" outlineLevel="0" max="7" min="7" style="26" width="7.7"/>
    <col collapsed="false" customWidth="true" hidden="false" outlineLevel="0" max="9" min="8" style="26" width="8.7"/>
    <col collapsed="false" customWidth="true" hidden="false" outlineLevel="0" max="10" min="10" style="26" width="7.7"/>
    <col collapsed="false" customWidth="true" hidden="false" outlineLevel="0" max="11" min="11" style="26" width="8.7"/>
    <col collapsed="false" customWidth="true" hidden="false" outlineLevel="0" max="12" min="12" style="26" width="7.7"/>
    <col collapsed="false" customWidth="true" hidden="false" outlineLevel="0" max="13" min="13" style="26" width="8.7"/>
    <col collapsed="false" customWidth="true" hidden="false" outlineLevel="0" max="14" min="14" style="26" width="7.7"/>
    <col collapsed="false" customWidth="true" hidden="false" outlineLevel="0" max="15" min="15" style="26" width="0.85"/>
    <col collapsed="false" customWidth="false" hidden="true" outlineLevel="0" max="257" min="16" style="26" width="11.42"/>
  </cols>
  <sheetData>
    <row r="1" customFormat="false" ht="12.75" hidden="false" customHeight="true" outlineLevel="0" collapsed="false">
      <c r="A1" s="53" t="s">
        <v>13</v>
      </c>
    </row>
    <row r="2" customFormat="false" ht="14.25" hidden="false" customHeight="true" outlineLevel="0" collapsed="false">
      <c r="A2" s="189" t="s">
        <v>22</v>
      </c>
      <c r="B2" s="189"/>
      <c r="C2" s="189"/>
      <c r="D2" s="189"/>
      <c r="E2" s="189"/>
      <c r="F2" s="189"/>
      <c r="G2" s="189"/>
      <c r="H2" s="189"/>
      <c r="I2" s="189"/>
      <c r="J2" s="189"/>
      <c r="K2" s="189"/>
      <c r="L2" s="189"/>
      <c r="M2" s="189"/>
      <c r="N2" s="189"/>
    </row>
    <row r="3" customFormat="false" ht="15" hidden="false" customHeight="true" outlineLevel="0" collapsed="false">
      <c r="A3" s="210" t="s">
        <v>420</v>
      </c>
      <c r="B3" s="210"/>
      <c r="C3" s="210"/>
      <c r="D3" s="210"/>
      <c r="E3" s="210"/>
      <c r="F3" s="210"/>
      <c r="G3" s="210"/>
      <c r="H3" s="210"/>
      <c r="I3" s="210"/>
      <c r="J3" s="210"/>
      <c r="K3" s="210"/>
      <c r="L3" s="210"/>
      <c r="M3" s="210"/>
      <c r="N3" s="210"/>
    </row>
    <row r="4" customFormat="false" ht="15" hidden="false" customHeight="true" outlineLevel="0" collapsed="false">
      <c r="A4" s="210"/>
      <c r="B4" s="210"/>
      <c r="C4" s="210"/>
      <c r="D4" s="210"/>
      <c r="E4" s="210"/>
      <c r="F4" s="210"/>
      <c r="G4" s="210"/>
      <c r="H4" s="210"/>
      <c r="I4" s="210"/>
      <c r="J4" s="210"/>
      <c r="K4" s="210"/>
      <c r="L4" s="210"/>
      <c r="M4" s="210"/>
      <c r="N4" s="210"/>
    </row>
    <row r="5" customFormat="false" ht="12.75" hidden="false" customHeight="true" outlineLevel="0" collapsed="false">
      <c r="A5" s="75"/>
    </row>
    <row r="6" customFormat="false" ht="12.75" hidden="false" customHeight="true" outlineLevel="0" collapsed="false">
      <c r="A6" s="190"/>
      <c r="B6" s="64" t="s">
        <v>217</v>
      </c>
      <c r="C6" s="64"/>
      <c r="D6" s="64"/>
      <c r="E6" s="64"/>
      <c r="F6" s="64"/>
      <c r="G6" s="64"/>
      <c r="H6" s="192" t="s">
        <v>171</v>
      </c>
      <c r="I6" s="65" t="s">
        <v>319</v>
      </c>
      <c r="J6" s="65"/>
      <c r="K6" s="65"/>
      <c r="L6" s="65"/>
      <c r="M6" s="65"/>
      <c r="N6" s="65"/>
    </row>
    <row r="7" customFormat="false" ht="12.75" hidden="false" customHeight="true" outlineLevel="0" collapsed="false">
      <c r="A7" s="101" t="s">
        <v>287</v>
      </c>
      <c r="B7" s="95" t="s">
        <v>62</v>
      </c>
      <c r="C7" s="95"/>
      <c r="D7" s="95" t="s">
        <v>63</v>
      </c>
      <c r="E7" s="95"/>
      <c r="F7" s="95" t="s">
        <v>64</v>
      </c>
      <c r="G7" s="95"/>
      <c r="H7" s="193" t="s">
        <v>173</v>
      </c>
      <c r="I7" s="95" t="s">
        <v>62</v>
      </c>
      <c r="J7" s="95"/>
      <c r="K7" s="95" t="s">
        <v>63</v>
      </c>
      <c r="L7" s="95"/>
      <c r="M7" s="194" t="s">
        <v>64</v>
      </c>
      <c r="N7" s="194"/>
    </row>
    <row r="8" customFormat="false" ht="12.75" hidden="false" customHeight="true" outlineLevel="0" collapsed="false">
      <c r="A8" s="101" t="s">
        <v>321</v>
      </c>
      <c r="B8" s="95"/>
      <c r="C8" s="95"/>
      <c r="D8" s="95"/>
      <c r="E8" s="95"/>
      <c r="F8" s="95"/>
      <c r="G8" s="95"/>
      <c r="H8" s="193" t="s">
        <v>179</v>
      </c>
      <c r="I8" s="95"/>
      <c r="J8" s="95"/>
      <c r="K8" s="95"/>
      <c r="L8" s="95"/>
      <c r="M8" s="194"/>
      <c r="N8" s="194"/>
    </row>
    <row r="9" customFormat="false" ht="12.75" hidden="false" customHeight="true" outlineLevel="0" collapsed="false">
      <c r="A9" s="101" t="s">
        <v>295</v>
      </c>
      <c r="B9" s="95"/>
      <c r="C9" s="95"/>
      <c r="D9" s="95"/>
      <c r="E9" s="95"/>
      <c r="F9" s="95"/>
      <c r="G9" s="95"/>
      <c r="H9" s="62" t="s">
        <v>324</v>
      </c>
      <c r="I9" s="95"/>
      <c r="J9" s="95"/>
      <c r="K9" s="95"/>
      <c r="L9" s="95"/>
      <c r="M9" s="194"/>
      <c r="N9" s="194"/>
    </row>
    <row r="10" customFormat="false" ht="12.75" hidden="false" customHeight="true" outlineLevel="0" collapsed="false">
      <c r="A10" s="61"/>
      <c r="B10" s="58" t="s">
        <v>57</v>
      </c>
      <c r="C10" s="95" t="s">
        <v>185</v>
      </c>
      <c r="D10" s="198" t="s">
        <v>57</v>
      </c>
      <c r="E10" s="95" t="s">
        <v>185</v>
      </c>
      <c r="F10" s="198" t="s">
        <v>57</v>
      </c>
      <c r="G10" s="65" t="s">
        <v>185</v>
      </c>
      <c r="H10" s="62" t="s">
        <v>74</v>
      </c>
      <c r="I10" s="58" t="s">
        <v>57</v>
      </c>
      <c r="J10" s="95" t="s">
        <v>185</v>
      </c>
      <c r="K10" s="198" t="s">
        <v>57</v>
      </c>
      <c r="L10" s="95" t="s">
        <v>185</v>
      </c>
      <c r="M10" s="198" t="s">
        <v>57</v>
      </c>
      <c r="N10" s="65" t="s">
        <v>185</v>
      </c>
    </row>
    <row r="11" customFormat="false" ht="12.75" hidden="false" customHeight="true" outlineLevel="0" collapsed="false">
      <c r="A11" s="57"/>
      <c r="B11" s="57"/>
      <c r="C11" s="57"/>
      <c r="D11" s="57"/>
      <c r="E11" s="57"/>
      <c r="F11" s="57"/>
      <c r="G11" s="57"/>
      <c r="H11" s="57"/>
      <c r="I11" s="57"/>
      <c r="J11" s="57"/>
      <c r="K11" s="57"/>
      <c r="L11" s="57"/>
      <c r="M11" s="57"/>
      <c r="N11" s="57"/>
    </row>
    <row r="12" customFormat="false" ht="12.75" hidden="false" customHeight="true" outlineLevel="0" collapsed="false">
      <c r="A12" s="101" t="s">
        <v>221</v>
      </c>
      <c r="B12" s="101"/>
      <c r="C12" s="101"/>
      <c r="D12" s="101"/>
      <c r="E12" s="101"/>
      <c r="F12" s="101"/>
      <c r="G12" s="101"/>
      <c r="H12" s="101"/>
      <c r="I12" s="101"/>
      <c r="J12" s="101"/>
      <c r="K12" s="101"/>
      <c r="L12" s="101"/>
      <c r="M12" s="101"/>
      <c r="N12" s="101"/>
    </row>
    <row r="13" customFormat="false" ht="11.45" hidden="false" customHeight="true" outlineLevel="0" collapsed="false">
      <c r="A13" s="57"/>
      <c r="B13" s="190"/>
      <c r="C13" s="57"/>
      <c r="D13" s="57"/>
      <c r="E13" s="57"/>
      <c r="F13" s="57"/>
      <c r="G13" s="57"/>
      <c r="H13" s="57"/>
      <c r="I13" s="57"/>
      <c r="J13" s="57"/>
      <c r="K13" s="57"/>
      <c r="L13" s="57"/>
      <c r="M13" s="57"/>
      <c r="N13" s="57"/>
    </row>
    <row r="14" customFormat="false" ht="12.95" hidden="false" customHeight="true" outlineLevel="0" collapsed="false">
      <c r="A14" s="211" t="s">
        <v>421</v>
      </c>
      <c r="B14" s="67" t="n">
        <v>102.522</v>
      </c>
      <c r="C14" s="105" t="n">
        <v>0.967106019051579</v>
      </c>
      <c r="D14" s="69" t="n">
        <v>52.682</v>
      </c>
      <c r="E14" s="105" t="n">
        <v>1.01349427555225</v>
      </c>
      <c r="F14" s="69" t="n">
        <v>49.84</v>
      </c>
      <c r="G14" s="105" t="n">
        <v>0.922476100576548</v>
      </c>
      <c r="H14" s="212" t="n">
        <v>946.05368057401</v>
      </c>
      <c r="I14" s="202" t="n">
        <v>104.43</v>
      </c>
      <c r="J14" s="105" t="n">
        <v>0.988849287361895</v>
      </c>
      <c r="K14" s="202" t="n">
        <v>53.555</v>
      </c>
      <c r="L14" s="105" t="n">
        <v>1.03436694058575</v>
      </c>
      <c r="M14" s="202" t="n">
        <v>50.875</v>
      </c>
      <c r="N14" s="105" t="n">
        <v>0.945070373608842</v>
      </c>
    </row>
    <row r="15" customFormat="false" ht="12.95" hidden="false" customHeight="true" outlineLevel="0" collapsed="false">
      <c r="A15" s="211" t="s">
        <v>422</v>
      </c>
      <c r="B15" s="67" t="n">
        <v>448.239</v>
      </c>
      <c r="C15" s="105" t="n">
        <v>4.22830841062075</v>
      </c>
      <c r="D15" s="69" t="n">
        <v>230.281</v>
      </c>
      <c r="E15" s="105" t="n">
        <v>4.43013695889386</v>
      </c>
      <c r="F15" s="69" t="n">
        <v>217.958</v>
      </c>
      <c r="G15" s="105" t="n">
        <v>4.03413013502133</v>
      </c>
      <c r="H15" s="212" t="n">
        <v>946.487117912463</v>
      </c>
      <c r="I15" s="202" t="n">
        <v>450.693</v>
      </c>
      <c r="J15" s="105" t="n">
        <v>4.26761899711763</v>
      </c>
      <c r="K15" s="202" t="n">
        <v>231.634</v>
      </c>
      <c r="L15" s="105" t="n">
        <v>4.47380360219663</v>
      </c>
      <c r="M15" s="202" t="n">
        <v>219.059</v>
      </c>
      <c r="N15" s="105" t="n">
        <v>4.06931048594358</v>
      </c>
    </row>
    <row r="16" customFormat="false" ht="12.95" hidden="false" customHeight="true" outlineLevel="0" collapsed="false">
      <c r="A16" s="213" t="s">
        <v>423</v>
      </c>
      <c r="B16" s="67" t="n">
        <v>115.537</v>
      </c>
      <c r="C16" s="105" t="n">
        <v>1.08987854434329</v>
      </c>
      <c r="D16" s="69" t="n">
        <v>59.233</v>
      </c>
      <c r="E16" s="105" t="n">
        <v>1.13952215982283</v>
      </c>
      <c r="F16" s="69" t="n">
        <v>56.304</v>
      </c>
      <c r="G16" s="105" t="n">
        <v>1.04211666065132</v>
      </c>
      <c r="H16" s="212" t="n">
        <v>950.551213006263</v>
      </c>
      <c r="I16" s="202" t="n">
        <v>114.321</v>
      </c>
      <c r="J16" s="105" t="n">
        <v>1.08250731954897</v>
      </c>
      <c r="K16" s="202" t="n">
        <v>58.738</v>
      </c>
      <c r="L16" s="105" t="n">
        <v>1.13447195137944</v>
      </c>
      <c r="M16" s="202" t="n">
        <v>55.583</v>
      </c>
      <c r="N16" s="105" t="n">
        <v>1.03252769683146</v>
      </c>
    </row>
    <row r="17" customFormat="false" ht="12.95" hidden="false" customHeight="true" outlineLevel="0" collapsed="false">
      <c r="A17" s="214" t="s">
        <v>330</v>
      </c>
      <c r="B17" s="67" t="n">
        <v>666.298</v>
      </c>
      <c r="C17" s="105" t="n">
        <v>6.28529297401562</v>
      </c>
      <c r="D17" s="69" t="n">
        <v>342.196</v>
      </c>
      <c r="E17" s="105" t="n">
        <v>6.58315339426894</v>
      </c>
      <c r="F17" s="69" t="n">
        <v>324.102</v>
      </c>
      <c r="G17" s="105" t="n">
        <v>5.9987228962492</v>
      </c>
      <c r="H17" s="212" t="n">
        <v>947.123870530339</v>
      </c>
      <c r="I17" s="202" t="n">
        <v>669.444</v>
      </c>
      <c r="J17" s="105" t="n">
        <v>6.3389756040285</v>
      </c>
      <c r="K17" s="202" t="n">
        <v>343.927</v>
      </c>
      <c r="L17" s="105" t="n">
        <v>6.64264249416183</v>
      </c>
      <c r="M17" s="202" t="n">
        <v>325.517</v>
      </c>
      <c r="N17" s="105" t="n">
        <v>6.04690855638387</v>
      </c>
    </row>
    <row r="18" customFormat="false" ht="8.1" hidden="false" customHeight="true" outlineLevel="0" collapsed="false">
      <c r="A18" s="57"/>
      <c r="B18" s="67"/>
      <c r="C18" s="105"/>
      <c r="D18" s="69"/>
      <c r="E18" s="105"/>
      <c r="F18" s="69"/>
      <c r="G18" s="105"/>
      <c r="H18" s="212"/>
      <c r="I18" s="202"/>
      <c r="J18" s="105"/>
      <c r="K18" s="202"/>
      <c r="L18" s="105"/>
      <c r="M18" s="202"/>
      <c r="N18" s="105"/>
    </row>
    <row r="19" customFormat="false" ht="12.95" hidden="false" customHeight="true" outlineLevel="0" collapsed="false">
      <c r="A19" s="213" t="s">
        <v>424</v>
      </c>
      <c r="B19" s="67" t="n">
        <v>467.098</v>
      </c>
      <c r="C19" s="105" t="n">
        <v>4.40620829955477</v>
      </c>
      <c r="D19" s="69" t="n">
        <v>240.261</v>
      </c>
      <c r="E19" s="105" t="n">
        <v>4.62213181235447</v>
      </c>
      <c r="F19" s="69" t="n">
        <v>226.837</v>
      </c>
      <c r="G19" s="105" t="n">
        <v>4.19846932637404</v>
      </c>
      <c r="H19" s="212" t="n">
        <v>944.12742808862</v>
      </c>
      <c r="I19" s="202" t="n">
        <v>470.798</v>
      </c>
      <c r="J19" s="105" t="n">
        <v>4.45799355349426</v>
      </c>
      <c r="K19" s="202" t="n">
        <v>242.108</v>
      </c>
      <c r="L19" s="105" t="n">
        <v>4.67609954721942</v>
      </c>
      <c r="M19" s="202" t="n">
        <v>228.69</v>
      </c>
      <c r="N19" s="105" t="n">
        <v>4.2482190415844</v>
      </c>
    </row>
    <row r="20" customFormat="false" ht="12.95" hidden="false" customHeight="true" outlineLevel="0" collapsed="false">
      <c r="A20" s="213" t="s">
        <v>425</v>
      </c>
      <c r="B20" s="67" t="n">
        <v>499.089</v>
      </c>
      <c r="C20" s="105" t="n">
        <v>4.70798439303207</v>
      </c>
      <c r="D20" s="69" t="n">
        <v>255.495</v>
      </c>
      <c r="E20" s="105" t="n">
        <v>4.91520291432028</v>
      </c>
      <c r="F20" s="69" t="n">
        <v>243.594</v>
      </c>
      <c r="G20" s="105" t="n">
        <v>4.50862045031789</v>
      </c>
      <c r="H20" s="212" t="n">
        <v>953.419832090648</v>
      </c>
      <c r="I20" s="202" t="n">
        <v>495.928</v>
      </c>
      <c r="J20" s="105" t="n">
        <v>4.69594991269568</v>
      </c>
      <c r="K20" s="202" t="n">
        <v>254.047</v>
      </c>
      <c r="L20" s="105" t="n">
        <v>4.90669065736139</v>
      </c>
      <c r="M20" s="202" t="n">
        <v>241.881</v>
      </c>
      <c r="N20" s="105" t="n">
        <v>4.49325930297554</v>
      </c>
    </row>
    <row r="21" customFormat="false" ht="12.95" hidden="false" customHeight="true" outlineLevel="0" collapsed="false">
      <c r="A21" s="213" t="s">
        <v>426</v>
      </c>
      <c r="B21" s="67" t="n">
        <v>120.388</v>
      </c>
      <c r="C21" s="105" t="n">
        <v>1.13563878408129</v>
      </c>
      <c r="D21" s="69" t="n">
        <v>61.901</v>
      </c>
      <c r="E21" s="105" t="n">
        <v>1.19084904048744</v>
      </c>
      <c r="F21" s="69" t="n">
        <v>58.487</v>
      </c>
      <c r="G21" s="105" t="n">
        <v>1.08252126192658</v>
      </c>
      <c r="H21" s="212" t="n">
        <v>944.847417650765</v>
      </c>
      <c r="I21" s="202" t="n">
        <v>119.555</v>
      </c>
      <c r="J21" s="105" t="n">
        <v>1.13206814661066</v>
      </c>
      <c r="K21" s="202" t="n">
        <v>61.394</v>
      </c>
      <c r="L21" s="105" t="n">
        <v>1.18577021660577</v>
      </c>
      <c r="M21" s="202" t="n">
        <v>58.161</v>
      </c>
      <c r="N21" s="105" t="n">
        <v>1.08041745453492</v>
      </c>
    </row>
    <row r="22" customFormat="false" ht="12.95" hidden="false" customHeight="true" outlineLevel="0" collapsed="false">
      <c r="A22" s="214" t="s">
        <v>330</v>
      </c>
      <c r="B22" s="67" t="n">
        <v>1086.575</v>
      </c>
      <c r="C22" s="105" t="n">
        <v>10.2498314766681</v>
      </c>
      <c r="D22" s="69" t="n">
        <v>557.657</v>
      </c>
      <c r="E22" s="105" t="n">
        <v>10.7281837671622</v>
      </c>
      <c r="F22" s="69" t="n">
        <v>528.918</v>
      </c>
      <c r="G22" s="105" t="n">
        <v>9.78961103861851</v>
      </c>
      <c r="H22" s="212" t="n">
        <v>948.464737284747</v>
      </c>
      <c r="I22" s="202" t="n">
        <v>1086.281</v>
      </c>
      <c r="J22" s="105" t="n">
        <v>10.2860116128006</v>
      </c>
      <c r="K22" s="202" t="n">
        <v>557.549</v>
      </c>
      <c r="L22" s="105" t="n">
        <v>10.7685604211866</v>
      </c>
      <c r="M22" s="202" t="n">
        <v>528.732</v>
      </c>
      <c r="N22" s="105" t="n">
        <v>9.82189579909485</v>
      </c>
    </row>
    <row r="23" customFormat="false" ht="8.1" hidden="false" customHeight="true" outlineLevel="0" collapsed="false">
      <c r="A23" s="57"/>
      <c r="B23" s="67"/>
      <c r="C23" s="105"/>
      <c r="D23" s="69"/>
      <c r="E23" s="105"/>
      <c r="F23" s="69"/>
      <c r="G23" s="105"/>
      <c r="H23" s="212"/>
      <c r="I23" s="202"/>
      <c r="J23" s="105"/>
      <c r="K23" s="202"/>
      <c r="L23" s="105"/>
      <c r="M23" s="202"/>
      <c r="N23" s="105"/>
    </row>
    <row r="24" customFormat="false" ht="12.95" hidden="false" customHeight="true" outlineLevel="0" collapsed="false">
      <c r="A24" s="213" t="s">
        <v>427</v>
      </c>
      <c r="B24" s="67" t="n">
        <v>349.004</v>
      </c>
      <c r="C24" s="105" t="n">
        <v>3.29220917532898</v>
      </c>
      <c r="D24" s="69" t="n">
        <v>179.118</v>
      </c>
      <c r="E24" s="105" t="n">
        <v>3.44586514650862</v>
      </c>
      <c r="F24" s="69" t="n">
        <v>169.886</v>
      </c>
      <c r="G24" s="105" t="n">
        <v>3.14437750446524</v>
      </c>
      <c r="H24" s="212" t="n">
        <v>948.458558045534</v>
      </c>
      <c r="I24" s="202" t="n">
        <v>344.391</v>
      </c>
      <c r="J24" s="105" t="n">
        <v>3.2610437127631</v>
      </c>
      <c r="K24" s="202" t="n">
        <v>176.695</v>
      </c>
      <c r="L24" s="105" t="n">
        <v>3.41270593906824</v>
      </c>
      <c r="M24" s="202" t="n">
        <v>167.696</v>
      </c>
      <c r="N24" s="105" t="n">
        <v>3.11517486727682</v>
      </c>
    </row>
    <row r="25" customFormat="false" ht="12.95" hidden="false" customHeight="true" outlineLevel="0" collapsed="false">
      <c r="A25" s="213" t="s">
        <v>428</v>
      </c>
      <c r="B25" s="67" t="n">
        <v>361.402</v>
      </c>
      <c r="C25" s="105" t="n">
        <v>3.40916144337097</v>
      </c>
      <c r="D25" s="69" t="n">
        <v>182.311</v>
      </c>
      <c r="E25" s="105" t="n">
        <v>3.50729195683925</v>
      </c>
      <c r="F25" s="69" t="n">
        <v>179.091</v>
      </c>
      <c r="G25" s="105" t="n">
        <v>3.31475054832172</v>
      </c>
      <c r="H25" s="212" t="n">
        <v>982.337873194706</v>
      </c>
      <c r="I25" s="202" t="n">
        <v>360.712</v>
      </c>
      <c r="J25" s="105" t="n">
        <v>3.41558751453494</v>
      </c>
      <c r="K25" s="202" t="n">
        <v>182.094</v>
      </c>
      <c r="L25" s="105" t="n">
        <v>3.51698279673275</v>
      </c>
      <c r="M25" s="202" t="n">
        <v>178.618</v>
      </c>
      <c r="N25" s="105" t="n">
        <v>3.31806545441306</v>
      </c>
    </row>
    <row r="26" customFormat="false" ht="12.95" hidden="false" customHeight="true" outlineLevel="0" collapsed="false">
      <c r="A26" s="214" t="s">
        <v>330</v>
      </c>
      <c r="B26" s="67" t="n">
        <v>710.406</v>
      </c>
      <c r="C26" s="105" t="n">
        <v>6.70137061869995</v>
      </c>
      <c r="D26" s="69" t="n">
        <v>361.429</v>
      </c>
      <c r="E26" s="105" t="n">
        <v>6.95315710334787</v>
      </c>
      <c r="F26" s="69" t="n">
        <v>348.977</v>
      </c>
      <c r="G26" s="105" t="n">
        <v>6.45912805278695</v>
      </c>
      <c r="H26" s="212" t="n">
        <v>965.547866939288</v>
      </c>
      <c r="I26" s="202" t="n">
        <v>705.103</v>
      </c>
      <c r="J26" s="105" t="n">
        <v>6.67663122729804</v>
      </c>
      <c r="K26" s="202" t="n">
        <v>358.789</v>
      </c>
      <c r="L26" s="105" t="n">
        <v>6.92968873580099</v>
      </c>
      <c r="M26" s="202" t="n">
        <v>346.314</v>
      </c>
      <c r="N26" s="105" t="n">
        <v>6.43324032168988</v>
      </c>
    </row>
    <row r="27" customFormat="false" ht="8.1" hidden="false" customHeight="true" outlineLevel="0" collapsed="false">
      <c r="A27" s="57"/>
      <c r="B27" s="67"/>
      <c r="C27" s="105"/>
      <c r="D27" s="69"/>
      <c r="E27" s="105"/>
      <c r="F27" s="69"/>
      <c r="G27" s="105"/>
      <c r="H27" s="212"/>
      <c r="I27" s="202"/>
      <c r="J27" s="105"/>
      <c r="K27" s="202"/>
      <c r="L27" s="105"/>
      <c r="M27" s="202"/>
      <c r="N27" s="105"/>
    </row>
    <row r="28" customFormat="false" ht="12.95" hidden="false" customHeight="true" outlineLevel="0" collapsed="false">
      <c r="A28" s="213" t="s">
        <v>429</v>
      </c>
      <c r="B28" s="67" t="n">
        <v>489.443</v>
      </c>
      <c r="C28" s="105" t="n">
        <v>4.61699217029186</v>
      </c>
      <c r="D28" s="69" t="n">
        <v>245.119</v>
      </c>
      <c r="E28" s="105" t="n">
        <v>4.71558982819731</v>
      </c>
      <c r="F28" s="69" t="n">
        <v>244.324</v>
      </c>
      <c r="G28" s="105" t="n">
        <v>4.52213183782633</v>
      </c>
      <c r="H28" s="212" t="n">
        <v>996.756677368952</v>
      </c>
      <c r="I28" s="202" t="n">
        <v>480.84</v>
      </c>
      <c r="J28" s="105" t="n">
        <v>4.55308140701995</v>
      </c>
      <c r="K28" s="202" t="n">
        <v>241.195</v>
      </c>
      <c r="L28" s="105" t="n">
        <v>4.65846576854787</v>
      </c>
      <c r="M28" s="202" t="n">
        <v>239.645</v>
      </c>
      <c r="N28" s="105" t="n">
        <v>4.45172264734135</v>
      </c>
    </row>
    <row r="29" customFormat="false" ht="12.95" hidden="false" customHeight="true" outlineLevel="0" collapsed="false">
      <c r="A29" s="213" t="s">
        <v>430</v>
      </c>
      <c r="B29" s="67" t="n">
        <v>640.954</v>
      </c>
      <c r="C29" s="105" t="n">
        <v>6.04621906844566</v>
      </c>
      <c r="D29" s="69" t="n">
        <v>323.642</v>
      </c>
      <c r="E29" s="105" t="n">
        <v>6.22621226089138</v>
      </c>
      <c r="F29" s="69" t="n">
        <v>317.312</v>
      </c>
      <c r="G29" s="105" t="n">
        <v>5.87304848367066</v>
      </c>
      <c r="H29" s="212" t="n">
        <v>980.441351864097</v>
      </c>
      <c r="I29" s="202" t="n">
        <v>650.585</v>
      </c>
      <c r="J29" s="105" t="n">
        <v>6.16039944094933</v>
      </c>
      <c r="K29" s="202" t="n">
        <v>328.714</v>
      </c>
      <c r="L29" s="105" t="n">
        <v>6.34881700135759</v>
      </c>
      <c r="M29" s="202" t="n">
        <v>321.871</v>
      </c>
      <c r="N29" s="105" t="n">
        <v>5.97917928695532</v>
      </c>
    </row>
    <row r="30" customFormat="false" ht="12.95" hidden="false" customHeight="true" outlineLevel="0" collapsed="false">
      <c r="A30" s="213" t="s">
        <v>431</v>
      </c>
      <c r="B30" s="67" t="n">
        <v>851.944</v>
      </c>
      <c r="C30" s="105" t="n">
        <v>8.03652065210275</v>
      </c>
      <c r="D30" s="69" t="n">
        <v>436.239</v>
      </c>
      <c r="E30" s="105" t="n">
        <v>8.39234898585164</v>
      </c>
      <c r="F30" s="69" t="n">
        <v>415.705</v>
      </c>
      <c r="G30" s="105" t="n">
        <v>7.69417992355886</v>
      </c>
      <c r="H30" s="212" t="n">
        <v>952.929472147149</v>
      </c>
      <c r="I30" s="202" t="n">
        <v>868.639</v>
      </c>
      <c r="J30" s="105" t="n">
        <v>8.22515614406539</v>
      </c>
      <c r="K30" s="202" t="n">
        <v>445.497</v>
      </c>
      <c r="L30" s="105" t="n">
        <v>8.60437622873928</v>
      </c>
      <c r="M30" s="202" t="n">
        <v>423.142</v>
      </c>
      <c r="N30" s="105" t="n">
        <v>7.86042197601165</v>
      </c>
    </row>
    <row r="31" customFormat="false" ht="12.95" hidden="false" customHeight="true" outlineLevel="0" collapsed="false">
      <c r="A31" s="213" t="s">
        <v>432</v>
      </c>
      <c r="B31" s="67" t="n">
        <v>950.469</v>
      </c>
      <c r="C31" s="105" t="n">
        <v>8.96592234663716</v>
      </c>
      <c r="D31" s="69" t="n">
        <v>491.532</v>
      </c>
      <c r="E31" s="105" t="n">
        <v>9.45607357827619</v>
      </c>
      <c r="F31" s="69" t="n">
        <v>458.937</v>
      </c>
      <c r="G31" s="105" t="n">
        <v>8.49435020405897</v>
      </c>
      <c r="H31" s="212" t="n">
        <v>933.686921706013</v>
      </c>
      <c r="I31" s="202" t="n">
        <v>944.37</v>
      </c>
      <c r="J31" s="105" t="n">
        <v>8.9422541559509</v>
      </c>
      <c r="K31" s="202" t="n">
        <v>488.449</v>
      </c>
      <c r="L31" s="105" t="n">
        <v>9.43395570464329</v>
      </c>
      <c r="M31" s="202" t="n">
        <v>455.921</v>
      </c>
      <c r="N31" s="105" t="n">
        <v>8.46933522960427</v>
      </c>
    </row>
    <row r="32" customFormat="false" ht="12.95" hidden="false" customHeight="true" outlineLevel="0" collapsed="false">
      <c r="A32" s="213" t="s">
        <v>433</v>
      </c>
      <c r="B32" s="67" t="n">
        <v>848.627</v>
      </c>
      <c r="C32" s="105" t="n">
        <v>8.00523087366306</v>
      </c>
      <c r="D32" s="69" t="n">
        <v>435.219</v>
      </c>
      <c r="E32" s="105" t="n">
        <v>8.37272626535767</v>
      </c>
      <c r="F32" s="69" t="n">
        <v>413.408</v>
      </c>
      <c r="G32" s="105" t="n">
        <v>7.65166532478229</v>
      </c>
      <c r="H32" s="212" t="n">
        <v>949.885000425073</v>
      </c>
      <c r="I32" s="202" t="n">
        <v>833.716</v>
      </c>
      <c r="J32" s="105" t="n">
        <v>7.89446971619467</v>
      </c>
      <c r="K32" s="202" t="n">
        <v>427.764</v>
      </c>
      <c r="L32" s="105" t="n">
        <v>8.26187918910885</v>
      </c>
      <c r="M32" s="202" t="n">
        <v>405.952</v>
      </c>
      <c r="N32" s="105" t="n">
        <v>7.54109500358244</v>
      </c>
    </row>
    <row r="33" customFormat="false" ht="12.95" hidden="false" customHeight="true" outlineLevel="0" collapsed="false">
      <c r="A33" s="214" t="s">
        <v>330</v>
      </c>
      <c r="B33" s="67" t="n">
        <v>3781.437</v>
      </c>
      <c r="C33" s="105" t="n">
        <v>35.6708851111405</v>
      </c>
      <c r="D33" s="69" t="n">
        <v>1931.751</v>
      </c>
      <c r="E33" s="105" t="n">
        <v>37.1629509185742</v>
      </c>
      <c r="F33" s="69" t="n">
        <v>1849.686</v>
      </c>
      <c r="G33" s="105" t="n">
        <v>34.2353757738971</v>
      </c>
      <c r="H33" s="212" t="n">
        <v>957.51781673725</v>
      </c>
      <c r="I33" s="202" t="n">
        <v>3778.15</v>
      </c>
      <c r="J33" s="105" t="n">
        <v>35.7753608641802</v>
      </c>
      <c r="K33" s="202" t="n">
        <v>1931.619</v>
      </c>
      <c r="L33" s="105" t="n">
        <v>37.3074938923969</v>
      </c>
      <c r="M33" s="202" t="n">
        <v>1846.531</v>
      </c>
      <c r="N33" s="105" t="n">
        <v>34.301754143495</v>
      </c>
    </row>
    <row r="34" customFormat="false" ht="8.1" hidden="false" customHeight="true" outlineLevel="0" collapsed="false">
      <c r="A34" s="57"/>
      <c r="B34" s="67"/>
      <c r="C34" s="105"/>
      <c r="D34" s="69"/>
      <c r="E34" s="105"/>
      <c r="F34" s="69"/>
      <c r="G34" s="105"/>
      <c r="H34" s="212"/>
      <c r="I34" s="202"/>
      <c r="J34" s="105"/>
      <c r="K34" s="202"/>
      <c r="L34" s="105"/>
      <c r="M34" s="202"/>
      <c r="N34" s="105"/>
    </row>
    <row r="35" customFormat="false" ht="12.95" hidden="false" customHeight="true" outlineLevel="0" collapsed="false">
      <c r="A35" s="213" t="s">
        <v>434</v>
      </c>
      <c r="B35" s="67" t="n">
        <v>722.88</v>
      </c>
      <c r="C35" s="105" t="n">
        <v>6.81903980659766</v>
      </c>
      <c r="D35" s="69" t="n">
        <v>364.017</v>
      </c>
      <c r="E35" s="105" t="n">
        <v>7.002944947111</v>
      </c>
      <c r="F35" s="69" t="n">
        <v>358.863</v>
      </c>
      <c r="G35" s="105" t="n">
        <v>6.64210555540132</v>
      </c>
      <c r="H35" s="212" t="n">
        <v>985.841320597664</v>
      </c>
      <c r="I35" s="202" t="n">
        <v>712.35</v>
      </c>
      <c r="J35" s="105" t="n">
        <v>6.74525318253611</v>
      </c>
      <c r="K35" s="202" t="n">
        <v>358.169</v>
      </c>
      <c r="L35" s="105" t="n">
        <v>6.91771399015328</v>
      </c>
      <c r="M35" s="202" t="n">
        <v>354.181</v>
      </c>
      <c r="N35" s="105" t="n">
        <v>6.57938024560498</v>
      </c>
    </row>
    <row r="36" customFormat="false" ht="12.95" hidden="false" customHeight="true" outlineLevel="0" collapsed="false">
      <c r="A36" s="213" t="s">
        <v>435</v>
      </c>
      <c r="B36" s="67" t="n">
        <v>653.667</v>
      </c>
      <c r="C36" s="105" t="n">
        <v>6.16614278062649</v>
      </c>
      <c r="D36" s="69" t="n">
        <v>327.818</v>
      </c>
      <c r="E36" s="105" t="n">
        <v>6.30654998714904</v>
      </c>
      <c r="F36" s="69" t="n">
        <v>325.849</v>
      </c>
      <c r="G36" s="105" t="n">
        <v>6.03105768251941</v>
      </c>
      <c r="H36" s="212" t="n">
        <v>993.993618410216</v>
      </c>
      <c r="I36" s="202" t="n">
        <v>638.998</v>
      </c>
      <c r="J36" s="105" t="n">
        <v>6.05068195849541</v>
      </c>
      <c r="K36" s="202" t="n">
        <v>321.047</v>
      </c>
      <c r="L36" s="105" t="n">
        <v>6.20073575154952</v>
      </c>
      <c r="M36" s="202" t="n">
        <v>317.951</v>
      </c>
      <c r="N36" s="105" t="n">
        <v>5.90636010534261</v>
      </c>
    </row>
    <row r="37" customFormat="false" ht="12.95" hidden="false" customHeight="true" outlineLevel="0" collapsed="false">
      <c r="A37" s="213" t="s">
        <v>436</v>
      </c>
      <c r="B37" s="67" t="n">
        <v>555.103</v>
      </c>
      <c r="C37" s="105" t="n">
        <v>5.23637319300822</v>
      </c>
      <c r="D37" s="69" t="n">
        <v>278.609</v>
      </c>
      <c r="E37" s="105" t="n">
        <v>5.35986915108264</v>
      </c>
      <c r="F37" s="69" t="n">
        <v>276.494</v>
      </c>
      <c r="G37" s="105" t="n">
        <v>5.11755832569847</v>
      </c>
      <c r="H37" s="212" t="n">
        <v>992.40871615777</v>
      </c>
      <c r="I37" s="202" t="n">
        <v>575.821</v>
      </c>
      <c r="J37" s="105" t="n">
        <v>5.45245796704025</v>
      </c>
      <c r="K37" s="202" t="n">
        <v>288.896</v>
      </c>
      <c r="L37" s="105" t="n">
        <v>5.57976793329217</v>
      </c>
      <c r="M37" s="202" t="n">
        <v>286.925</v>
      </c>
      <c r="N37" s="105" t="n">
        <v>5.33001114393547</v>
      </c>
    </row>
    <row r="38" customFormat="false" ht="12.95" hidden="false" customHeight="true" outlineLevel="0" collapsed="false">
      <c r="A38" s="213" t="s">
        <v>437</v>
      </c>
      <c r="B38" s="67" t="n">
        <v>706.161</v>
      </c>
      <c r="C38" s="105" t="n">
        <v>6.6613268714957</v>
      </c>
      <c r="D38" s="69" t="n">
        <v>348.074</v>
      </c>
      <c r="E38" s="105" t="n">
        <v>6.69623413060575</v>
      </c>
      <c r="F38" s="69" t="n">
        <v>358.087</v>
      </c>
      <c r="G38" s="105" t="n">
        <v>6.62774276539234</v>
      </c>
      <c r="H38" s="212" t="n">
        <v>1028.7668714124</v>
      </c>
      <c r="I38" s="202" t="n">
        <v>700.581</v>
      </c>
      <c r="J38" s="105" t="n">
        <v>6.63381233926346</v>
      </c>
      <c r="K38" s="202" t="n">
        <v>345.497</v>
      </c>
      <c r="L38" s="105" t="n">
        <v>6.67296564039877</v>
      </c>
      <c r="M38" s="202" t="n">
        <v>355.084</v>
      </c>
      <c r="N38" s="105" t="n">
        <v>6.59615466422648</v>
      </c>
    </row>
    <row r="39" customFormat="false" ht="12.95" hidden="false" customHeight="true" outlineLevel="0" collapsed="false">
      <c r="A39" s="214" t="s">
        <v>330</v>
      </c>
      <c r="B39" s="67" t="n">
        <v>2637.811</v>
      </c>
      <c r="C39" s="105" t="n">
        <v>24.8828826517281</v>
      </c>
      <c r="D39" s="69" t="n">
        <v>1318.518</v>
      </c>
      <c r="E39" s="105" t="n">
        <v>25.3655982159484</v>
      </c>
      <c r="F39" s="69" t="n">
        <v>1319.293</v>
      </c>
      <c r="G39" s="105" t="n">
        <v>24.4184643290115</v>
      </c>
      <c r="H39" s="212" t="n">
        <v>1000.58778113003</v>
      </c>
      <c r="I39" s="202" t="n">
        <v>2627.75</v>
      </c>
      <c r="J39" s="105" t="n">
        <v>24.8822054473352</v>
      </c>
      <c r="K39" s="202" t="n">
        <v>1313.609</v>
      </c>
      <c r="L39" s="105" t="n">
        <v>25.3711833153938</v>
      </c>
      <c r="M39" s="202" t="n">
        <v>1314.141</v>
      </c>
      <c r="N39" s="105" t="n">
        <v>24.4119061591095</v>
      </c>
    </row>
    <row r="40" customFormat="false" ht="8.1" hidden="false" customHeight="true" outlineLevel="0" collapsed="false">
      <c r="A40" s="57"/>
      <c r="B40" s="67"/>
      <c r="C40" s="105"/>
      <c r="D40" s="69"/>
      <c r="E40" s="105"/>
      <c r="F40" s="69"/>
      <c r="G40" s="105"/>
      <c r="H40" s="212"/>
      <c r="I40" s="202"/>
      <c r="J40" s="105"/>
      <c r="K40" s="202"/>
      <c r="L40" s="105"/>
      <c r="M40" s="202"/>
      <c r="N40" s="105"/>
    </row>
    <row r="41" customFormat="false" ht="12.95" hidden="false" customHeight="true" outlineLevel="0" collapsed="false">
      <c r="A41" s="213" t="s">
        <v>438</v>
      </c>
      <c r="B41" s="67" t="n">
        <v>1718.379</v>
      </c>
      <c r="C41" s="105" t="n">
        <v>16.2097371677477</v>
      </c>
      <c r="D41" s="69" t="n">
        <v>686.505</v>
      </c>
      <c r="E41" s="105" t="n">
        <v>13.2069566006984</v>
      </c>
      <c r="F41" s="69" t="n">
        <v>1031.874</v>
      </c>
      <c r="G41" s="105" t="n">
        <v>19.0986979094367</v>
      </c>
      <c r="H41" s="212" t="n">
        <v>1503.08300740708</v>
      </c>
      <c r="I41" s="202" t="n">
        <v>1694.032</v>
      </c>
      <c r="J41" s="105" t="n">
        <v>16.0408152443574</v>
      </c>
      <c r="K41" s="202" t="n">
        <v>672.07</v>
      </c>
      <c r="L41" s="105" t="n">
        <v>12.98043114106</v>
      </c>
      <c r="M41" s="202" t="n">
        <v>1021.962</v>
      </c>
      <c r="N41" s="105" t="n">
        <v>18.9842950202268</v>
      </c>
    </row>
    <row r="42" customFormat="false" ht="8.1" hidden="false" customHeight="true" outlineLevel="0" collapsed="false">
      <c r="A42" s="57"/>
      <c r="B42" s="67"/>
      <c r="C42" s="105"/>
      <c r="D42" s="69"/>
      <c r="E42" s="105"/>
      <c r="F42" s="69"/>
      <c r="G42" s="105"/>
      <c r="H42" s="212"/>
      <c r="I42" s="202"/>
      <c r="J42" s="107"/>
      <c r="K42" s="202"/>
      <c r="L42" s="105"/>
      <c r="M42" s="202"/>
      <c r="N42" s="105"/>
    </row>
    <row r="43" customFormat="false" ht="12.95" hidden="false" customHeight="true" outlineLevel="0" collapsed="false">
      <c r="A43" s="214" t="s">
        <v>418</v>
      </c>
      <c r="B43" s="67" t="n">
        <v>10600.906</v>
      </c>
      <c r="C43" s="105" t="n">
        <v>100</v>
      </c>
      <c r="D43" s="69" t="n">
        <v>5198.056</v>
      </c>
      <c r="E43" s="105" t="n">
        <v>100</v>
      </c>
      <c r="F43" s="69" t="n">
        <v>5402.85</v>
      </c>
      <c r="G43" s="105" t="n">
        <v>100</v>
      </c>
      <c r="H43" s="212" t="n">
        <v>1039.39819040041</v>
      </c>
      <c r="I43" s="202" t="n">
        <v>10560.76</v>
      </c>
      <c r="J43" s="105" t="n">
        <v>100</v>
      </c>
      <c r="K43" s="202" t="n">
        <v>5177.563</v>
      </c>
      <c r="L43" s="105" t="n">
        <v>100</v>
      </c>
      <c r="M43" s="202" t="n">
        <v>5383.197</v>
      </c>
      <c r="N43" s="105" t="n">
        <v>100</v>
      </c>
    </row>
    <row r="44" customFormat="false" ht="12.75" hidden="false" customHeight="true" outlineLevel="0" collapsed="false">
      <c r="A44" s="57"/>
      <c r="B44" s="57"/>
      <c r="C44" s="57"/>
      <c r="D44" s="57"/>
      <c r="E44" s="57"/>
      <c r="F44" s="57"/>
      <c r="G44" s="57"/>
      <c r="H44" s="57"/>
      <c r="I44" s="57"/>
      <c r="J44" s="57"/>
      <c r="K44" s="57"/>
      <c r="L44" s="57"/>
      <c r="M44" s="57"/>
      <c r="N44" s="57"/>
    </row>
    <row r="45" customFormat="false" ht="12.75" hidden="false" customHeight="true" outlineLevel="0" collapsed="false">
      <c r="A45" s="57"/>
      <c r="B45" s="57"/>
      <c r="C45" s="57"/>
      <c r="D45" s="57"/>
      <c r="E45" s="57"/>
      <c r="F45" s="57"/>
      <c r="G45" s="57"/>
      <c r="H45" s="57"/>
      <c r="I45" s="105"/>
      <c r="J45" s="105"/>
      <c r="K45" s="105"/>
      <c r="L45" s="105"/>
      <c r="M45" s="105"/>
      <c r="N45" s="57"/>
    </row>
    <row r="46" customFormat="false" ht="12.75" hidden="false" customHeight="true" outlineLevel="0" collapsed="false">
      <c r="A46" s="101" t="s">
        <v>226</v>
      </c>
      <c r="B46" s="101"/>
      <c r="C46" s="101"/>
      <c r="D46" s="101"/>
      <c r="E46" s="101"/>
      <c r="F46" s="101"/>
      <c r="G46" s="101"/>
      <c r="H46" s="101"/>
      <c r="I46" s="101"/>
      <c r="J46" s="101"/>
      <c r="K46" s="101"/>
      <c r="L46" s="101"/>
      <c r="M46" s="101"/>
      <c r="N46" s="101"/>
    </row>
    <row r="47" customFormat="false" ht="12.75" hidden="false" customHeight="true" outlineLevel="0" collapsed="false">
      <c r="A47" s="57"/>
      <c r="B47" s="57"/>
      <c r="C47" s="57"/>
      <c r="D47" s="190"/>
      <c r="E47" s="57"/>
      <c r="F47" s="57"/>
      <c r="G47" s="57"/>
      <c r="H47" s="57"/>
      <c r="I47" s="57"/>
      <c r="J47" s="57"/>
      <c r="K47" s="57"/>
      <c r="L47" s="57"/>
      <c r="M47" s="57"/>
      <c r="N47" s="57"/>
    </row>
    <row r="48" customFormat="false" ht="12.95" hidden="false" customHeight="true" outlineLevel="0" collapsed="false">
      <c r="A48" s="211" t="s">
        <v>421</v>
      </c>
      <c r="B48" s="67" t="n">
        <v>116.406</v>
      </c>
      <c r="C48" s="105" t="n">
        <v>0.944109490293124</v>
      </c>
      <c r="D48" s="69" t="n">
        <v>60.029</v>
      </c>
      <c r="E48" s="105" t="n">
        <v>0.99554509779988</v>
      </c>
      <c r="F48" s="69" t="n">
        <v>56.377</v>
      </c>
      <c r="G48" s="105" t="n">
        <v>0.894879834005084</v>
      </c>
      <c r="H48" s="212" t="n">
        <v>939.162738009962</v>
      </c>
      <c r="I48" s="202" t="n">
        <v>118.811</v>
      </c>
      <c r="J48" s="105" t="n">
        <v>0.967484457351729</v>
      </c>
      <c r="K48" s="202" t="n">
        <v>60.938</v>
      </c>
      <c r="L48" s="105" t="n">
        <v>1.01503699909636</v>
      </c>
      <c r="M48" s="202" t="n">
        <v>57.873</v>
      </c>
      <c r="N48" s="105" t="n">
        <v>0.922002797887294</v>
      </c>
    </row>
    <row r="49" customFormat="false" ht="12.95" hidden="false" customHeight="true" outlineLevel="0" collapsed="false">
      <c r="A49" s="211" t="s">
        <v>422</v>
      </c>
      <c r="B49" s="67" t="n">
        <v>507.702</v>
      </c>
      <c r="C49" s="105" t="n">
        <v>4.11771108397162</v>
      </c>
      <c r="D49" s="69" t="n">
        <v>260.527</v>
      </c>
      <c r="E49" s="105" t="n">
        <v>4.32068463067033</v>
      </c>
      <c r="F49" s="69" t="n">
        <v>247.175</v>
      </c>
      <c r="G49" s="105" t="n">
        <v>3.92344259130863</v>
      </c>
      <c r="H49" s="212" t="n">
        <v>948.75003358577</v>
      </c>
      <c r="I49" s="202" t="n">
        <v>510.22</v>
      </c>
      <c r="J49" s="105" t="n">
        <v>4.15474930629318</v>
      </c>
      <c r="K49" s="202" t="n">
        <v>262.138</v>
      </c>
      <c r="L49" s="105" t="n">
        <v>4.36640140584073</v>
      </c>
      <c r="M49" s="202" t="n">
        <v>248.082</v>
      </c>
      <c r="N49" s="105" t="n">
        <v>3.95231451809092</v>
      </c>
    </row>
    <row r="50" customFormat="false" ht="12.95" hidden="false" customHeight="true" outlineLevel="0" collapsed="false">
      <c r="A50" s="213" t="s">
        <v>423</v>
      </c>
      <c r="B50" s="67" t="n">
        <v>130.699</v>
      </c>
      <c r="C50" s="105" t="n">
        <v>1.06003269824426</v>
      </c>
      <c r="D50" s="69" t="n">
        <v>67.168</v>
      </c>
      <c r="E50" s="105" t="n">
        <v>1.11394114726253</v>
      </c>
      <c r="F50" s="69" t="n">
        <v>63.531</v>
      </c>
      <c r="G50" s="105" t="n">
        <v>1.00843625475242</v>
      </c>
      <c r="H50" s="212" t="n">
        <v>945.852191519771</v>
      </c>
      <c r="I50" s="202" t="n">
        <v>128.937</v>
      </c>
      <c r="J50" s="105" t="n">
        <v>1.04994102799875</v>
      </c>
      <c r="K50" s="202" t="n">
        <v>66.224</v>
      </c>
      <c r="L50" s="105" t="n">
        <v>1.10308527073678</v>
      </c>
      <c r="M50" s="202" t="n">
        <v>62.713</v>
      </c>
      <c r="N50" s="105" t="n">
        <v>0.999111182484161</v>
      </c>
    </row>
    <row r="51" customFormat="false" ht="12.95" hidden="false" customHeight="true" outlineLevel="0" collapsed="false">
      <c r="A51" s="214" t="s">
        <v>330</v>
      </c>
      <c r="B51" s="67" t="n">
        <v>754.807</v>
      </c>
      <c r="C51" s="105" t="n">
        <v>6.121853272509</v>
      </c>
      <c r="D51" s="69" t="n">
        <v>387.724</v>
      </c>
      <c r="E51" s="105" t="n">
        <v>6.43017087573274</v>
      </c>
      <c r="F51" s="69" t="n">
        <v>367.083</v>
      </c>
      <c r="G51" s="105" t="n">
        <v>5.82675868006613</v>
      </c>
      <c r="H51" s="212" t="n">
        <v>946.763677254955</v>
      </c>
      <c r="I51" s="202" t="n">
        <v>757.968</v>
      </c>
      <c r="J51" s="105" t="n">
        <v>6.17217479164366</v>
      </c>
      <c r="K51" s="202" t="n">
        <v>389.3</v>
      </c>
      <c r="L51" s="105" t="n">
        <v>6.48452367567387</v>
      </c>
      <c r="M51" s="202" t="n">
        <v>368.668</v>
      </c>
      <c r="N51" s="105" t="n">
        <v>5.87342849846237</v>
      </c>
    </row>
    <row r="52" customFormat="false" ht="8.1" hidden="false" customHeight="true" outlineLevel="0" collapsed="false">
      <c r="A52" s="57"/>
      <c r="B52" s="67"/>
      <c r="C52" s="105"/>
      <c r="D52" s="69"/>
      <c r="E52" s="105"/>
      <c r="F52" s="69"/>
      <c r="G52" s="105"/>
      <c r="H52" s="201"/>
      <c r="I52" s="202"/>
      <c r="J52" s="105"/>
      <c r="K52" s="202"/>
      <c r="L52" s="105"/>
      <c r="M52" s="202"/>
      <c r="N52" s="105"/>
    </row>
    <row r="53" customFormat="false" ht="12.95" hidden="false" customHeight="true" outlineLevel="0" collapsed="false">
      <c r="A53" s="213" t="s">
        <v>424</v>
      </c>
      <c r="B53" s="67" t="n">
        <v>533.686</v>
      </c>
      <c r="C53" s="105" t="n">
        <v>4.32845400955772</v>
      </c>
      <c r="D53" s="69" t="n">
        <v>273.74</v>
      </c>
      <c r="E53" s="105" t="n">
        <v>4.53981434093087</v>
      </c>
      <c r="F53" s="69" t="n">
        <v>259.946</v>
      </c>
      <c r="G53" s="105" t="n">
        <v>4.12615842152448</v>
      </c>
      <c r="H53" s="212" t="n">
        <v>949.609118141302</v>
      </c>
      <c r="I53" s="202" t="n">
        <v>538.713</v>
      </c>
      <c r="J53" s="105" t="n">
        <v>4.38676936035655</v>
      </c>
      <c r="K53" s="202" t="n">
        <v>276.58</v>
      </c>
      <c r="L53" s="105" t="n">
        <v>4.60696007762106</v>
      </c>
      <c r="M53" s="202" t="n">
        <v>262.133</v>
      </c>
      <c r="N53" s="105" t="n">
        <v>4.17616780568815</v>
      </c>
    </row>
    <row r="54" customFormat="false" ht="12.95" hidden="false" customHeight="true" outlineLevel="0" collapsed="false">
      <c r="A54" s="213" t="s">
        <v>425</v>
      </c>
      <c r="B54" s="67" t="n">
        <v>569.541</v>
      </c>
      <c r="C54" s="105" t="n">
        <v>4.61925556424099</v>
      </c>
      <c r="D54" s="69" t="n">
        <v>292.561</v>
      </c>
      <c r="E54" s="105" t="n">
        <v>4.85194938042331</v>
      </c>
      <c r="F54" s="69" t="n">
        <v>276.98</v>
      </c>
      <c r="G54" s="105" t="n">
        <v>4.39654143396648</v>
      </c>
      <c r="H54" s="212" t="n">
        <v>946.742730575846</v>
      </c>
      <c r="I54" s="202" t="n">
        <v>565.063</v>
      </c>
      <c r="J54" s="105" t="n">
        <v>4.60133884846134</v>
      </c>
      <c r="K54" s="202" t="n">
        <v>290.368</v>
      </c>
      <c r="L54" s="105" t="n">
        <v>4.8366251493914</v>
      </c>
      <c r="M54" s="202" t="n">
        <v>274.695</v>
      </c>
      <c r="N54" s="105" t="n">
        <v>4.37629911298274</v>
      </c>
    </row>
    <row r="55" customFormat="false" ht="12.95" hidden="false" customHeight="true" outlineLevel="0" collapsed="false">
      <c r="A55" s="213" t="s">
        <v>426</v>
      </c>
      <c r="B55" s="67" t="n">
        <v>135.735</v>
      </c>
      <c r="C55" s="105" t="n">
        <v>1.1008771168577</v>
      </c>
      <c r="D55" s="69" t="n">
        <v>70.063</v>
      </c>
      <c r="E55" s="105" t="n">
        <v>1.16195299250617</v>
      </c>
      <c r="F55" s="69" t="n">
        <v>65.672</v>
      </c>
      <c r="G55" s="105" t="n">
        <v>1.0424206406652</v>
      </c>
      <c r="H55" s="212" t="n">
        <v>937.327833521259</v>
      </c>
      <c r="I55" s="202" t="n">
        <v>134.853</v>
      </c>
      <c r="J55" s="105" t="n">
        <v>1.09811533887647</v>
      </c>
      <c r="K55" s="202" t="n">
        <v>69.488</v>
      </c>
      <c r="L55" s="105" t="n">
        <v>1.15745332950225</v>
      </c>
      <c r="M55" s="202" t="n">
        <v>65.365</v>
      </c>
      <c r="N55" s="105" t="n">
        <v>1.04136147916823</v>
      </c>
    </row>
    <row r="56" customFormat="false" ht="12.95" hidden="false" customHeight="true" outlineLevel="0" collapsed="false">
      <c r="A56" s="214" t="s">
        <v>330</v>
      </c>
      <c r="B56" s="67" t="n">
        <v>1238.962</v>
      </c>
      <c r="C56" s="105" t="n">
        <v>10.0485866906564</v>
      </c>
      <c r="D56" s="69" t="n">
        <v>636.364</v>
      </c>
      <c r="E56" s="105" t="n">
        <v>10.5537167138603</v>
      </c>
      <c r="F56" s="69" t="n">
        <v>602.598</v>
      </c>
      <c r="G56" s="105" t="n">
        <v>9.56512049615616</v>
      </c>
      <c r="H56" s="212" t="n">
        <v>946.939173177615</v>
      </c>
      <c r="I56" s="202" t="n">
        <v>1238.629</v>
      </c>
      <c r="J56" s="105" t="n">
        <v>10.0862235476944</v>
      </c>
      <c r="K56" s="202" t="n">
        <v>636.436</v>
      </c>
      <c r="L56" s="105" t="n">
        <v>10.6010385565147</v>
      </c>
      <c r="M56" s="202" t="n">
        <v>602.193</v>
      </c>
      <c r="N56" s="105" t="n">
        <v>9.59382839783912</v>
      </c>
    </row>
    <row r="57" customFormat="false" ht="8.1" hidden="false" customHeight="true" outlineLevel="0" collapsed="false">
      <c r="A57" s="57"/>
      <c r="B57" s="67"/>
      <c r="C57" s="105"/>
      <c r="D57" s="69"/>
      <c r="E57" s="105"/>
      <c r="F57" s="69"/>
      <c r="G57" s="105"/>
      <c r="H57" s="201"/>
      <c r="I57" s="202"/>
      <c r="J57" s="105"/>
      <c r="K57" s="202"/>
      <c r="L57" s="105"/>
      <c r="M57" s="202"/>
      <c r="N57" s="105"/>
    </row>
    <row r="58" customFormat="false" ht="12.95" hidden="false" customHeight="true" outlineLevel="0" collapsed="false">
      <c r="A58" s="213" t="s">
        <v>427</v>
      </c>
      <c r="B58" s="67" t="n">
        <v>393.645</v>
      </c>
      <c r="C58" s="105" t="n">
        <v>3.19265313047813</v>
      </c>
      <c r="D58" s="69" t="n">
        <v>201.671</v>
      </c>
      <c r="E58" s="105" t="n">
        <v>3.34459303700544</v>
      </c>
      <c r="F58" s="69" t="n">
        <v>191.974</v>
      </c>
      <c r="G58" s="105" t="n">
        <v>3.04722956619352</v>
      </c>
      <c r="H58" s="212" t="n">
        <v>951.916735673448</v>
      </c>
      <c r="I58" s="202" t="n">
        <v>389.43</v>
      </c>
      <c r="J58" s="105" t="n">
        <v>3.17114974393351</v>
      </c>
      <c r="K58" s="202" t="n">
        <v>199.401</v>
      </c>
      <c r="L58" s="105" t="n">
        <v>3.32139867827651</v>
      </c>
      <c r="M58" s="202" t="n">
        <v>190.029</v>
      </c>
      <c r="N58" s="105" t="n">
        <v>3.02744405300787</v>
      </c>
    </row>
    <row r="59" customFormat="false" ht="12.95" hidden="false" customHeight="true" outlineLevel="0" collapsed="false">
      <c r="A59" s="213" t="s">
        <v>428</v>
      </c>
      <c r="B59" s="67" t="n">
        <v>413.274</v>
      </c>
      <c r="C59" s="105" t="n">
        <v>3.35185390350498</v>
      </c>
      <c r="D59" s="69" t="n">
        <v>209.418</v>
      </c>
      <c r="E59" s="105" t="n">
        <v>3.47307240318938</v>
      </c>
      <c r="F59" s="69" t="n">
        <v>203.856</v>
      </c>
      <c r="G59" s="105" t="n">
        <v>3.23583417778421</v>
      </c>
      <c r="H59" s="212" t="n">
        <v>973.440678451709</v>
      </c>
      <c r="I59" s="202" t="n">
        <v>411.674</v>
      </c>
      <c r="J59" s="105" t="n">
        <v>3.352283849945</v>
      </c>
      <c r="K59" s="202" t="n">
        <v>208.508</v>
      </c>
      <c r="L59" s="105" t="n">
        <v>3.47309289125972</v>
      </c>
      <c r="M59" s="202" t="n">
        <v>203.166</v>
      </c>
      <c r="N59" s="105" t="n">
        <v>3.23673596384445</v>
      </c>
    </row>
    <row r="60" customFormat="false" ht="12.95" hidden="false" customHeight="true" outlineLevel="0" collapsed="false">
      <c r="A60" s="214" t="s">
        <v>330</v>
      </c>
      <c r="B60" s="67" t="n">
        <v>806.919</v>
      </c>
      <c r="C60" s="105" t="n">
        <v>6.54450703398311</v>
      </c>
      <c r="D60" s="69" t="n">
        <v>411.089</v>
      </c>
      <c r="E60" s="105" t="n">
        <v>6.81766544019482</v>
      </c>
      <c r="F60" s="69" t="n">
        <v>395.83</v>
      </c>
      <c r="G60" s="105" t="n">
        <v>6.28306374397773</v>
      </c>
      <c r="H60" s="212" t="n">
        <v>962.881517141057</v>
      </c>
      <c r="I60" s="202" t="n">
        <v>801.104</v>
      </c>
      <c r="J60" s="105" t="n">
        <v>6.52343359387851</v>
      </c>
      <c r="K60" s="202" t="n">
        <v>407.909</v>
      </c>
      <c r="L60" s="105" t="n">
        <v>6.79449156953623</v>
      </c>
      <c r="M60" s="202" t="n">
        <v>393.195</v>
      </c>
      <c r="N60" s="105" t="n">
        <v>6.26418001685232</v>
      </c>
    </row>
    <row r="61" customFormat="false" ht="8.1" hidden="false" customHeight="true" outlineLevel="0" collapsed="false">
      <c r="A61" s="57"/>
      <c r="B61" s="67"/>
      <c r="C61" s="105"/>
      <c r="D61" s="69"/>
      <c r="E61" s="105"/>
      <c r="F61" s="69"/>
      <c r="G61" s="105"/>
      <c r="H61" s="201"/>
      <c r="I61" s="202"/>
      <c r="J61" s="105"/>
      <c r="K61" s="202"/>
      <c r="L61" s="105"/>
      <c r="M61" s="202"/>
      <c r="N61" s="105"/>
    </row>
    <row r="62" customFormat="false" ht="12.95" hidden="false" customHeight="true" outlineLevel="0" collapsed="false">
      <c r="A62" s="213" t="s">
        <v>429</v>
      </c>
      <c r="B62" s="67" t="n">
        <v>563.573</v>
      </c>
      <c r="C62" s="105" t="n">
        <v>4.57085217061807</v>
      </c>
      <c r="D62" s="69" t="n">
        <v>282.666</v>
      </c>
      <c r="E62" s="105" t="n">
        <v>4.68784671766481</v>
      </c>
      <c r="F62" s="69" t="n">
        <v>280.907</v>
      </c>
      <c r="G62" s="105" t="n">
        <v>4.45887524222407</v>
      </c>
      <c r="H62" s="212" t="n">
        <v>993.777107964877</v>
      </c>
      <c r="I62" s="202" t="n">
        <v>553.865</v>
      </c>
      <c r="J62" s="105" t="n">
        <v>4.51015292330774</v>
      </c>
      <c r="K62" s="202" t="n">
        <v>278.048</v>
      </c>
      <c r="L62" s="105" t="n">
        <v>4.63141237856093</v>
      </c>
      <c r="M62" s="202" t="n">
        <v>275.817</v>
      </c>
      <c r="N62" s="105" t="n">
        <v>4.39417423850293</v>
      </c>
    </row>
    <row r="63" customFormat="false" ht="12.95" hidden="false" customHeight="true" outlineLevel="0" collapsed="false">
      <c r="A63" s="213" t="s">
        <v>430</v>
      </c>
      <c r="B63" s="67" t="n">
        <v>739.004</v>
      </c>
      <c r="C63" s="105" t="n">
        <v>5.9936832273644</v>
      </c>
      <c r="D63" s="69" t="n">
        <v>374.098</v>
      </c>
      <c r="E63" s="105" t="n">
        <v>6.20419180723883</v>
      </c>
      <c r="F63" s="69" t="n">
        <v>364.906</v>
      </c>
      <c r="G63" s="105" t="n">
        <v>5.79220286122815</v>
      </c>
      <c r="H63" s="212" t="n">
        <v>975.428898310069</v>
      </c>
      <c r="I63" s="202" t="n">
        <v>749.086</v>
      </c>
      <c r="J63" s="105" t="n">
        <v>6.09984818089047</v>
      </c>
      <c r="K63" s="202" t="n">
        <v>379.324</v>
      </c>
      <c r="L63" s="105" t="n">
        <v>6.31835463331959</v>
      </c>
      <c r="M63" s="202" t="n">
        <v>369.762</v>
      </c>
      <c r="N63" s="105" t="n">
        <v>5.89085754241877</v>
      </c>
    </row>
    <row r="64" customFormat="false" ht="12.95" hidden="false" customHeight="true" outlineLevel="0" collapsed="false">
      <c r="A64" s="213" t="s">
        <v>431</v>
      </c>
      <c r="B64" s="67" t="n">
        <v>996.962</v>
      </c>
      <c r="C64" s="105" t="n">
        <v>8.08584854441879</v>
      </c>
      <c r="D64" s="69" t="n">
        <v>510.259</v>
      </c>
      <c r="E64" s="105" t="n">
        <v>8.46234063633026</v>
      </c>
      <c r="F64" s="69" t="n">
        <v>486.703</v>
      </c>
      <c r="G64" s="105" t="n">
        <v>7.72550330542201</v>
      </c>
      <c r="H64" s="212" t="n">
        <v>953.835209178084</v>
      </c>
      <c r="I64" s="202" t="n">
        <v>1013.971</v>
      </c>
      <c r="J64" s="105" t="n">
        <v>8.25682119252754</v>
      </c>
      <c r="K64" s="202" t="n">
        <v>519.432</v>
      </c>
      <c r="L64" s="105" t="n">
        <v>8.65211688133222</v>
      </c>
      <c r="M64" s="202" t="n">
        <v>494.539</v>
      </c>
      <c r="N64" s="105" t="n">
        <v>7.87874037399797</v>
      </c>
    </row>
    <row r="65" customFormat="false" ht="12.95" hidden="false" customHeight="true" outlineLevel="0" collapsed="false">
      <c r="A65" s="213" t="s">
        <v>432</v>
      </c>
      <c r="B65" s="67" t="n">
        <v>1100.184</v>
      </c>
      <c r="C65" s="105" t="n">
        <v>8.92302935818301</v>
      </c>
      <c r="D65" s="69" t="n">
        <v>565.512</v>
      </c>
      <c r="E65" s="105" t="n">
        <v>9.37867862778</v>
      </c>
      <c r="F65" s="69" t="n">
        <v>534.672</v>
      </c>
      <c r="G65" s="105" t="n">
        <v>8.48692180511852</v>
      </c>
      <c r="H65" s="212" t="n">
        <v>945.465348215423</v>
      </c>
      <c r="I65" s="202" t="n">
        <v>1092.648</v>
      </c>
      <c r="J65" s="105" t="n">
        <v>8.89749229748468</v>
      </c>
      <c r="K65" s="202" t="n">
        <v>561.653</v>
      </c>
      <c r="L65" s="105" t="n">
        <v>9.35538704344531</v>
      </c>
      <c r="M65" s="202" t="n">
        <v>530.995</v>
      </c>
      <c r="N65" s="105" t="n">
        <v>8.45953857004413</v>
      </c>
    </row>
    <row r="66" customFormat="false" ht="12.95" hidden="false" customHeight="true" outlineLevel="0" collapsed="false">
      <c r="A66" s="213" t="s">
        <v>433</v>
      </c>
      <c r="B66" s="67" t="n">
        <v>985.966</v>
      </c>
      <c r="C66" s="105" t="n">
        <v>7.99666561608809</v>
      </c>
      <c r="D66" s="69" t="n">
        <v>504.401</v>
      </c>
      <c r="E66" s="105" t="n">
        <v>8.36518920647283</v>
      </c>
      <c r="F66" s="69" t="n">
        <v>481.565</v>
      </c>
      <c r="G66" s="105" t="n">
        <v>7.64394712848606</v>
      </c>
      <c r="H66" s="212" t="n">
        <v>954.726497370148</v>
      </c>
      <c r="I66" s="202" t="n">
        <v>967.164</v>
      </c>
      <c r="J66" s="105" t="n">
        <v>7.87566923694041</v>
      </c>
      <c r="K66" s="202" t="n">
        <v>495.097</v>
      </c>
      <c r="L66" s="105" t="n">
        <v>8.24677168829979</v>
      </c>
      <c r="M66" s="202" t="n">
        <v>472.067</v>
      </c>
      <c r="N66" s="105" t="n">
        <v>7.52072805609285</v>
      </c>
    </row>
    <row r="67" customFormat="false" ht="12.95" hidden="false" customHeight="true" outlineLevel="0" collapsed="false">
      <c r="A67" s="214" t="s">
        <v>330</v>
      </c>
      <c r="B67" s="67" t="n">
        <v>4385.689</v>
      </c>
      <c r="C67" s="105" t="n">
        <v>35.5700789166724</v>
      </c>
      <c r="D67" s="69" t="n">
        <v>2236.936</v>
      </c>
      <c r="E67" s="105" t="n">
        <v>37.0982469954867</v>
      </c>
      <c r="F67" s="69" t="n">
        <v>2148.753</v>
      </c>
      <c r="G67" s="105" t="n">
        <v>34.1074503424788</v>
      </c>
      <c r="H67" s="212" t="n">
        <v>960.578666533151</v>
      </c>
      <c r="I67" s="202" t="n">
        <v>4376.734</v>
      </c>
      <c r="J67" s="105" t="n">
        <v>35.6399838311508</v>
      </c>
      <c r="K67" s="202" t="n">
        <v>2233.554</v>
      </c>
      <c r="L67" s="105" t="n">
        <v>37.2040426249578</v>
      </c>
      <c r="M67" s="202" t="n">
        <v>2143.18</v>
      </c>
      <c r="N67" s="105" t="n">
        <v>34.1440387810566</v>
      </c>
    </row>
    <row r="68" customFormat="false" ht="8.1" hidden="false" customHeight="true" outlineLevel="0" collapsed="false">
      <c r="A68" s="57"/>
      <c r="B68" s="67"/>
      <c r="C68" s="105"/>
      <c r="D68" s="69"/>
      <c r="E68" s="105"/>
      <c r="F68" s="69"/>
      <c r="G68" s="105"/>
      <c r="H68" s="201"/>
      <c r="I68" s="202"/>
      <c r="J68" s="105"/>
      <c r="K68" s="202"/>
      <c r="L68" s="105"/>
      <c r="M68" s="202"/>
      <c r="N68" s="105"/>
    </row>
    <row r="69" customFormat="false" ht="12.95" hidden="false" customHeight="true" outlineLevel="0" collapsed="false">
      <c r="A69" s="213" t="s">
        <v>434</v>
      </c>
      <c r="B69" s="67" t="n">
        <v>834.632</v>
      </c>
      <c r="C69" s="105" t="n">
        <v>6.76927299368015</v>
      </c>
      <c r="D69" s="69" t="n">
        <v>421.491</v>
      </c>
      <c r="E69" s="105" t="n">
        <v>6.99017639502189</v>
      </c>
      <c r="F69" s="69" t="n">
        <v>413.141</v>
      </c>
      <c r="G69" s="105" t="n">
        <v>6.55784361531643</v>
      </c>
      <c r="H69" s="212" t="n">
        <v>980.189375336603</v>
      </c>
      <c r="I69" s="202" t="n">
        <v>824.019</v>
      </c>
      <c r="J69" s="105" t="n">
        <v>6.71003168951119</v>
      </c>
      <c r="K69" s="202" t="n">
        <v>415.551</v>
      </c>
      <c r="L69" s="105" t="n">
        <v>6.92178345222182</v>
      </c>
      <c r="M69" s="202" t="n">
        <v>408.468</v>
      </c>
      <c r="N69" s="105" t="n">
        <v>6.50750157841182</v>
      </c>
    </row>
    <row r="70" customFormat="false" ht="12.95" hidden="false" customHeight="true" outlineLevel="0" collapsed="false">
      <c r="A70" s="213" t="s">
        <v>435</v>
      </c>
      <c r="B70" s="67" t="n">
        <v>778.264</v>
      </c>
      <c r="C70" s="105" t="n">
        <v>6.31210099439452</v>
      </c>
      <c r="D70" s="69" t="n">
        <v>390.752</v>
      </c>
      <c r="E70" s="105" t="n">
        <v>6.48038844650917</v>
      </c>
      <c r="F70" s="69" t="n">
        <v>387.512</v>
      </c>
      <c r="G70" s="105" t="n">
        <v>6.15103099198216</v>
      </c>
      <c r="H70" s="212" t="n">
        <v>991.70829579887</v>
      </c>
      <c r="I70" s="202" t="n">
        <v>766.854</v>
      </c>
      <c r="J70" s="105" t="n">
        <v>6.24453397461517</v>
      </c>
      <c r="K70" s="202" t="n">
        <v>385.525</v>
      </c>
      <c r="L70" s="105" t="n">
        <v>6.42164395084554</v>
      </c>
      <c r="M70" s="202" t="n">
        <v>381.329</v>
      </c>
      <c r="N70" s="105" t="n">
        <v>6.07513702271463</v>
      </c>
    </row>
    <row r="71" customFormat="false" ht="12.95" hidden="false" customHeight="true" outlineLevel="0" collapsed="false">
      <c r="A71" s="213" t="s">
        <v>436</v>
      </c>
      <c r="B71" s="67" t="n">
        <v>663.132</v>
      </c>
      <c r="C71" s="105" t="n">
        <v>5.37832426607787</v>
      </c>
      <c r="D71" s="69" t="n">
        <v>333.525</v>
      </c>
      <c r="E71" s="105" t="n">
        <v>5.53131284452023</v>
      </c>
      <c r="F71" s="69" t="n">
        <v>329.607</v>
      </c>
      <c r="G71" s="105" t="n">
        <v>5.23189700492956</v>
      </c>
      <c r="H71" s="212" t="n">
        <v>988.252754666067</v>
      </c>
      <c r="I71" s="202" t="n">
        <v>682.104</v>
      </c>
      <c r="J71" s="105" t="n">
        <v>5.55441009921172</v>
      </c>
      <c r="K71" s="202" t="n">
        <v>343.278</v>
      </c>
      <c r="L71" s="105" t="n">
        <v>5.71794070983297</v>
      </c>
      <c r="M71" s="202" t="n">
        <v>338.826</v>
      </c>
      <c r="N71" s="105" t="n">
        <v>5.39800114037566</v>
      </c>
    </row>
    <row r="72" customFormat="false" ht="12.95" hidden="false" customHeight="true" outlineLevel="0" collapsed="false">
      <c r="A72" s="213" t="s">
        <v>437</v>
      </c>
      <c r="B72" s="67" t="n">
        <v>832.686</v>
      </c>
      <c r="C72" s="105" t="n">
        <v>6.75348998362817</v>
      </c>
      <c r="D72" s="69" t="n">
        <v>409.669</v>
      </c>
      <c r="E72" s="105" t="n">
        <v>6.79411558864181</v>
      </c>
      <c r="F72" s="69" t="n">
        <v>423.017</v>
      </c>
      <c r="G72" s="105" t="n">
        <v>6.71460671446386</v>
      </c>
      <c r="H72" s="212" t="n">
        <v>1032.58240189031</v>
      </c>
      <c r="I72" s="202" t="n">
        <v>823.337</v>
      </c>
      <c r="J72" s="105" t="n">
        <v>6.70447812628966</v>
      </c>
      <c r="K72" s="202" t="n">
        <v>404.593</v>
      </c>
      <c r="L72" s="105" t="n">
        <v>6.73925735297179</v>
      </c>
      <c r="M72" s="202" t="n">
        <v>418.744</v>
      </c>
      <c r="N72" s="105" t="n">
        <v>6.67121351232037</v>
      </c>
    </row>
    <row r="73" customFormat="false" ht="12.95" hidden="false" customHeight="true" outlineLevel="0" collapsed="false">
      <c r="A73" s="214" t="s">
        <v>330</v>
      </c>
      <c r="B73" s="67" t="n">
        <v>3108.714</v>
      </c>
      <c r="C73" s="105" t="n">
        <v>25.2131882377807</v>
      </c>
      <c r="D73" s="69" t="n">
        <v>1555.437</v>
      </c>
      <c r="E73" s="105" t="n">
        <v>25.7959932746931</v>
      </c>
      <c r="F73" s="69" t="n">
        <v>1553.277</v>
      </c>
      <c r="G73" s="105" t="n">
        <v>24.655378326692</v>
      </c>
      <c r="H73" s="212" t="n">
        <v>998.611322734383</v>
      </c>
      <c r="I73" s="202" t="n">
        <v>3096.314</v>
      </c>
      <c r="J73" s="105" t="n">
        <v>25.2134538896277</v>
      </c>
      <c r="K73" s="202" t="n">
        <v>1548.947</v>
      </c>
      <c r="L73" s="105" t="n">
        <v>25.8006254658721</v>
      </c>
      <c r="M73" s="202" t="n">
        <v>1547.367</v>
      </c>
      <c r="N73" s="105" t="n">
        <v>24.6518532538225</v>
      </c>
    </row>
    <row r="74" customFormat="false" ht="8.1" hidden="false" customHeight="true" outlineLevel="0" collapsed="false">
      <c r="A74" s="57"/>
      <c r="B74" s="67"/>
      <c r="C74" s="105"/>
      <c r="D74" s="69"/>
      <c r="E74" s="105"/>
      <c r="F74" s="69"/>
      <c r="G74" s="105"/>
      <c r="H74" s="201"/>
      <c r="I74" s="202"/>
      <c r="J74" s="105"/>
      <c r="K74" s="202"/>
      <c r="L74" s="105"/>
      <c r="M74" s="202"/>
      <c r="N74" s="105"/>
    </row>
    <row r="75" customFormat="false" ht="12.95" hidden="false" customHeight="true" outlineLevel="0" collapsed="false">
      <c r="A75" s="213" t="s">
        <v>438</v>
      </c>
      <c r="B75" s="67" t="n">
        <v>2034.623</v>
      </c>
      <c r="C75" s="105" t="n">
        <v>16.5017858483984</v>
      </c>
      <c r="D75" s="69" t="n">
        <v>802.212</v>
      </c>
      <c r="E75" s="105" t="n">
        <v>13.3042067000323</v>
      </c>
      <c r="F75" s="69" t="n">
        <v>1232.411</v>
      </c>
      <c r="G75" s="105" t="n">
        <v>19.5622284106292</v>
      </c>
      <c r="H75" s="212" t="n">
        <v>1536.26597458029</v>
      </c>
      <c r="I75" s="202" t="n">
        <v>2009.655</v>
      </c>
      <c r="J75" s="105" t="n">
        <v>16.3647303460049</v>
      </c>
      <c r="K75" s="202" t="n">
        <v>787.379</v>
      </c>
      <c r="L75" s="105" t="n">
        <v>13.1152781074452</v>
      </c>
      <c r="M75" s="202" t="n">
        <v>1222.276</v>
      </c>
      <c r="N75" s="105" t="n">
        <v>19.4726710519671</v>
      </c>
    </row>
    <row r="76" customFormat="false" ht="8.1" hidden="false" customHeight="true" outlineLevel="0" collapsed="false">
      <c r="A76" s="57"/>
      <c r="B76" s="67"/>
      <c r="C76" s="105"/>
      <c r="D76" s="69"/>
      <c r="E76" s="105"/>
      <c r="F76" s="69"/>
      <c r="G76" s="105"/>
      <c r="H76" s="201"/>
      <c r="I76" s="202"/>
      <c r="J76" s="105"/>
      <c r="K76" s="202"/>
      <c r="L76" s="105"/>
      <c r="M76" s="202"/>
      <c r="N76" s="105"/>
    </row>
    <row r="77" customFormat="false" ht="12.95" hidden="false" customHeight="true" outlineLevel="0" collapsed="false">
      <c r="A77" s="214" t="s">
        <v>418</v>
      </c>
      <c r="B77" s="67" t="n">
        <v>12329.714</v>
      </c>
      <c r="C77" s="105" t="n">
        <v>100</v>
      </c>
      <c r="D77" s="69" t="n">
        <v>6029.762</v>
      </c>
      <c r="E77" s="105" t="n">
        <v>100</v>
      </c>
      <c r="F77" s="69" t="n">
        <v>6299.952</v>
      </c>
      <c r="G77" s="105" t="n">
        <v>100</v>
      </c>
      <c r="H77" s="212" t="n">
        <v>1044.80939712048</v>
      </c>
      <c r="I77" s="202" t="n">
        <v>12280.404</v>
      </c>
      <c r="J77" s="105" t="n">
        <v>100</v>
      </c>
      <c r="K77" s="202" t="n">
        <v>6003.525</v>
      </c>
      <c r="L77" s="105" t="n">
        <v>100</v>
      </c>
      <c r="M77" s="202" t="n">
        <v>6276.879</v>
      </c>
      <c r="N77" s="105" t="n">
        <v>100</v>
      </c>
    </row>
    <row r="78" customFormat="false" ht="12.95" hidden="false" customHeight="true" outlineLevel="0" collapsed="false">
      <c r="A78" s="214"/>
      <c r="B78" s="68"/>
      <c r="C78" s="105"/>
      <c r="D78" s="69"/>
      <c r="E78" s="105"/>
      <c r="F78" s="69"/>
      <c r="G78" s="105"/>
      <c r="H78" s="212"/>
      <c r="I78" s="69"/>
      <c r="J78" s="105"/>
      <c r="K78" s="69"/>
      <c r="L78" s="105"/>
      <c r="M78" s="69"/>
      <c r="N78" s="105"/>
    </row>
    <row r="79" customFormat="false" ht="12.95" hidden="false" customHeight="true" outlineLevel="0" collapsed="false">
      <c r="A79" s="214"/>
      <c r="B79" s="68"/>
      <c r="C79" s="105"/>
      <c r="D79" s="69"/>
      <c r="E79" s="105"/>
      <c r="F79" s="69"/>
      <c r="G79" s="105"/>
      <c r="H79" s="212"/>
      <c r="I79" s="69"/>
      <c r="J79" s="105"/>
      <c r="K79" s="69"/>
      <c r="L79" s="105"/>
      <c r="M79" s="69"/>
      <c r="N79" s="105"/>
    </row>
    <row r="80" customFormat="false" ht="12.75" hidden="false" customHeight="true" outlineLevel="0" collapsed="false">
      <c r="A80" s="72" t="s">
        <v>419</v>
      </c>
      <c r="B80" s="72"/>
      <c r="C80" s="72"/>
      <c r="D80" s="72"/>
      <c r="E80" s="72"/>
      <c r="F80" s="72"/>
      <c r="G80" s="68"/>
    </row>
    <row r="81" customFormat="false" ht="12.75" hidden="false" customHeight="true" outlineLevel="0" collapsed="false">
      <c r="A81" s="101" t="s">
        <v>230</v>
      </c>
      <c r="B81" s="101"/>
      <c r="C81" s="101"/>
      <c r="D81" s="101"/>
      <c r="E81" s="101"/>
      <c r="F81" s="101"/>
      <c r="G81" s="101"/>
      <c r="H81" s="101"/>
      <c r="I81" s="101"/>
      <c r="J81" s="101"/>
      <c r="K81" s="101"/>
      <c r="L81" s="101"/>
      <c r="M81" s="101"/>
      <c r="N81" s="101"/>
    </row>
    <row r="82" customFormat="false" ht="12.75" hidden="false" customHeight="true" outlineLevel="0" collapsed="false">
      <c r="A82" s="57"/>
      <c r="B82" s="57"/>
      <c r="C82" s="57"/>
      <c r="D82" s="57"/>
      <c r="E82" s="57"/>
      <c r="F82" s="57"/>
      <c r="G82" s="57"/>
      <c r="H82" s="57"/>
      <c r="I82" s="57"/>
      <c r="J82" s="57"/>
      <c r="K82" s="57"/>
      <c r="L82" s="57"/>
      <c r="M82" s="57"/>
      <c r="N82" s="57"/>
    </row>
    <row r="83" customFormat="false" ht="12.95" hidden="false" customHeight="true" outlineLevel="0" collapsed="false">
      <c r="A83" s="211" t="s">
        <v>421</v>
      </c>
      <c r="B83" s="67" t="n">
        <v>28.568</v>
      </c>
      <c r="C83" s="105" t="n">
        <v>0.843103333280212</v>
      </c>
      <c r="D83" s="69" t="n">
        <v>14.592</v>
      </c>
      <c r="E83" s="105" t="n">
        <v>0.885346102250437</v>
      </c>
      <c r="F83" s="69" t="n">
        <v>13.976</v>
      </c>
      <c r="G83" s="105" t="n">
        <v>0.803096080194683</v>
      </c>
      <c r="H83" s="212" t="n">
        <v>957.785087719298</v>
      </c>
      <c r="I83" s="202" t="n">
        <v>29.028</v>
      </c>
      <c r="J83" s="105" t="n">
        <v>0.857510260257377</v>
      </c>
      <c r="K83" s="202" t="n">
        <v>14.825</v>
      </c>
      <c r="L83" s="105" t="n">
        <v>0.900687985885475</v>
      </c>
      <c r="M83" s="202" t="n">
        <v>14.203</v>
      </c>
      <c r="N83" s="105" t="n">
        <v>0.816646877704212</v>
      </c>
    </row>
    <row r="84" customFormat="false" ht="12.95" hidden="false" customHeight="true" outlineLevel="0" collapsed="false">
      <c r="A84" s="211" t="s">
        <v>422</v>
      </c>
      <c r="B84" s="67" t="n">
        <v>113.547</v>
      </c>
      <c r="C84" s="105" t="n">
        <v>3.3510170184811</v>
      </c>
      <c r="D84" s="69" t="n">
        <v>58.039</v>
      </c>
      <c r="E84" s="105" t="n">
        <v>3.52142286379613</v>
      </c>
      <c r="F84" s="69" t="n">
        <v>55.508</v>
      </c>
      <c r="G84" s="105" t="n">
        <v>3.18962916567304</v>
      </c>
      <c r="H84" s="212" t="n">
        <v>956.391391995038</v>
      </c>
      <c r="I84" s="202" t="n">
        <v>113.178</v>
      </c>
      <c r="J84" s="105" t="n">
        <v>3.34336834213206</v>
      </c>
      <c r="K84" s="202" t="n">
        <v>57.937</v>
      </c>
      <c r="L84" s="105" t="n">
        <v>3.51994332804363</v>
      </c>
      <c r="M84" s="202" t="n">
        <v>55.241</v>
      </c>
      <c r="N84" s="105" t="n">
        <v>3.17625784491012</v>
      </c>
    </row>
    <row r="85" customFormat="false" ht="12.95" hidden="false" customHeight="true" outlineLevel="0" collapsed="false">
      <c r="A85" s="213" t="s">
        <v>423</v>
      </c>
      <c r="B85" s="67" t="n">
        <v>27.124</v>
      </c>
      <c r="C85" s="105" t="n">
        <v>0.80048777694947</v>
      </c>
      <c r="D85" s="69" t="n">
        <v>13.876</v>
      </c>
      <c r="E85" s="105" t="n">
        <v>0.8419039552376</v>
      </c>
      <c r="F85" s="69" t="n">
        <v>13.248</v>
      </c>
      <c r="G85" s="105" t="n">
        <v>0.761263370808469</v>
      </c>
      <c r="H85" s="212" t="n">
        <v>954.742000576535</v>
      </c>
      <c r="I85" s="202" t="n">
        <v>26.641</v>
      </c>
      <c r="J85" s="105" t="n">
        <v>0.786996377412043</v>
      </c>
      <c r="K85" s="202" t="n">
        <v>13.619</v>
      </c>
      <c r="L85" s="105" t="n">
        <v>0.827417853610407</v>
      </c>
      <c r="M85" s="202" t="n">
        <v>13.022</v>
      </c>
      <c r="N85" s="105" t="n">
        <v>0.748741508235179</v>
      </c>
    </row>
    <row r="86" customFormat="false" ht="12.95" hidden="false" customHeight="true" outlineLevel="0" collapsed="false">
      <c r="A86" s="214" t="s">
        <v>330</v>
      </c>
      <c r="B86" s="67" t="n">
        <v>169.239</v>
      </c>
      <c r="C86" s="105" t="n">
        <v>4.99460812871079</v>
      </c>
      <c r="D86" s="69" t="n">
        <v>86.507</v>
      </c>
      <c r="E86" s="105" t="n">
        <v>5.24867292128416</v>
      </c>
      <c r="F86" s="69" t="n">
        <v>82.732</v>
      </c>
      <c r="G86" s="105" t="n">
        <v>4.7539886166762</v>
      </c>
      <c r="H86" s="212" t="n">
        <v>956.361912908782</v>
      </c>
      <c r="I86" s="202" t="n">
        <v>168.847</v>
      </c>
      <c r="J86" s="105" t="n">
        <v>4.98787497980148</v>
      </c>
      <c r="K86" s="202" t="n">
        <v>86.381</v>
      </c>
      <c r="L86" s="105" t="n">
        <v>5.24804916753951</v>
      </c>
      <c r="M86" s="202" t="n">
        <v>82.466</v>
      </c>
      <c r="N86" s="105" t="n">
        <v>4.74164623084951</v>
      </c>
    </row>
    <row r="87" customFormat="false" ht="8.1" hidden="false" customHeight="true" outlineLevel="0" collapsed="false">
      <c r="A87" s="57"/>
      <c r="B87" s="67"/>
      <c r="C87" s="105"/>
      <c r="D87" s="69"/>
      <c r="E87" s="105"/>
      <c r="F87" s="69"/>
      <c r="G87" s="105"/>
      <c r="H87" s="212"/>
      <c r="I87" s="202"/>
      <c r="J87" s="105"/>
      <c r="K87" s="202"/>
      <c r="L87" s="105"/>
      <c r="M87" s="202"/>
      <c r="N87" s="105"/>
    </row>
    <row r="88" customFormat="false" ht="12.95" hidden="false" customHeight="true" outlineLevel="0" collapsed="false">
      <c r="A88" s="213" t="s">
        <v>424</v>
      </c>
      <c r="B88" s="67" t="n">
        <v>104.602</v>
      </c>
      <c r="C88" s="105" t="n">
        <v>3.08703076406387</v>
      </c>
      <c r="D88" s="69" t="n">
        <v>53.875</v>
      </c>
      <c r="E88" s="105" t="n">
        <v>3.26877886915723</v>
      </c>
      <c r="F88" s="69" t="n">
        <v>50.727</v>
      </c>
      <c r="G88" s="105" t="n">
        <v>2.91490089153089</v>
      </c>
      <c r="H88" s="212" t="n">
        <v>941.568445475638</v>
      </c>
      <c r="I88" s="202" t="n">
        <v>105.989</v>
      </c>
      <c r="J88" s="105" t="n">
        <v>3.13099955127529</v>
      </c>
      <c r="K88" s="202" t="n">
        <v>54.629</v>
      </c>
      <c r="L88" s="105" t="n">
        <v>3.31896687898399</v>
      </c>
      <c r="M88" s="202" t="n">
        <v>51.36</v>
      </c>
      <c r="N88" s="105" t="n">
        <v>2.95310734625701</v>
      </c>
    </row>
    <row r="89" customFormat="false" ht="12.95" hidden="false" customHeight="true" outlineLevel="0" collapsed="false">
      <c r="A89" s="213" t="s">
        <v>425</v>
      </c>
      <c r="B89" s="67" t="n">
        <v>134.025</v>
      </c>
      <c r="C89" s="105" t="n">
        <v>3.95536699253992</v>
      </c>
      <c r="D89" s="69" t="n">
        <v>68.805</v>
      </c>
      <c r="E89" s="105" t="n">
        <v>4.17463257712043</v>
      </c>
      <c r="F89" s="69" t="n">
        <v>65.22</v>
      </c>
      <c r="G89" s="105" t="n">
        <v>3.74770509089133</v>
      </c>
      <c r="H89" s="212" t="n">
        <v>947.896228471768</v>
      </c>
      <c r="I89" s="202" t="n">
        <v>138.456</v>
      </c>
      <c r="J89" s="105" t="n">
        <v>4.09010061300108</v>
      </c>
      <c r="K89" s="202" t="n">
        <v>71.037</v>
      </c>
      <c r="L89" s="105" t="n">
        <v>4.31582950781427</v>
      </c>
      <c r="M89" s="202" t="n">
        <v>67.419</v>
      </c>
      <c r="N89" s="105" t="n">
        <v>3.87647087572627</v>
      </c>
    </row>
    <row r="90" customFormat="false" ht="12.95" hidden="false" customHeight="true" outlineLevel="0" collapsed="false">
      <c r="A90" s="213" t="s">
        <v>426</v>
      </c>
      <c r="B90" s="67" t="n">
        <v>36.281</v>
      </c>
      <c r="C90" s="105" t="n">
        <v>1.07073060888894</v>
      </c>
      <c r="D90" s="69" t="n">
        <v>18.507</v>
      </c>
      <c r="E90" s="105" t="n">
        <v>1.12288242285834</v>
      </c>
      <c r="F90" s="69" t="n">
        <v>17.774</v>
      </c>
      <c r="G90" s="105" t="n">
        <v>1.02133870416287</v>
      </c>
      <c r="H90" s="212" t="n">
        <v>960.393364672827</v>
      </c>
      <c r="I90" s="202" t="n">
        <v>35.961</v>
      </c>
      <c r="J90" s="105" t="n">
        <v>1.06231660703857</v>
      </c>
      <c r="K90" s="202" t="n">
        <v>18.412</v>
      </c>
      <c r="L90" s="105" t="n">
        <v>1.11861498793412</v>
      </c>
      <c r="M90" s="202" t="n">
        <v>17.549</v>
      </c>
      <c r="N90" s="105" t="n">
        <v>1.00903584150047</v>
      </c>
    </row>
    <row r="91" customFormat="false" ht="12.95" hidden="false" customHeight="true" outlineLevel="0" collapsed="false">
      <c r="A91" s="214" t="s">
        <v>330</v>
      </c>
      <c r="B91" s="67" t="n">
        <v>274.908</v>
      </c>
      <c r="C91" s="105" t="n">
        <v>8.11312836549273</v>
      </c>
      <c r="D91" s="69" t="n">
        <v>141.187</v>
      </c>
      <c r="E91" s="105" t="n">
        <v>8.56629386913599</v>
      </c>
      <c r="F91" s="69" t="n">
        <v>133.721</v>
      </c>
      <c r="G91" s="105" t="n">
        <v>7.68394468658509</v>
      </c>
      <c r="H91" s="212" t="n">
        <v>947.119777316608</v>
      </c>
      <c r="I91" s="202" t="n">
        <v>280.406</v>
      </c>
      <c r="J91" s="105" t="n">
        <v>8.28341677131494</v>
      </c>
      <c r="K91" s="202" t="n">
        <v>144.078</v>
      </c>
      <c r="L91" s="105" t="n">
        <v>8.75341137473238</v>
      </c>
      <c r="M91" s="202" t="n">
        <v>136.328</v>
      </c>
      <c r="N91" s="105" t="n">
        <v>7.83861406348376</v>
      </c>
    </row>
    <row r="92" customFormat="false" ht="8.1" hidden="false" customHeight="true" outlineLevel="0" collapsed="false">
      <c r="A92" s="57"/>
      <c r="B92" s="67"/>
      <c r="C92" s="105"/>
      <c r="D92" s="69"/>
      <c r="E92" s="105"/>
      <c r="F92" s="69"/>
      <c r="G92" s="105"/>
      <c r="H92" s="212"/>
      <c r="I92" s="202"/>
      <c r="J92" s="105"/>
      <c r="K92" s="202"/>
      <c r="L92" s="105"/>
      <c r="M92" s="202"/>
      <c r="N92" s="105"/>
    </row>
    <row r="93" customFormat="false" ht="12.95" hidden="false" customHeight="true" outlineLevel="0" collapsed="false">
      <c r="A93" s="213" t="s">
        <v>427</v>
      </c>
      <c r="B93" s="67" t="n">
        <v>106.19</v>
      </c>
      <c r="C93" s="105" t="n">
        <v>3.13389607116444</v>
      </c>
      <c r="D93" s="69" t="n">
        <v>54.374</v>
      </c>
      <c r="E93" s="105" t="n">
        <v>3.29905489060891</v>
      </c>
      <c r="F93" s="69" t="n">
        <v>51.816</v>
      </c>
      <c r="G93" s="105" t="n">
        <v>2.97747756807153</v>
      </c>
      <c r="H93" s="212" t="n">
        <v>952.955456652076</v>
      </c>
      <c r="I93" s="202" t="n">
        <v>106.188</v>
      </c>
      <c r="J93" s="105" t="n">
        <v>3.13687816991217</v>
      </c>
      <c r="K93" s="202" t="n">
        <v>54.414</v>
      </c>
      <c r="L93" s="105" t="n">
        <v>3.30590462488852</v>
      </c>
      <c r="M93" s="202" t="n">
        <v>51.774</v>
      </c>
      <c r="N93" s="105" t="n">
        <v>2.97691159939857</v>
      </c>
    </row>
    <row r="94" customFormat="false" ht="12.95" hidden="false" customHeight="true" outlineLevel="0" collapsed="false">
      <c r="A94" s="213" t="s">
        <v>428</v>
      </c>
      <c r="B94" s="67" t="n">
        <v>115.7</v>
      </c>
      <c r="C94" s="105" t="n">
        <v>3.41455669492161</v>
      </c>
      <c r="D94" s="69" t="n">
        <v>58.286</v>
      </c>
      <c r="E94" s="105" t="n">
        <v>3.53640919104776</v>
      </c>
      <c r="F94" s="69" t="n">
        <v>57.414</v>
      </c>
      <c r="G94" s="105" t="n">
        <v>3.29915271524739</v>
      </c>
      <c r="H94" s="212" t="n">
        <v>985.039289023093</v>
      </c>
      <c r="I94" s="202" t="n">
        <v>116.172</v>
      </c>
      <c r="J94" s="105" t="n">
        <v>3.43181348885972</v>
      </c>
      <c r="K94" s="202" t="n">
        <v>58.563</v>
      </c>
      <c r="L94" s="105" t="n">
        <v>3.55797575159603</v>
      </c>
      <c r="M94" s="202" t="n">
        <v>57.609</v>
      </c>
      <c r="N94" s="105" t="n">
        <v>3.31241357302415</v>
      </c>
    </row>
    <row r="95" customFormat="false" ht="12.95" hidden="false" customHeight="true" outlineLevel="0" collapsed="false">
      <c r="A95" s="214" t="s">
        <v>330</v>
      </c>
      <c r="B95" s="67" t="n">
        <v>221.89</v>
      </c>
      <c r="C95" s="105" t="n">
        <v>6.54845276608604</v>
      </c>
      <c r="D95" s="69" t="n">
        <v>112.66</v>
      </c>
      <c r="E95" s="105" t="n">
        <v>6.83546408165667</v>
      </c>
      <c r="F95" s="69" t="n">
        <v>109.23</v>
      </c>
      <c r="G95" s="105" t="n">
        <v>6.27663028331892</v>
      </c>
      <c r="H95" s="212" t="n">
        <v>969.554411503639</v>
      </c>
      <c r="I95" s="202" t="n">
        <v>222.36</v>
      </c>
      <c r="J95" s="105" t="n">
        <v>6.56869165877189</v>
      </c>
      <c r="K95" s="202" t="n">
        <v>112.977</v>
      </c>
      <c r="L95" s="105" t="n">
        <v>6.86388037648454</v>
      </c>
      <c r="M95" s="202" t="n">
        <v>109.383</v>
      </c>
      <c r="N95" s="105" t="n">
        <v>6.28932517242272</v>
      </c>
    </row>
    <row r="96" customFormat="false" ht="8.1" hidden="false" customHeight="true" outlineLevel="0" collapsed="false">
      <c r="A96" s="57"/>
      <c r="B96" s="67"/>
      <c r="C96" s="105"/>
      <c r="D96" s="69"/>
      <c r="E96" s="105"/>
      <c r="F96" s="69"/>
      <c r="G96" s="105"/>
      <c r="H96" s="212"/>
      <c r="I96" s="202"/>
      <c r="J96" s="105"/>
      <c r="K96" s="202"/>
      <c r="L96" s="105"/>
      <c r="M96" s="202"/>
      <c r="N96" s="105"/>
    </row>
    <row r="97" customFormat="false" ht="12.95" hidden="false" customHeight="true" outlineLevel="0" collapsed="false">
      <c r="A97" s="213" t="s">
        <v>429</v>
      </c>
      <c r="B97" s="67" t="n">
        <v>176.858</v>
      </c>
      <c r="C97" s="105" t="n">
        <v>5.21946126145588</v>
      </c>
      <c r="D97" s="69" t="n">
        <v>87.267</v>
      </c>
      <c r="E97" s="105" t="n">
        <v>5.29478469744304</v>
      </c>
      <c r="F97" s="69" t="n">
        <v>89.591</v>
      </c>
      <c r="G97" s="105" t="n">
        <v>5.14812399261032</v>
      </c>
      <c r="H97" s="212" t="n">
        <v>1026.63091432042</v>
      </c>
      <c r="I97" s="202" t="n">
        <v>172.769</v>
      </c>
      <c r="J97" s="105" t="n">
        <v>5.10373398630311</v>
      </c>
      <c r="K97" s="202" t="n">
        <v>85.411</v>
      </c>
      <c r="L97" s="105" t="n">
        <v>5.18911713743436</v>
      </c>
      <c r="M97" s="202" t="n">
        <v>87.358</v>
      </c>
      <c r="N97" s="105" t="n">
        <v>5.02292740565265</v>
      </c>
    </row>
    <row r="98" customFormat="false" ht="12.95" hidden="false" customHeight="true" outlineLevel="0" collapsed="false">
      <c r="A98" s="213" t="s">
        <v>430</v>
      </c>
      <c r="B98" s="67" t="n">
        <v>229.798</v>
      </c>
      <c r="C98" s="105" t="n">
        <v>6.78183491252891</v>
      </c>
      <c r="D98" s="69" t="n">
        <v>115.921</v>
      </c>
      <c r="E98" s="105" t="n">
        <v>7.03332000541207</v>
      </c>
      <c r="F98" s="69" t="n">
        <v>113.877</v>
      </c>
      <c r="G98" s="105" t="n">
        <v>6.54365858073339</v>
      </c>
      <c r="H98" s="212" t="n">
        <v>982.367301869376</v>
      </c>
      <c r="I98" s="202" t="n">
        <v>231.093</v>
      </c>
      <c r="J98" s="105" t="n">
        <v>6.82667144045949</v>
      </c>
      <c r="K98" s="202" t="n">
        <v>116.878</v>
      </c>
      <c r="L98" s="105" t="n">
        <v>7.1008843449796</v>
      </c>
      <c r="M98" s="202" t="n">
        <v>114.215</v>
      </c>
      <c r="N98" s="105" t="n">
        <v>6.56715645546621</v>
      </c>
    </row>
    <row r="99" customFormat="false" ht="12.95" hidden="false" customHeight="true" outlineLevel="0" collapsed="false">
      <c r="A99" s="213" t="s">
        <v>431</v>
      </c>
      <c r="B99" s="67" t="n">
        <v>290.165</v>
      </c>
      <c r="C99" s="105" t="n">
        <v>8.56339536198728</v>
      </c>
      <c r="D99" s="69" t="n">
        <v>150.594</v>
      </c>
      <c r="E99" s="105" t="n">
        <v>9.13704844588146</v>
      </c>
      <c r="F99" s="69" t="n">
        <v>139.571</v>
      </c>
      <c r="G99" s="105" t="n">
        <v>8.02010038701002</v>
      </c>
      <c r="H99" s="212" t="n">
        <v>926.80319269028</v>
      </c>
      <c r="I99" s="202" t="n">
        <v>295.97</v>
      </c>
      <c r="J99" s="105" t="n">
        <v>8.74318973847237</v>
      </c>
      <c r="K99" s="202" t="n">
        <v>153.419</v>
      </c>
      <c r="L99" s="105" t="n">
        <v>9.32092074917799</v>
      </c>
      <c r="M99" s="202" t="n">
        <v>142.551</v>
      </c>
      <c r="N99" s="105" t="n">
        <v>8.19642533715505</v>
      </c>
    </row>
    <row r="100" customFormat="false" ht="12.95" hidden="false" customHeight="true" outlineLevel="0" collapsed="false">
      <c r="A100" s="213" t="s">
        <v>432</v>
      </c>
      <c r="B100" s="67" t="n">
        <v>331.456</v>
      </c>
      <c r="C100" s="105" t="n">
        <v>9.78198188307637</v>
      </c>
      <c r="D100" s="69" t="n">
        <v>172.517</v>
      </c>
      <c r="E100" s="105" t="n">
        <v>10.467191167896</v>
      </c>
      <c r="F100" s="69" t="n">
        <v>158.939</v>
      </c>
      <c r="G100" s="105" t="n">
        <v>9.13303433672458</v>
      </c>
      <c r="H100" s="212" t="n">
        <v>921.294712984807</v>
      </c>
      <c r="I100" s="202" t="n">
        <v>330.603</v>
      </c>
      <c r="J100" s="105" t="n">
        <v>9.76627616686887</v>
      </c>
      <c r="K100" s="202" t="n">
        <v>172.333</v>
      </c>
      <c r="L100" s="105" t="n">
        <v>10.4700345815583</v>
      </c>
      <c r="M100" s="202" t="n">
        <v>158.27</v>
      </c>
      <c r="N100" s="105" t="n">
        <v>9.10023947998632</v>
      </c>
    </row>
    <row r="101" customFormat="false" ht="12.95" hidden="false" customHeight="true" outlineLevel="0" collapsed="false">
      <c r="A101" s="213" t="s">
        <v>433</v>
      </c>
      <c r="B101" s="67" t="n">
        <v>273.103</v>
      </c>
      <c r="C101" s="105" t="n">
        <v>8.05985892007931</v>
      </c>
      <c r="D101" s="69" t="n">
        <v>141.767</v>
      </c>
      <c r="E101" s="105" t="n">
        <v>8.60148443515198</v>
      </c>
      <c r="F101" s="69" t="n">
        <v>131.336</v>
      </c>
      <c r="G101" s="105" t="n">
        <v>7.54689659333492</v>
      </c>
      <c r="H101" s="212" t="n">
        <v>926.42152263926</v>
      </c>
      <c r="I101" s="202" t="n">
        <v>267.856</v>
      </c>
      <c r="J101" s="105" t="n">
        <v>7.91267976682858</v>
      </c>
      <c r="K101" s="202" t="n">
        <v>138.968</v>
      </c>
      <c r="L101" s="105" t="n">
        <v>8.44295500995162</v>
      </c>
      <c r="M101" s="202" t="n">
        <v>128.888</v>
      </c>
      <c r="N101" s="105" t="n">
        <v>7.41082748528765</v>
      </c>
    </row>
    <row r="102" customFormat="false" ht="12.95" hidden="false" customHeight="true" outlineLevel="0" collapsed="false">
      <c r="A102" s="214" t="s">
        <v>330</v>
      </c>
      <c r="B102" s="67" t="n">
        <v>1301.38</v>
      </c>
      <c r="C102" s="105" t="n">
        <v>38.4065323391278</v>
      </c>
      <c r="D102" s="69" t="n">
        <v>668.066</v>
      </c>
      <c r="E102" s="105" t="n">
        <v>40.5338287517846</v>
      </c>
      <c r="F102" s="69" t="n">
        <v>633.314</v>
      </c>
      <c r="G102" s="105" t="n">
        <v>36.3918138904132</v>
      </c>
      <c r="H102" s="212" t="n">
        <v>947.981187487464</v>
      </c>
      <c r="I102" s="202" t="n">
        <v>1298.291</v>
      </c>
      <c r="J102" s="105" t="n">
        <v>38.3525510989324</v>
      </c>
      <c r="K102" s="202" t="n">
        <v>667.009</v>
      </c>
      <c r="L102" s="105" t="n">
        <v>40.5239118231018</v>
      </c>
      <c r="M102" s="202" t="n">
        <v>631.282</v>
      </c>
      <c r="N102" s="105" t="n">
        <v>36.2975761635479</v>
      </c>
    </row>
    <row r="103" customFormat="false" ht="8.1" hidden="false" customHeight="true" outlineLevel="0" collapsed="false">
      <c r="A103" s="57"/>
      <c r="B103" s="67"/>
      <c r="C103" s="105"/>
      <c r="D103" s="69"/>
      <c r="E103" s="105"/>
      <c r="F103" s="69"/>
      <c r="G103" s="105"/>
      <c r="H103" s="212"/>
      <c r="I103" s="202"/>
      <c r="J103" s="105"/>
      <c r="K103" s="202"/>
      <c r="L103" s="105"/>
      <c r="M103" s="202"/>
      <c r="N103" s="105"/>
    </row>
    <row r="104" customFormat="false" ht="12.95" hidden="false" customHeight="true" outlineLevel="0" collapsed="false">
      <c r="A104" s="213" t="s">
        <v>434</v>
      </c>
      <c r="B104" s="67" t="n">
        <v>235.107</v>
      </c>
      <c r="C104" s="105" t="n">
        <v>6.93851496000807</v>
      </c>
      <c r="D104" s="69" t="n">
        <v>118.45</v>
      </c>
      <c r="E104" s="105" t="n">
        <v>7.1867630079197</v>
      </c>
      <c r="F104" s="69" t="n">
        <v>116.657</v>
      </c>
      <c r="G104" s="105" t="n">
        <v>6.70340436657635</v>
      </c>
      <c r="H104" s="212" t="n">
        <v>984.86281131279</v>
      </c>
      <c r="I104" s="202" t="n">
        <v>235.388</v>
      </c>
      <c r="J104" s="105" t="n">
        <v>6.95354916430562</v>
      </c>
      <c r="K104" s="202" t="n">
        <v>118.275</v>
      </c>
      <c r="L104" s="105" t="n">
        <v>7.18575861926506</v>
      </c>
      <c r="M104" s="202" t="n">
        <v>117.113</v>
      </c>
      <c r="N104" s="105" t="n">
        <v>6.73378622745711</v>
      </c>
    </row>
    <row r="105" customFormat="false" ht="12.95" hidden="false" customHeight="true" outlineLevel="0" collapsed="false">
      <c r="A105" s="213" t="s">
        <v>435</v>
      </c>
      <c r="B105" s="67" t="n">
        <v>224.372</v>
      </c>
      <c r="C105" s="105" t="n">
        <v>6.62170194254927</v>
      </c>
      <c r="D105" s="69" t="n">
        <v>110.682</v>
      </c>
      <c r="E105" s="105" t="n">
        <v>6.71545211686423</v>
      </c>
      <c r="F105" s="69" t="n">
        <v>113.69</v>
      </c>
      <c r="G105" s="105" t="n">
        <v>6.53291309082237</v>
      </c>
      <c r="H105" s="212" t="n">
        <v>1027.17695740952</v>
      </c>
      <c r="I105" s="202" t="n">
        <v>217.864</v>
      </c>
      <c r="J105" s="105" t="n">
        <v>6.43587623469454</v>
      </c>
      <c r="K105" s="202" t="n">
        <v>108.034</v>
      </c>
      <c r="L105" s="105" t="n">
        <v>6.5635700416291</v>
      </c>
      <c r="M105" s="202" t="n">
        <v>109.83</v>
      </c>
      <c r="N105" s="105" t="n">
        <v>6.31502686603208</v>
      </c>
    </row>
    <row r="106" customFormat="false" ht="12.95" hidden="false" customHeight="true" outlineLevel="0" collapsed="false">
      <c r="A106" s="213" t="s">
        <v>436</v>
      </c>
      <c r="B106" s="67" t="n">
        <v>210.761</v>
      </c>
      <c r="C106" s="105" t="n">
        <v>6.22001195832647</v>
      </c>
      <c r="D106" s="69" t="n">
        <v>105.778</v>
      </c>
      <c r="E106" s="105" t="n">
        <v>6.41790981386011</v>
      </c>
      <c r="F106" s="69" t="n">
        <v>104.983</v>
      </c>
      <c r="G106" s="105" t="n">
        <v>6.03258699106171</v>
      </c>
      <c r="H106" s="212" t="n">
        <v>992.48425948685</v>
      </c>
      <c r="I106" s="202" t="n">
        <v>223.517</v>
      </c>
      <c r="J106" s="105" t="n">
        <v>6.60287036109784</v>
      </c>
      <c r="K106" s="202" t="n">
        <v>112.113</v>
      </c>
      <c r="L106" s="105" t="n">
        <v>6.81138834142181</v>
      </c>
      <c r="M106" s="202" t="n">
        <v>111.404</v>
      </c>
      <c r="N106" s="105" t="n">
        <v>6.40552902652679</v>
      </c>
    </row>
    <row r="107" customFormat="false" ht="12.95" hidden="false" customHeight="true" outlineLevel="0" collapsed="false">
      <c r="A107" s="213" t="s">
        <v>437</v>
      </c>
      <c r="B107" s="67" t="n">
        <v>241.998</v>
      </c>
      <c r="C107" s="105" t="n">
        <v>7.14188324163906</v>
      </c>
      <c r="D107" s="69" t="n">
        <v>118.124</v>
      </c>
      <c r="E107" s="105" t="n">
        <v>7.16698348288313</v>
      </c>
      <c r="F107" s="69" t="n">
        <v>123.874</v>
      </c>
      <c r="G107" s="105" t="n">
        <v>7.11811132212623</v>
      </c>
      <c r="H107" s="212" t="n">
        <v>1048.67766076327</v>
      </c>
      <c r="I107" s="202" t="n">
        <v>236.97</v>
      </c>
      <c r="J107" s="105" t="n">
        <v>7.00028270542892</v>
      </c>
      <c r="K107" s="202" t="n">
        <v>115.423</v>
      </c>
      <c r="L107" s="105" t="n">
        <v>7.01248629982187</v>
      </c>
      <c r="M107" s="202" t="n">
        <v>121.547</v>
      </c>
      <c r="N107" s="105" t="n">
        <v>6.98873322849496</v>
      </c>
    </row>
    <row r="108" customFormat="false" ht="12.95" hidden="false" customHeight="true" outlineLevel="0" collapsed="false">
      <c r="A108" s="214" t="s">
        <v>330</v>
      </c>
      <c r="B108" s="67" t="n">
        <v>912.238</v>
      </c>
      <c r="C108" s="105" t="n">
        <v>26.9221121025229</v>
      </c>
      <c r="D108" s="69" t="n">
        <v>453.034</v>
      </c>
      <c r="E108" s="105" t="n">
        <v>27.4871084215272</v>
      </c>
      <c r="F108" s="69" t="n">
        <v>459.204</v>
      </c>
      <c r="G108" s="105" t="n">
        <v>26.3870157705867</v>
      </c>
      <c r="H108" s="212" t="n">
        <v>1013.61928685264</v>
      </c>
      <c r="I108" s="202" t="n">
        <v>913.739</v>
      </c>
      <c r="J108" s="105" t="n">
        <v>26.9925784655269</v>
      </c>
      <c r="K108" s="202" t="n">
        <v>453.845</v>
      </c>
      <c r="L108" s="105" t="n">
        <v>27.5732033021378</v>
      </c>
      <c r="M108" s="202" t="n">
        <v>459.894</v>
      </c>
      <c r="N108" s="105" t="n">
        <v>26.4430753485109</v>
      </c>
    </row>
    <row r="109" customFormat="false" ht="8.1" hidden="false" customHeight="true" outlineLevel="0" collapsed="false">
      <c r="A109" s="57"/>
      <c r="B109" s="67"/>
      <c r="C109" s="105"/>
      <c r="D109" s="69"/>
      <c r="E109" s="105"/>
      <c r="F109" s="69"/>
      <c r="G109" s="105"/>
      <c r="H109" s="212"/>
      <c r="I109" s="202"/>
      <c r="J109" s="105"/>
      <c r="K109" s="202"/>
      <c r="L109" s="105"/>
      <c r="M109" s="202"/>
      <c r="N109" s="105"/>
    </row>
    <row r="110" customFormat="false" ht="12.95" hidden="false" customHeight="true" outlineLevel="0" collapsed="false">
      <c r="A110" s="213" t="s">
        <v>438</v>
      </c>
      <c r="B110" s="67" t="n">
        <v>508.779</v>
      </c>
      <c r="C110" s="105" t="n">
        <v>15.0151662980598</v>
      </c>
      <c r="D110" s="69" t="n">
        <v>186.715</v>
      </c>
      <c r="E110" s="105" t="n">
        <v>11.3286319546115</v>
      </c>
      <c r="F110" s="69" t="n">
        <v>322.064</v>
      </c>
      <c r="G110" s="105" t="n">
        <v>18.5066067524199</v>
      </c>
      <c r="H110" s="212" t="n">
        <v>1724.89623222558</v>
      </c>
      <c r="I110" s="202" t="n">
        <v>501.506</v>
      </c>
      <c r="J110" s="105" t="n">
        <v>14.8148870256523</v>
      </c>
      <c r="K110" s="202" t="n">
        <v>181.674</v>
      </c>
      <c r="L110" s="105" t="n">
        <v>11.0375439560039</v>
      </c>
      <c r="M110" s="202" t="n">
        <v>319.832</v>
      </c>
      <c r="N110" s="105" t="n">
        <v>18.3897630211852</v>
      </c>
    </row>
    <row r="111" customFormat="false" ht="8.1" hidden="false" customHeight="true" outlineLevel="0" collapsed="false">
      <c r="A111" s="57"/>
      <c r="B111" s="67"/>
      <c r="C111" s="105"/>
      <c r="D111" s="69"/>
      <c r="E111" s="105"/>
      <c r="F111" s="69"/>
      <c r="G111" s="105"/>
      <c r="H111" s="212"/>
      <c r="I111" s="202"/>
      <c r="J111" s="107"/>
      <c r="K111" s="202"/>
      <c r="L111" s="105"/>
      <c r="M111" s="202"/>
      <c r="N111" s="105"/>
    </row>
    <row r="112" customFormat="false" ht="12.95" hidden="false" customHeight="true" outlineLevel="0" collapsed="false">
      <c r="A112" s="214" t="s">
        <v>418</v>
      </c>
      <c r="B112" s="67" t="n">
        <v>3388.434</v>
      </c>
      <c r="C112" s="105" t="n">
        <v>100</v>
      </c>
      <c r="D112" s="69" t="n">
        <v>1648.169</v>
      </c>
      <c r="E112" s="105" t="n">
        <v>100</v>
      </c>
      <c r="F112" s="69" t="n">
        <v>1740.265</v>
      </c>
      <c r="G112" s="105" t="n">
        <v>100</v>
      </c>
      <c r="H112" s="212" t="n">
        <v>1055.87776496221</v>
      </c>
      <c r="I112" s="202" t="n">
        <v>3385.149</v>
      </c>
      <c r="J112" s="105" t="n">
        <v>100</v>
      </c>
      <c r="K112" s="202" t="n">
        <v>1645.964</v>
      </c>
      <c r="L112" s="105" t="n">
        <v>100</v>
      </c>
      <c r="M112" s="202" t="n">
        <v>1739.185</v>
      </c>
      <c r="N112" s="105" t="n">
        <v>100</v>
      </c>
    </row>
    <row r="113" customFormat="false" ht="12.75" hidden="false" customHeight="true" outlineLevel="0" collapsed="false">
      <c r="A113" s="214"/>
      <c r="B113" s="146"/>
      <c r="C113" s="146"/>
      <c r="D113" s="146"/>
      <c r="E113" s="146"/>
      <c r="F113" s="146"/>
      <c r="G113" s="146"/>
      <c r="H113" s="146"/>
      <c r="I113" s="146"/>
      <c r="J113" s="146"/>
      <c r="K113" s="146"/>
      <c r="L113" s="146"/>
      <c r="M113" s="146"/>
      <c r="N113" s="146"/>
    </row>
    <row r="114" customFormat="false" ht="12.75" hidden="false" customHeight="true" outlineLevel="0" collapsed="false">
      <c r="A114" s="146"/>
      <c r="B114" s="146"/>
      <c r="C114" s="146"/>
      <c r="D114" s="146"/>
      <c r="E114" s="146"/>
      <c r="F114" s="146"/>
      <c r="G114" s="146"/>
      <c r="H114" s="146"/>
      <c r="I114" s="146"/>
      <c r="J114" s="146"/>
      <c r="K114" s="146"/>
      <c r="L114" s="146"/>
      <c r="M114" s="146"/>
      <c r="N114" s="146"/>
    </row>
    <row r="115" customFormat="false" ht="12.75" hidden="false" customHeight="true" outlineLevel="0" collapsed="false">
      <c r="A115" s="101" t="s">
        <v>234</v>
      </c>
      <c r="B115" s="101"/>
      <c r="C115" s="101"/>
      <c r="D115" s="101"/>
      <c r="E115" s="101"/>
      <c r="F115" s="101"/>
      <c r="G115" s="101"/>
      <c r="H115" s="101"/>
      <c r="I115" s="101"/>
      <c r="J115" s="101"/>
      <c r="K115" s="101"/>
      <c r="L115" s="101"/>
      <c r="M115" s="101"/>
      <c r="N115" s="101"/>
    </row>
    <row r="116" customFormat="false" ht="12.75" hidden="false" customHeight="true" outlineLevel="0" collapsed="false">
      <c r="A116" s="57"/>
      <c r="B116" s="57"/>
      <c r="C116" s="57"/>
      <c r="D116" s="57"/>
      <c r="E116" s="57"/>
      <c r="F116" s="57"/>
      <c r="G116" s="57"/>
      <c r="H116" s="57"/>
      <c r="I116" s="57"/>
      <c r="J116" s="57"/>
      <c r="K116" s="57"/>
      <c r="L116" s="57"/>
      <c r="M116" s="57"/>
      <c r="N116" s="57"/>
    </row>
    <row r="117" customFormat="false" ht="12.95" hidden="false" customHeight="true" outlineLevel="0" collapsed="false">
      <c r="A117" s="211" t="s">
        <v>421</v>
      </c>
      <c r="B117" s="67" t="n">
        <v>17.753</v>
      </c>
      <c r="C117" s="105" t="n">
        <v>0.68464042205288</v>
      </c>
      <c r="D117" s="69" t="n">
        <v>9.116</v>
      </c>
      <c r="E117" s="105" t="n">
        <v>0.711913858110789</v>
      </c>
      <c r="F117" s="69" t="n">
        <v>8.637</v>
      </c>
      <c r="G117" s="105" t="n">
        <v>0.658033077647446</v>
      </c>
      <c r="H117" s="212" t="n">
        <v>947.455024133392</v>
      </c>
      <c r="I117" s="215" t="n">
        <v>18.158</v>
      </c>
      <c r="J117" s="105" t="n">
        <v>0.699410058131384</v>
      </c>
      <c r="K117" s="215" t="n">
        <v>9.315</v>
      </c>
      <c r="L117" s="105" t="n">
        <v>0.727094191286266</v>
      </c>
      <c r="M117" s="215" t="n">
        <v>8.843</v>
      </c>
      <c r="N117" s="105" t="n">
        <v>0.672440289842068</v>
      </c>
    </row>
    <row r="118" customFormat="false" ht="12.95" hidden="false" customHeight="true" outlineLevel="0" collapsed="false">
      <c r="A118" s="211" t="s">
        <v>422</v>
      </c>
      <c r="B118" s="67" t="n">
        <v>73.84</v>
      </c>
      <c r="C118" s="105" t="n">
        <v>2.84762286736803</v>
      </c>
      <c r="D118" s="69" t="n">
        <v>37.829</v>
      </c>
      <c r="E118" s="105" t="n">
        <v>2.95425508320239</v>
      </c>
      <c r="F118" s="69" t="n">
        <v>36.011</v>
      </c>
      <c r="G118" s="105" t="n">
        <v>2.74359490091029</v>
      </c>
      <c r="H118" s="212" t="n">
        <v>951.941632081208</v>
      </c>
      <c r="I118" s="215" t="n">
        <v>72.658</v>
      </c>
      <c r="J118" s="105" t="n">
        <v>2.79864170083214</v>
      </c>
      <c r="K118" s="215" t="n">
        <v>37.245</v>
      </c>
      <c r="L118" s="105" t="n">
        <v>2.90720592103671</v>
      </c>
      <c r="M118" s="215" t="n">
        <v>35.413</v>
      </c>
      <c r="N118" s="105" t="n">
        <v>2.69287888546615</v>
      </c>
    </row>
    <row r="119" customFormat="false" ht="12.95" hidden="false" customHeight="true" outlineLevel="0" collapsed="false">
      <c r="A119" s="213" t="s">
        <v>423</v>
      </c>
      <c r="B119" s="67" t="n">
        <v>17.065</v>
      </c>
      <c r="C119" s="105" t="n">
        <v>0.658107857958227</v>
      </c>
      <c r="D119" s="69" t="n">
        <v>8.843</v>
      </c>
      <c r="E119" s="105" t="n">
        <v>0.690593927958941</v>
      </c>
      <c r="F119" s="69" t="n">
        <v>8.222</v>
      </c>
      <c r="G119" s="105" t="n">
        <v>0.626415186339852</v>
      </c>
      <c r="H119" s="212" t="n">
        <v>929.774963247767</v>
      </c>
      <c r="I119" s="215" t="n">
        <v>16.281</v>
      </c>
      <c r="J119" s="105" t="n">
        <v>0.627111749996533</v>
      </c>
      <c r="K119" s="215" t="n">
        <v>8.393</v>
      </c>
      <c r="L119" s="105" t="n">
        <v>0.655126306759595</v>
      </c>
      <c r="M119" s="215" t="n">
        <v>7.888</v>
      </c>
      <c r="N119" s="105" t="n">
        <v>0.599820084391523</v>
      </c>
    </row>
    <row r="120" customFormat="false" ht="12.95" hidden="false" customHeight="true" outlineLevel="0" collapsed="false">
      <c r="A120" s="214" t="s">
        <v>330</v>
      </c>
      <c r="B120" s="67" t="n">
        <v>108.658</v>
      </c>
      <c r="C120" s="105" t="n">
        <v>4.19037114737914</v>
      </c>
      <c r="D120" s="69" t="n">
        <v>55.788</v>
      </c>
      <c r="E120" s="105" t="n">
        <v>4.35676286927212</v>
      </c>
      <c r="F120" s="69" t="n">
        <v>52.87</v>
      </c>
      <c r="G120" s="105" t="n">
        <v>4.02804316489759</v>
      </c>
      <c r="H120" s="212" t="n">
        <v>947.694844769485</v>
      </c>
      <c r="I120" s="215" t="n">
        <v>107.097</v>
      </c>
      <c r="J120" s="105" t="n">
        <v>4.12516350896006</v>
      </c>
      <c r="K120" s="215" t="n">
        <v>54.953</v>
      </c>
      <c r="L120" s="105" t="n">
        <v>4.28942641908257</v>
      </c>
      <c r="M120" s="215" t="n">
        <v>52.144</v>
      </c>
      <c r="N120" s="105" t="n">
        <v>3.96513925969974</v>
      </c>
    </row>
    <row r="121" customFormat="false" ht="8.1" hidden="false" customHeight="true" outlineLevel="0" collapsed="false">
      <c r="A121" s="57"/>
      <c r="B121" s="67"/>
      <c r="C121" s="105"/>
      <c r="D121" s="69"/>
      <c r="E121" s="105"/>
      <c r="F121" s="69"/>
      <c r="G121" s="105"/>
      <c r="H121" s="212"/>
      <c r="I121" s="215"/>
      <c r="J121" s="105"/>
      <c r="K121" s="215"/>
      <c r="L121" s="105"/>
      <c r="M121" s="215"/>
      <c r="N121" s="105"/>
    </row>
    <row r="122" customFormat="false" ht="12.95" hidden="false" customHeight="true" outlineLevel="0" collapsed="false">
      <c r="A122" s="213" t="s">
        <v>424</v>
      </c>
      <c r="B122" s="67" t="n">
        <v>61.993</v>
      </c>
      <c r="C122" s="105" t="n">
        <v>2.39074599697652</v>
      </c>
      <c r="D122" s="69" t="n">
        <v>31.918</v>
      </c>
      <c r="E122" s="105" t="n">
        <v>2.49263564317466</v>
      </c>
      <c r="F122" s="69" t="n">
        <v>30.075</v>
      </c>
      <c r="G122" s="105" t="n">
        <v>2.29134477367685</v>
      </c>
      <c r="H122" s="212" t="n">
        <v>942.258286860079</v>
      </c>
      <c r="I122" s="215" t="n">
        <v>63.937</v>
      </c>
      <c r="J122" s="105" t="n">
        <v>2.46272611998823</v>
      </c>
      <c r="K122" s="215" t="n">
        <v>32.783</v>
      </c>
      <c r="L122" s="105" t="n">
        <v>2.55891882693909</v>
      </c>
      <c r="M122" s="215" t="n">
        <v>31.154</v>
      </c>
      <c r="N122" s="105" t="n">
        <v>2.3690155817867</v>
      </c>
    </row>
    <row r="123" customFormat="false" ht="12.95" hidden="false" customHeight="true" outlineLevel="0" collapsed="false">
      <c r="A123" s="213" t="s">
        <v>425</v>
      </c>
      <c r="B123" s="67" t="n">
        <v>122.666</v>
      </c>
      <c r="C123" s="105" t="n">
        <v>4.73058649307377</v>
      </c>
      <c r="D123" s="69" t="n">
        <v>62.761</v>
      </c>
      <c r="E123" s="105" t="n">
        <v>4.90131918044002</v>
      </c>
      <c r="F123" s="69" t="n">
        <v>59.905</v>
      </c>
      <c r="G123" s="105" t="n">
        <v>4.56402356332873</v>
      </c>
      <c r="H123" s="212" t="n">
        <v>954.494032918532</v>
      </c>
      <c r="I123" s="215" t="n">
        <v>131.571</v>
      </c>
      <c r="J123" s="105" t="n">
        <v>5.06785332957398</v>
      </c>
      <c r="K123" s="215" t="n">
        <v>67.364</v>
      </c>
      <c r="L123" s="105" t="n">
        <v>5.25818283433258</v>
      </c>
      <c r="M123" s="215" t="n">
        <v>64.207</v>
      </c>
      <c r="N123" s="105" t="n">
        <v>4.88243511137506</v>
      </c>
    </row>
    <row r="124" customFormat="false" ht="12.95" hidden="false" customHeight="true" outlineLevel="0" collapsed="false">
      <c r="A124" s="213" t="s">
        <v>426</v>
      </c>
      <c r="B124" s="67" t="n">
        <v>38.269</v>
      </c>
      <c r="C124" s="105" t="n">
        <v>1.4758353129917</v>
      </c>
      <c r="D124" s="69" t="n">
        <v>19.536</v>
      </c>
      <c r="E124" s="105" t="n">
        <v>1.5256635730641</v>
      </c>
      <c r="F124" s="69" t="n">
        <v>18.733</v>
      </c>
      <c r="G124" s="105" t="n">
        <v>1.42722399485581</v>
      </c>
      <c r="H124" s="212" t="n">
        <v>958.896396396396</v>
      </c>
      <c r="I124" s="215" t="n">
        <v>37.896</v>
      </c>
      <c r="J124" s="105" t="n">
        <v>1.45967857489519</v>
      </c>
      <c r="K124" s="215" t="n">
        <v>19.255</v>
      </c>
      <c r="L124" s="105" t="n">
        <v>1.50297355375384</v>
      </c>
      <c r="M124" s="215" t="n">
        <v>18.641</v>
      </c>
      <c r="N124" s="105" t="n">
        <v>1.41750078513468</v>
      </c>
    </row>
    <row r="125" customFormat="false" ht="12.95" hidden="false" customHeight="true" outlineLevel="0" collapsed="false">
      <c r="A125" s="214" t="s">
        <v>330</v>
      </c>
      <c r="B125" s="67" t="n">
        <v>222.928</v>
      </c>
      <c r="C125" s="105" t="n">
        <v>8.59716780304199</v>
      </c>
      <c r="D125" s="69" t="n">
        <v>114.215</v>
      </c>
      <c r="E125" s="105" t="n">
        <v>8.91961839667878</v>
      </c>
      <c r="F125" s="69" t="n">
        <v>108.713</v>
      </c>
      <c r="G125" s="105" t="n">
        <v>8.28259233186139</v>
      </c>
      <c r="H125" s="212" t="n">
        <v>951.827693385282</v>
      </c>
      <c r="I125" s="215" t="n">
        <v>233.404</v>
      </c>
      <c r="J125" s="105" t="n">
        <v>8.9902580244574</v>
      </c>
      <c r="K125" s="215" t="n">
        <v>119.402</v>
      </c>
      <c r="L125" s="105" t="n">
        <v>9.32007521502552</v>
      </c>
      <c r="M125" s="215" t="n">
        <v>114.002</v>
      </c>
      <c r="N125" s="105" t="n">
        <v>8.66895147829644</v>
      </c>
    </row>
    <row r="126" customFormat="false" ht="8.1" hidden="false" customHeight="true" outlineLevel="0" collapsed="false">
      <c r="A126" s="57"/>
      <c r="B126" s="67"/>
      <c r="C126" s="105"/>
      <c r="D126" s="69"/>
      <c r="E126" s="105"/>
      <c r="F126" s="69"/>
      <c r="G126" s="105"/>
      <c r="H126" s="212"/>
      <c r="I126" s="215"/>
      <c r="J126" s="105"/>
      <c r="K126" s="215"/>
      <c r="L126" s="105"/>
      <c r="M126" s="215"/>
      <c r="N126" s="105"/>
    </row>
    <row r="127" customFormat="false" ht="12.95" hidden="false" customHeight="true" outlineLevel="0" collapsed="false">
      <c r="A127" s="213" t="s">
        <v>427</v>
      </c>
      <c r="B127" s="67" t="n">
        <v>114.764</v>
      </c>
      <c r="C127" s="105" t="n">
        <v>4.42584765371919</v>
      </c>
      <c r="D127" s="69" t="n">
        <v>58.969</v>
      </c>
      <c r="E127" s="105" t="n">
        <v>4.60518300778138</v>
      </c>
      <c r="F127" s="69" t="n">
        <v>55.795</v>
      </c>
      <c r="G127" s="105" t="n">
        <v>4.2508921578487</v>
      </c>
      <c r="H127" s="212" t="n">
        <v>946.175108955553</v>
      </c>
      <c r="I127" s="215" t="n">
        <v>115.257</v>
      </c>
      <c r="J127" s="105" t="n">
        <v>4.43947048518828</v>
      </c>
      <c r="K127" s="215" t="n">
        <v>59.298</v>
      </c>
      <c r="L127" s="105" t="n">
        <v>4.62858092913505</v>
      </c>
      <c r="M127" s="215" t="n">
        <v>55.959</v>
      </c>
      <c r="N127" s="105" t="n">
        <v>4.25523987100218</v>
      </c>
    </row>
    <row r="128" customFormat="false" ht="12.95" hidden="false" customHeight="true" outlineLevel="0" collapsed="false">
      <c r="A128" s="213" t="s">
        <v>428</v>
      </c>
      <c r="B128" s="67" t="n">
        <v>111.517</v>
      </c>
      <c r="C128" s="105" t="n">
        <v>4.30062783451084</v>
      </c>
      <c r="D128" s="69" t="n">
        <v>58.984</v>
      </c>
      <c r="E128" s="105" t="n">
        <v>4.606354432515</v>
      </c>
      <c r="F128" s="69" t="n">
        <v>52.533</v>
      </c>
      <c r="G128" s="105" t="n">
        <v>4.00236791340203</v>
      </c>
      <c r="H128" s="212" t="n">
        <v>890.631357656314</v>
      </c>
      <c r="I128" s="215" t="n">
        <v>112.222</v>
      </c>
      <c r="J128" s="105" t="n">
        <v>4.32256831939752</v>
      </c>
      <c r="K128" s="215" t="n">
        <v>59.253</v>
      </c>
      <c r="L128" s="105" t="n">
        <v>4.62506839681</v>
      </c>
      <c r="M128" s="215" t="n">
        <v>52.969</v>
      </c>
      <c r="N128" s="105" t="n">
        <v>4.02787399215702</v>
      </c>
    </row>
    <row r="129" customFormat="false" ht="12.95" hidden="false" customHeight="true" outlineLevel="0" collapsed="false">
      <c r="A129" s="214" t="s">
        <v>330</v>
      </c>
      <c r="B129" s="67" t="n">
        <v>226.281</v>
      </c>
      <c r="C129" s="105" t="n">
        <v>8.72647548823003</v>
      </c>
      <c r="D129" s="69" t="n">
        <v>117.953</v>
      </c>
      <c r="E129" s="105" t="n">
        <v>9.21153744029639</v>
      </c>
      <c r="F129" s="69" t="n">
        <v>108.328</v>
      </c>
      <c r="G129" s="105" t="n">
        <v>8.25326007125073</v>
      </c>
      <c r="H129" s="212" t="n">
        <v>918.399701576052</v>
      </c>
      <c r="I129" s="215" t="n">
        <v>227.479</v>
      </c>
      <c r="J129" s="105" t="n">
        <v>8.7620388045858</v>
      </c>
      <c r="K129" s="215" t="n">
        <v>118.551</v>
      </c>
      <c r="L129" s="105" t="n">
        <v>9.25364932594505</v>
      </c>
      <c r="M129" s="215" t="n">
        <v>108.928</v>
      </c>
      <c r="N129" s="105" t="n">
        <v>8.2831138631592</v>
      </c>
    </row>
    <row r="130" customFormat="false" ht="8.1" hidden="false" customHeight="true" outlineLevel="0" collapsed="false">
      <c r="A130" s="57"/>
      <c r="B130" s="67"/>
      <c r="C130" s="105"/>
      <c r="D130" s="69"/>
      <c r="E130" s="105"/>
      <c r="F130" s="69"/>
      <c r="G130" s="105"/>
      <c r="H130" s="212"/>
      <c r="I130" s="215"/>
      <c r="J130" s="105"/>
      <c r="K130" s="215"/>
      <c r="L130" s="105"/>
      <c r="M130" s="215"/>
      <c r="N130" s="105"/>
    </row>
    <row r="131" customFormat="false" ht="12.95" hidden="false" customHeight="true" outlineLevel="0" collapsed="false">
      <c r="A131" s="213" t="s">
        <v>429</v>
      </c>
      <c r="B131" s="67" t="n">
        <v>128.896</v>
      </c>
      <c r="C131" s="105" t="n">
        <v>4.9708450313146</v>
      </c>
      <c r="D131" s="69" t="n">
        <v>69.877</v>
      </c>
      <c r="E131" s="105" t="n">
        <v>5.4570430740684</v>
      </c>
      <c r="F131" s="69" t="n">
        <v>59.019</v>
      </c>
      <c r="G131" s="105" t="n">
        <v>4.49652127007927</v>
      </c>
      <c r="H131" s="212" t="n">
        <v>844.612676560242</v>
      </c>
      <c r="I131" s="215" t="n">
        <v>126.489</v>
      </c>
      <c r="J131" s="105" t="n">
        <v>4.8721047936436</v>
      </c>
      <c r="K131" s="215" t="n">
        <v>68.489</v>
      </c>
      <c r="L131" s="105" t="n">
        <v>5.34599614245895</v>
      </c>
      <c r="M131" s="215" t="n">
        <v>58</v>
      </c>
      <c r="N131" s="105" t="n">
        <v>4.41044179699649</v>
      </c>
    </row>
    <row r="132" customFormat="false" ht="12.95" hidden="false" customHeight="true" outlineLevel="0" collapsed="false">
      <c r="A132" s="213" t="s">
        <v>430</v>
      </c>
      <c r="B132" s="67" t="n">
        <v>124.793</v>
      </c>
      <c r="C132" s="105" t="n">
        <v>4.81261376608151</v>
      </c>
      <c r="D132" s="69" t="n">
        <v>67.552</v>
      </c>
      <c r="E132" s="105" t="n">
        <v>5.27547224035761</v>
      </c>
      <c r="F132" s="69" t="n">
        <v>57.241</v>
      </c>
      <c r="G132" s="105" t="n">
        <v>4.36105955744095</v>
      </c>
      <c r="H132" s="212" t="n">
        <v>847.362032212222</v>
      </c>
      <c r="I132" s="215" t="n">
        <v>128.264</v>
      </c>
      <c r="J132" s="105" t="n">
        <v>4.9404742645756</v>
      </c>
      <c r="K132" s="215" t="n">
        <v>69.419</v>
      </c>
      <c r="L132" s="105" t="n">
        <v>5.41858847717674</v>
      </c>
      <c r="M132" s="215" t="n">
        <v>58.845</v>
      </c>
      <c r="N132" s="105" t="n">
        <v>4.47469737145273</v>
      </c>
    </row>
    <row r="133" customFormat="false" ht="12.95" hidden="false" customHeight="true" outlineLevel="0" collapsed="false">
      <c r="A133" s="213" t="s">
        <v>431</v>
      </c>
      <c r="B133" s="67" t="n">
        <v>176.29</v>
      </c>
      <c r="C133" s="105" t="n">
        <v>6.798583901521</v>
      </c>
      <c r="D133" s="69" t="n">
        <v>91.824</v>
      </c>
      <c r="E133" s="105" t="n">
        <v>7.17099364931605</v>
      </c>
      <c r="F133" s="69" t="n">
        <v>84.466</v>
      </c>
      <c r="G133" s="105" t="n">
        <v>6.43526941490902</v>
      </c>
      <c r="H133" s="212" t="n">
        <v>919.868443979787</v>
      </c>
      <c r="I133" s="215" t="n">
        <v>181.338</v>
      </c>
      <c r="J133" s="105" t="n">
        <v>6.98477922246001</v>
      </c>
      <c r="K133" s="215" t="n">
        <v>94.228</v>
      </c>
      <c r="L133" s="105" t="n">
        <v>7.35508657611619</v>
      </c>
      <c r="M133" s="215" t="n">
        <v>87.11</v>
      </c>
      <c r="N133" s="105" t="n">
        <v>6.62402732648904</v>
      </c>
    </row>
    <row r="134" customFormat="false" ht="12.95" hidden="false" customHeight="true" outlineLevel="0" collapsed="false">
      <c r="A134" s="213" t="s">
        <v>432</v>
      </c>
      <c r="B134" s="67" t="n">
        <v>236.302</v>
      </c>
      <c r="C134" s="105" t="n">
        <v>9.11293308240521</v>
      </c>
      <c r="D134" s="69" t="n">
        <v>121.842</v>
      </c>
      <c r="E134" s="105" t="n">
        <v>9.51524882623242</v>
      </c>
      <c r="F134" s="69" t="n">
        <v>114.46</v>
      </c>
      <c r="G134" s="105" t="n">
        <v>8.72044298570414</v>
      </c>
      <c r="H134" s="212" t="n">
        <v>939.413338586038</v>
      </c>
      <c r="I134" s="215" t="n">
        <v>239.099</v>
      </c>
      <c r="J134" s="105" t="n">
        <v>9.20961810161668</v>
      </c>
      <c r="K134" s="215" t="n">
        <v>123.369</v>
      </c>
      <c r="L134" s="105" t="n">
        <v>9.62972445354754</v>
      </c>
      <c r="M134" s="215" t="n">
        <v>115.73</v>
      </c>
      <c r="N134" s="105" t="n">
        <v>8.80035222700696</v>
      </c>
    </row>
    <row r="135" customFormat="false" ht="12.95" hidden="false" customHeight="true" outlineLevel="0" collapsed="false">
      <c r="A135" s="213" t="s">
        <v>433</v>
      </c>
      <c r="B135" s="67" t="n">
        <v>231.048</v>
      </c>
      <c r="C135" s="105" t="n">
        <v>8.91031376299633</v>
      </c>
      <c r="D135" s="69" t="n">
        <v>119.468</v>
      </c>
      <c r="E135" s="105" t="n">
        <v>9.32985133839181</v>
      </c>
      <c r="F135" s="69" t="n">
        <v>111.58</v>
      </c>
      <c r="G135" s="105" t="n">
        <v>8.50102243879843</v>
      </c>
      <c r="H135" s="212" t="n">
        <v>933.973951183581</v>
      </c>
      <c r="I135" s="215" t="n">
        <v>227.296</v>
      </c>
      <c r="J135" s="105" t="n">
        <v>8.75499000842774</v>
      </c>
      <c r="K135" s="215" t="n">
        <v>117.636</v>
      </c>
      <c r="L135" s="105" t="n">
        <v>9.18222783533561</v>
      </c>
      <c r="M135" s="215" t="n">
        <v>109.66</v>
      </c>
      <c r="N135" s="105" t="n">
        <v>8.33877668032129</v>
      </c>
    </row>
    <row r="136" customFormat="false" ht="12.95" hidden="false" customHeight="true" outlineLevel="0" collapsed="false">
      <c r="A136" s="214" t="s">
        <v>330</v>
      </c>
      <c r="B136" s="67" t="n">
        <v>897.329</v>
      </c>
      <c r="C136" s="105" t="n">
        <v>34.6052895443186</v>
      </c>
      <c r="D136" s="69" t="n">
        <v>470.563</v>
      </c>
      <c r="E136" s="105" t="n">
        <v>36.7486091283663</v>
      </c>
      <c r="F136" s="69" t="n">
        <v>426.766</v>
      </c>
      <c r="G136" s="105" t="n">
        <v>32.5143156669318</v>
      </c>
      <c r="H136" s="212" t="n">
        <v>906.926383927338</v>
      </c>
      <c r="I136" s="215" t="n">
        <v>902.486</v>
      </c>
      <c r="J136" s="105" t="n">
        <v>34.7619663907236</v>
      </c>
      <c r="K136" s="215" t="n">
        <v>473.141</v>
      </c>
      <c r="L136" s="105" t="n">
        <v>36.931623484635</v>
      </c>
      <c r="M136" s="215" t="n">
        <v>429.345</v>
      </c>
      <c r="N136" s="105" t="n">
        <v>32.6482954022665</v>
      </c>
    </row>
    <row r="137" customFormat="false" ht="8.1" hidden="false" customHeight="true" outlineLevel="0" collapsed="false">
      <c r="A137" s="57"/>
      <c r="B137" s="67"/>
      <c r="C137" s="105"/>
      <c r="D137" s="69"/>
      <c r="E137" s="105"/>
      <c r="F137" s="69"/>
      <c r="G137" s="105"/>
      <c r="H137" s="212"/>
      <c r="I137" s="215"/>
      <c r="J137" s="105"/>
      <c r="K137" s="215"/>
      <c r="L137" s="105"/>
      <c r="M137" s="215"/>
      <c r="N137" s="105"/>
    </row>
    <row r="138" customFormat="false" ht="12.95" hidden="false" customHeight="true" outlineLevel="0" collapsed="false">
      <c r="A138" s="213" t="s">
        <v>434</v>
      </c>
      <c r="B138" s="67" t="n">
        <v>210.066</v>
      </c>
      <c r="C138" s="105" t="n">
        <v>8.10114768765619</v>
      </c>
      <c r="D138" s="69" t="n">
        <v>108.186</v>
      </c>
      <c r="E138" s="105" t="n">
        <v>8.44878374874658</v>
      </c>
      <c r="F138" s="69" t="n">
        <v>101.88</v>
      </c>
      <c r="G138" s="105" t="n">
        <v>7.7620018467896</v>
      </c>
      <c r="H138" s="212" t="n">
        <v>941.711496866508</v>
      </c>
      <c r="I138" s="215" t="n">
        <v>208.779</v>
      </c>
      <c r="J138" s="105" t="n">
        <v>8.04175198406279</v>
      </c>
      <c r="K138" s="215" t="n">
        <v>107.576</v>
      </c>
      <c r="L138" s="105" t="n">
        <v>8.39698172000122</v>
      </c>
      <c r="M138" s="215" t="n">
        <v>101.203</v>
      </c>
      <c r="N138" s="105" t="n">
        <v>7.69568864105924</v>
      </c>
    </row>
    <row r="139" customFormat="false" ht="12.95" hidden="false" customHeight="true" outlineLevel="0" collapsed="false">
      <c r="A139" s="213" t="s">
        <v>435</v>
      </c>
      <c r="B139" s="67" t="n">
        <v>162.657</v>
      </c>
      <c r="C139" s="105" t="n">
        <v>6.27283034584889</v>
      </c>
      <c r="D139" s="69" t="n">
        <v>83.127</v>
      </c>
      <c r="E139" s="105" t="n">
        <v>6.49180158876432</v>
      </c>
      <c r="F139" s="69" t="n">
        <v>79.53</v>
      </c>
      <c r="G139" s="105" t="n">
        <v>6.05920697757339</v>
      </c>
      <c r="H139" s="212" t="n">
        <v>956.728860658992</v>
      </c>
      <c r="I139" s="215" t="n">
        <v>151.581</v>
      </c>
      <c r="J139" s="105" t="n">
        <v>5.83859874554539</v>
      </c>
      <c r="K139" s="215" t="n">
        <v>77.323</v>
      </c>
      <c r="L139" s="105" t="n">
        <v>6.03554526600407</v>
      </c>
      <c r="M139" s="215" t="n">
        <v>74.258</v>
      </c>
      <c r="N139" s="105" t="n">
        <v>5.64673425795457</v>
      </c>
    </row>
    <row r="140" customFormat="false" ht="12.95" hidden="false" customHeight="true" outlineLevel="0" collapsed="false">
      <c r="A140" s="213" t="s">
        <v>436</v>
      </c>
      <c r="B140" s="67" t="n">
        <v>138.965</v>
      </c>
      <c r="C140" s="105" t="n">
        <v>5.35915373461266</v>
      </c>
      <c r="D140" s="69" t="n">
        <v>68.544</v>
      </c>
      <c r="E140" s="105" t="n">
        <v>5.35294246274088</v>
      </c>
      <c r="F140" s="69" t="n">
        <v>70.421</v>
      </c>
      <c r="G140" s="105" t="n">
        <v>5.36521331029418</v>
      </c>
      <c r="H140" s="212" t="n">
        <v>1027.38387021475</v>
      </c>
      <c r="I140" s="215" t="n">
        <v>151.289</v>
      </c>
      <c r="J140" s="105" t="n">
        <v>5.82735148610193</v>
      </c>
      <c r="K140" s="215" t="n">
        <v>74.597</v>
      </c>
      <c r="L140" s="105" t="n">
        <v>5.82276386337967</v>
      </c>
      <c r="M140" s="215" t="n">
        <v>76.692</v>
      </c>
      <c r="N140" s="105" t="n">
        <v>5.83182072922853</v>
      </c>
    </row>
    <row r="141" customFormat="false" ht="12.95" hidden="false" customHeight="true" outlineLevel="0" collapsed="false">
      <c r="A141" s="213" t="s">
        <v>437</v>
      </c>
      <c r="B141" s="67" t="n">
        <v>203.201</v>
      </c>
      <c r="C141" s="105" t="n">
        <v>7.83640051831056</v>
      </c>
      <c r="D141" s="69" t="n">
        <v>98.494</v>
      </c>
      <c r="E141" s="105" t="n">
        <v>7.69188718086486</v>
      </c>
      <c r="F141" s="69" t="n">
        <v>104.707</v>
      </c>
      <c r="G141" s="105" t="n">
        <v>7.97738444613073</v>
      </c>
      <c r="H141" s="212" t="n">
        <v>1063.07998456759</v>
      </c>
      <c r="I141" s="215" t="n">
        <v>200.391</v>
      </c>
      <c r="J141" s="105" t="n">
        <v>7.71866290114583</v>
      </c>
      <c r="K141" s="215" t="n">
        <v>97.041</v>
      </c>
      <c r="L141" s="105" t="n">
        <v>7.57465887456903</v>
      </c>
      <c r="M141" s="215" t="n">
        <v>103.35</v>
      </c>
      <c r="N141" s="105" t="n">
        <v>7.85895102964805</v>
      </c>
    </row>
    <row r="142" customFormat="false" ht="12.95" hidden="false" customHeight="true" outlineLevel="0" collapsed="false">
      <c r="A142" s="214" t="s">
        <v>330</v>
      </c>
      <c r="B142" s="67" t="n">
        <v>714.889</v>
      </c>
      <c r="C142" s="105" t="n">
        <v>27.5695322864283</v>
      </c>
      <c r="D142" s="69" t="n">
        <v>358.351</v>
      </c>
      <c r="E142" s="105" t="n">
        <v>27.9854149811166</v>
      </c>
      <c r="F142" s="69" t="n">
        <v>356.538</v>
      </c>
      <c r="G142" s="105" t="n">
        <v>27.1638065807879</v>
      </c>
      <c r="H142" s="212" t="n">
        <v>994.940714550818</v>
      </c>
      <c r="I142" s="215" t="n">
        <v>712.04</v>
      </c>
      <c r="J142" s="105" t="n">
        <v>27.4263651168559</v>
      </c>
      <c r="K142" s="215" t="n">
        <v>356.537</v>
      </c>
      <c r="L142" s="105" t="n">
        <v>27.829949723954</v>
      </c>
      <c r="M142" s="215" t="n">
        <v>355.503</v>
      </c>
      <c r="N142" s="105" t="n">
        <v>27.0331946578904</v>
      </c>
    </row>
    <row r="143" customFormat="false" ht="8.1" hidden="false" customHeight="true" outlineLevel="0" collapsed="false">
      <c r="A143" s="57"/>
      <c r="B143" s="67"/>
      <c r="C143" s="105"/>
      <c r="D143" s="69"/>
      <c r="E143" s="105"/>
      <c r="F143" s="69"/>
      <c r="G143" s="105"/>
      <c r="H143" s="212"/>
      <c r="I143" s="215"/>
      <c r="J143" s="105"/>
      <c r="K143" s="215"/>
      <c r="L143" s="105"/>
      <c r="M143" s="215"/>
      <c r="N143" s="105"/>
    </row>
    <row r="144" customFormat="false" ht="12.95" hidden="false" customHeight="true" outlineLevel="0" collapsed="false">
      <c r="A144" s="213" t="s">
        <v>438</v>
      </c>
      <c r="B144" s="67" t="n">
        <v>422.955</v>
      </c>
      <c r="C144" s="105" t="n">
        <v>16.3111637306019</v>
      </c>
      <c r="D144" s="69" t="n">
        <v>163.622</v>
      </c>
      <c r="E144" s="105" t="n">
        <v>12.7780571842698</v>
      </c>
      <c r="F144" s="69" t="n">
        <v>259.333</v>
      </c>
      <c r="G144" s="105" t="n">
        <v>19.7579821842706</v>
      </c>
      <c r="H144" s="212" t="n">
        <v>1584.95190133356</v>
      </c>
      <c r="I144" s="215" t="n">
        <v>413.682</v>
      </c>
      <c r="J144" s="105" t="n">
        <v>15.9342081544172</v>
      </c>
      <c r="K144" s="215" t="n">
        <v>158.543</v>
      </c>
      <c r="L144" s="105" t="n">
        <v>12.3752758313579</v>
      </c>
      <c r="M144" s="215" t="n">
        <v>255.139</v>
      </c>
      <c r="N144" s="105" t="n">
        <v>19.4013053386877</v>
      </c>
    </row>
    <row r="145" customFormat="false" ht="8.1" hidden="false" customHeight="true" outlineLevel="0" collapsed="false">
      <c r="A145" s="57"/>
      <c r="B145" s="67"/>
      <c r="C145" s="105"/>
      <c r="D145" s="69"/>
      <c r="E145" s="105"/>
      <c r="F145" s="69"/>
      <c r="G145" s="105"/>
      <c r="H145" s="212"/>
      <c r="I145" s="215"/>
      <c r="J145" s="105"/>
      <c r="K145" s="215"/>
      <c r="L145" s="105"/>
      <c r="M145" s="215"/>
      <c r="N145" s="105"/>
    </row>
    <row r="146" customFormat="false" ht="12.95" hidden="false" customHeight="true" outlineLevel="0" collapsed="false">
      <c r="A146" s="214" t="s">
        <v>418</v>
      </c>
      <c r="B146" s="67" t="n">
        <v>2593.04</v>
      </c>
      <c r="C146" s="105" t="n">
        <v>100</v>
      </c>
      <c r="D146" s="69" t="n">
        <v>1280.492</v>
      </c>
      <c r="E146" s="105" t="n">
        <v>100</v>
      </c>
      <c r="F146" s="69" t="n">
        <v>1312.548</v>
      </c>
      <c r="G146" s="105" t="n">
        <v>100</v>
      </c>
      <c r="H146" s="212" t="n">
        <v>1025.03412750724</v>
      </c>
      <c r="I146" s="215" t="n">
        <v>2596.188</v>
      </c>
      <c r="J146" s="105" t="n">
        <v>100</v>
      </c>
      <c r="K146" s="215" t="n">
        <v>1281.127</v>
      </c>
      <c r="L146" s="105" t="n">
        <v>100</v>
      </c>
      <c r="M146" s="215" t="n">
        <v>1315.061</v>
      </c>
      <c r="N146" s="105" t="n">
        <v>100</v>
      </c>
    </row>
    <row r="147" customFormat="false" ht="12.95" hidden="false" customHeight="true" outlineLevel="0" collapsed="false">
      <c r="A147" s="214"/>
      <c r="B147" s="68"/>
      <c r="C147" s="105"/>
      <c r="D147" s="69"/>
      <c r="E147" s="105"/>
      <c r="F147" s="69"/>
      <c r="G147" s="105"/>
      <c r="H147" s="212"/>
      <c r="I147" s="69"/>
      <c r="J147" s="105"/>
      <c r="K147" s="69"/>
      <c r="L147" s="105"/>
      <c r="M147" s="69"/>
      <c r="N147" s="105"/>
    </row>
    <row r="148" customFormat="false" ht="12.95" hidden="false" customHeight="true" outlineLevel="0" collapsed="false">
      <c r="A148" s="214"/>
      <c r="B148" s="68"/>
      <c r="C148" s="105"/>
      <c r="D148" s="69"/>
      <c r="E148" s="105"/>
      <c r="F148" s="69"/>
      <c r="G148" s="105"/>
      <c r="H148" s="212"/>
      <c r="I148" s="69"/>
      <c r="J148" s="105"/>
      <c r="K148" s="69"/>
      <c r="L148" s="105"/>
      <c r="M148" s="69"/>
      <c r="N148" s="105"/>
    </row>
    <row r="149" customFormat="false" ht="12.75" hidden="false" customHeight="true" outlineLevel="0" collapsed="false">
      <c r="A149" s="214"/>
      <c r="B149" s="68"/>
      <c r="C149" s="105"/>
      <c r="D149" s="69"/>
      <c r="E149" s="105"/>
      <c r="F149" s="69"/>
      <c r="G149" s="105"/>
      <c r="H149" s="72" t="s">
        <v>419</v>
      </c>
      <c r="I149" s="72"/>
      <c r="J149" s="72"/>
      <c r="K149" s="72"/>
      <c r="L149" s="72"/>
      <c r="M149" s="72"/>
      <c r="N149" s="72"/>
    </row>
    <row r="150" customFormat="false" ht="12.75" hidden="false" customHeight="true" outlineLevel="0" collapsed="false">
      <c r="A150" s="101" t="s">
        <v>238</v>
      </c>
      <c r="B150" s="101"/>
      <c r="C150" s="101"/>
      <c r="D150" s="101"/>
      <c r="E150" s="101"/>
      <c r="F150" s="101"/>
      <c r="G150" s="101"/>
      <c r="H150" s="101"/>
      <c r="I150" s="101"/>
      <c r="J150" s="101"/>
      <c r="K150" s="101"/>
      <c r="L150" s="101"/>
      <c r="M150" s="101"/>
      <c r="N150" s="101"/>
    </row>
    <row r="151" customFormat="false" ht="12.75" hidden="false" customHeight="true" outlineLevel="0" collapsed="false">
      <c r="A151" s="57"/>
      <c r="B151" s="57"/>
      <c r="C151" s="57"/>
      <c r="D151" s="57"/>
      <c r="E151" s="57"/>
      <c r="F151" s="57"/>
      <c r="G151" s="57"/>
      <c r="H151" s="57"/>
      <c r="I151" s="57"/>
      <c r="J151" s="57"/>
      <c r="K151" s="57"/>
      <c r="L151" s="57"/>
      <c r="M151" s="57"/>
      <c r="N151" s="57"/>
    </row>
    <row r="152" customFormat="false" ht="12.95" hidden="false" customHeight="true" outlineLevel="0" collapsed="false">
      <c r="A152" s="211" t="s">
        <v>421</v>
      </c>
      <c r="B152" s="67" t="n">
        <v>5.769</v>
      </c>
      <c r="C152" s="105" t="n">
        <v>0.874553362308251</v>
      </c>
      <c r="D152" s="69" t="n">
        <v>2.947</v>
      </c>
      <c r="E152" s="105" t="n">
        <v>0.925603118217767</v>
      </c>
      <c r="F152" s="69" t="n">
        <v>2.822</v>
      </c>
      <c r="G152" s="105" t="n">
        <v>0.826925781799428</v>
      </c>
      <c r="H152" s="212" t="n">
        <v>957.58398371225</v>
      </c>
      <c r="I152" s="202" t="n">
        <v>5.869</v>
      </c>
      <c r="J152" s="105" t="n">
        <v>0.888802063220192</v>
      </c>
      <c r="K152" s="202" t="n">
        <v>3.006</v>
      </c>
      <c r="L152" s="105" t="n">
        <v>0.943656842924771</v>
      </c>
      <c r="M152" s="202" t="n">
        <v>2.863</v>
      </c>
      <c r="N152" s="105" t="n">
        <v>0.837675808051402</v>
      </c>
    </row>
    <row r="153" customFormat="false" ht="12.95" hidden="false" customHeight="true" outlineLevel="0" collapsed="false">
      <c r="A153" s="211" t="s">
        <v>422</v>
      </c>
      <c r="B153" s="67" t="n">
        <v>23.856</v>
      </c>
      <c r="C153" s="105" t="n">
        <v>3.61645779359085</v>
      </c>
      <c r="D153" s="69" t="n">
        <v>12.242</v>
      </c>
      <c r="E153" s="105" t="n">
        <v>3.84500623455103</v>
      </c>
      <c r="F153" s="69" t="n">
        <v>11.614</v>
      </c>
      <c r="G153" s="105" t="n">
        <v>3.40323034366356</v>
      </c>
      <c r="H153" s="212" t="n">
        <v>948.701192615586</v>
      </c>
      <c r="I153" s="202" t="n">
        <v>24.05</v>
      </c>
      <c r="J153" s="105" t="n">
        <v>3.64213488165712</v>
      </c>
      <c r="K153" s="202" t="n">
        <v>12.379</v>
      </c>
      <c r="L153" s="105" t="n">
        <v>3.88607054509838</v>
      </c>
      <c r="M153" s="202" t="n">
        <v>11.671</v>
      </c>
      <c r="N153" s="105" t="n">
        <v>3.4147797260803</v>
      </c>
    </row>
    <row r="154" customFormat="false" ht="12.95" hidden="false" customHeight="true" outlineLevel="0" collapsed="false">
      <c r="A154" s="213" t="s">
        <v>423</v>
      </c>
      <c r="B154" s="67" t="n">
        <v>6.051</v>
      </c>
      <c r="C154" s="105" t="n">
        <v>0.917303240653012</v>
      </c>
      <c r="D154" s="69" t="n">
        <v>3.188</v>
      </c>
      <c r="E154" s="105" t="n">
        <v>1.00129716351484</v>
      </c>
      <c r="F154" s="69" t="n">
        <v>2.863</v>
      </c>
      <c r="G154" s="105" t="n">
        <v>0.838939940925501</v>
      </c>
      <c r="H154" s="212" t="n">
        <v>898.055207026349</v>
      </c>
      <c r="I154" s="202" t="n">
        <v>6.022</v>
      </c>
      <c r="J154" s="105" t="n">
        <v>0.911972401552564</v>
      </c>
      <c r="K154" s="202" t="n">
        <v>3.12</v>
      </c>
      <c r="L154" s="105" t="n">
        <v>0.979444228185391</v>
      </c>
      <c r="M154" s="202" t="n">
        <v>2.902</v>
      </c>
      <c r="N154" s="105" t="n">
        <v>0.849086690522238</v>
      </c>
    </row>
    <row r="155" customFormat="false" ht="12.95" hidden="false" customHeight="true" outlineLevel="0" collapsed="false">
      <c r="A155" s="214" t="s">
        <v>330</v>
      </c>
      <c r="B155" s="67" t="n">
        <v>35.676</v>
      </c>
      <c r="C155" s="105" t="n">
        <v>5.40831439655212</v>
      </c>
      <c r="D155" s="69" t="n">
        <v>18.377</v>
      </c>
      <c r="E155" s="105" t="n">
        <v>5.77190651628364</v>
      </c>
      <c r="F155" s="69" t="n">
        <v>17.299</v>
      </c>
      <c r="G155" s="105" t="n">
        <v>5.06909606638849</v>
      </c>
      <c r="H155" s="212" t="n">
        <v>941.339718125918</v>
      </c>
      <c r="I155" s="202" t="n">
        <v>35.941</v>
      </c>
      <c r="J155" s="105" t="n">
        <v>5.44290934642987</v>
      </c>
      <c r="K155" s="202" t="n">
        <v>18.505</v>
      </c>
      <c r="L155" s="105" t="n">
        <v>5.80917161620855</v>
      </c>
      <c r="M155" s="202" t="n">
        <v>17.436</v>
      </c>
      <c r="N155" s="105" t="n">
        <v>5.10154222465394</v>
      </c>
    </row>
    <row r="156" customFormat="false" ht="8.1" hidden="false" customHeight="true" outlineLevel="0" collapsed="false">
      <c r="A156" s="57"/>
      <c r="B156" s="67"/>
      <c r="C156" s="105"/>
      <c r="D156" s="69"/>
      <c r="E156" s="105"/>
      <c r="F156" s="69"/>
      <c r="G156" s="105"/>
      <c r="H156" s="212"/>
      <c r="I156" s="202"/>
      <c r="J156" s="105"/>
      <c r="K156" s="202"/>
      <c r="L156" s="105"/>
      <c r="M156" s="202"/>
      <c r="N156" s="105"/>
    </row>
    <row r="157" customFormat="false" ht="12.95" hidden="false" customHeight="true" outlineLevel="0" collapsed="false">
      <c r="A157" s="213" t="s">
        <v>424</v>
      </c>
      <c r="B157" s="67" t="n">
        <v>23.916</v>
      </c>
      <c r="C157" s="105" t="n">
        <v>3.62555351238761</v>
      </c>
      <c r="D157" s="69" t="n">
        <v>12.276</v>
      </c>
      <c r="E157" s="105" t="n">
        <v>3.85568506251826</v>
      </c>
      <c r="F157" s="69" t="n">
        <v>11.64</v>
      </c>
      <c r="G157" s="105" t="n">
        <v>3.41084907871912</v>
      </c>
      <c r="H157" s="212" t="n">
        <v>948.191593352884</v>
      </c>
      <c r="I157" s="202" t="n">
        <v>24.138</v>
      </c>
      <c r="J157" s="105" t="n">
        <v>3.65546161220123</v>
      </c>
      <c r="K157" s="202" t="n">
        <v>12.419</v>
      </c>
      <c r="L157" s="105" t="n">
        <v>3.89862752238281</v>
      </c>
      <c r="M157" s="202" t="n">
        <v>11.719</v>
      </c>
      <c r="N157" s="105" t="n">
        <v>3.42882388912133</v>
      </c>
    </row>
    <row r="158" customFormat="false" ht="12.95" hidden="false" customHeight="true" outlineLevel="0" collapsed="false">
      <c r="A158" s="213" t="s">
        <v>425</v>
      </c>
      <c r="B158" s="67" t="n">
        <v>25.526</v>
      </c>
      <c r="C158" s="105" t="n">
        <v>3.86962196676728</v>
      </c>
      <c r="D158" s="69" t="n">
        <v>13.157</v>
      </c>
      <c r="E158" s="105" t="n">
        <v>4.13239234013952</v>
      </c>
      <c r="F158" s="69" t="n">
        <v>12.369</v>
      </c>
      <c r="G158" s="105" t="n">
        <v>3.62446668854611</v>
      </c>
      <c r="H158" s="212" t="n">
        <v>940.107927339059</v>
      </c>
      <c r="I158" s="202" t="n">
        <v>25.563</v>
      </c>
      <c r="J158" s="105" t="n">
        <v>3.8712637829439</v>
      </c>
      <c r="K158" s="202" t="n">
        <v>13.107</v>
      </c>
      <c r="L158" s="105" t="n">
        <v>4.11460753167498</v>
      </c>
      <c r="M158" s="202" t="n">
        <v>12.456</v>
      </c>
      <c r="N158" s="105" t="n">
        <v>3.64446030914714</v>
      </c>
    </row>
    <row r="159" customFormat="false" ht="12.95" hidden="false" customHeight="true" outlineLevel="0" collapsed="false">
      <c r="A159" s="213" t="s">
        <v>426</v>
      </c>
      <c r="B159" s="67" t="n">
        <v>6.371</v>
      </c>
      <c r="C159" s="105" t="n">
        <v>0.965813740902386</v>
      </c>
      <c r="D159" s="69" t="n">
        <v>3.192</v>
      </c>
      <c r="E159" s="105" t="n">
        <v>1.00255349621687</v>
      </c>
      <c r="F159" s="69" t="n">
        <v>3.179</v>
      </c>
      <c r="G159" s="105" t="n">
        <v>0.931536874677669</v>
      </c>
      <c r="H159" s="212" t="n">
        <v>995.927318295739</v>
      </c>
      <c r="I159" s="202" t="n">
        <v>6.276</v>
      </c>
      <c r="J159" s="105" t="n">
        <v>0.950438191986697</v>
      </c>
      <c r="K159" s="202" t="n">
        <v>3.19</v>
      </c>
      <c r="L159" s="105" t="n">
        <v>1.00141893843314</v>
      </c>
      <c r="M159" s="202" t="n">
        <v>3.086</v>
      </c>
      <c r="N159" s="105" t="n">
        <v>0.902922648846184</v>
      </c>
    </row>
    <row r="160" customFormat="false" ht="12.95" hidden="false" customHeight="true" outlineLevel="0" collapsed="false">
      <c r="A160" s="214" t="s">
        <v>330</v>
      </c>
      <c r="B160" s="67" t="n">
        <v>55.813</v>
      </c>
      <c r="C160" s="105" t="n">
        <v>8.46098922005727</v>
      </c>
      <c r="D160" s="69" t="n">
        <v>28.625</v>
      </c>
      <c r="E160" s="105" t="n">
        <v>8.99063089887464</v>
      </c>
      <c r="F160" s="69" t="n">
        <v>27.188</v>
      </c>
      <c r="G160" s="105" t="n">
        <v>7.96685264194289</v>
      </c>
      <c r="H160" s="212" t="n">
        <v>949.799126637555</v>
      </c>
      <c r="I160" s="202" t="n">
        <v>55.977</v>
      </c>
      <c r="J160" s="105" t="n">
        <v>8.47716358713183</v>
      </c>
      <c r="K160" s="202" t="n">
        <v>28.716</v>
      </c>
      <c r="L160" s="105" t="n">
        <v>9.01465399249093</v>
      </c>
      <c r="M160" s="202" t="n">
        <v>27.261</v>
      </c>
      <c r="N160" s="105" t="n">
        <v>7.97620684711465</v>
      </c>
    </row>
    <row r="161" customFormat="false" ht="8.1" hidden="false" customHeight="true" outlineLevel="0" collapsed="false">
      <c r="A161" s="57"/>
      <c r="B161" s="67"/>
      <c r="C161" s="105"/>
      <c r="D161" s="69"/>
      <c r="E161" s="105"/>
      <c r="F161" s="69"/>
      <c r="G161" s="105"/>
      <c r="H161" s="212"/>
      <c r="I161" s="202"/>
      <c r="J161" s="105"/>
      <c r="K161" s="202"/>
      <c r="L161" s="105"/>
      <c r="M161" s="202"/>
      <c r="N161" s="105"/>
    </row>
    <row r="162" customFormat="false" ht="12.95" hidden="false" customHeight="true" outlineLevel="0" collapsed="false">
      <c r="A162" s="213" t="s">
        <v>427</v>
      </c>
      <c r="B162" s="67" t="n">
        <v>18.47</v>
      </c>
      <c r="C162" s="105" t="n">
        <v>2.79996543626857</v>
      </c>
      <c r="D162" s="69" t="n">
        <v>9.398</v>
      </c>
      <c r="E162" s="105" t="n">
        <v>2.95175368341044</v>
      </c>
      <c r="F162" s="69" t="n">
        <v>9.072</v>
      </c>
      <c r="G162" s="105" t="n">
        <v>2.65835247784706</v>
      </c>
      <c r="H162" s="212" t="n">
        <v>965.311768461375</v>
      </c>
      <c r="I162" s="202" t="n">
        <v>18.479</v>
      </c>
      <c r="J162" s="105" t="n">
        <v>2.79846197414311</v>
      </c>
      <c r="K162" s="202" t="n">
        <v>9.396</v>
      </c>
      <c r="L162" s="105" t="n">
        <v>2.94963396411216</v>
      </c>
      <c r="M162" s="202" t="n">
        <v>9.083</v>
      </c>
      <c r="N162" s="105" t="n">
        <v>2.6575652687848</v>
      </c>
    </row>
    <row r="163" customFormat="false" ht="12.95" hidden="false" customHeight="true" outlineLevel="0" collapsed="false">
      <c r="A163" s="213" t="s">
        <v>428</v>
      </c>
      <c r="B163" s="67" t="n">
        <v>21.199</v>
      </c>
      <c r="C163" s="105" t="n">
        <v>3.21366904620777</v>
      </c>
      <c r="D163" s="69" t="n">
        <v>10.424</v>
      </c>
      <c r="E163" s="105" t="n">
        <v>3.27400302148015</v>
      </c>
      <c r="F163" s="69" t="n">
        <v>10.775</v>
      </c>
      <c r="G163" s="105" t="n">
        <v>3.15737962398612</v>
      </c>
      <c r="H163" s="212" t="n">
        <v>1033.67229470453</v>
      </c>
      <c r="I163" s="202" t="n">
        <v>21.193</v>
      </c>
      <c r="J163" s="105" t="n">
        <v>3.20947045933303</v>
      </c>
      <c r="K163" s="202" t="n">
        <v>10.443</v>
      </c>
      <c r="L163" s="105" t="n">
        <v>3.27831284453206</v>
      </c>
      <c r="M163" s="202" t="n">
        <v>10.75</v>
      </c>
      <c r="N163" s="105" t="n">
        <v>3.14530734773055</v>
      </c>
    </row>
    <row r="164" customFormat="false" ht="12.95" hidden="false" customHeight="true" outlineLevel="0" collapsed="false">
      <c r="A164" s="214" t="s">
        <v>330</v>
      </c>
      <c r="B164" s="67" t="n">
        <v>39.669</v>
      </c>
      <c r="C164" s="105" t="n">
        <v>6.01363448247634</v>
      </c>
      <c r="D164" s="69" t="n">
        <v>19.822</v>
      </c>
      <c r="E164" s="105" t="n">
        <v>6.22575670489059</v>
      </c>
      <c r="F164" s="69" t="n">
        <v>19.847</v>
      </c>
      <c r="G164" s="105" t="n">
        <v>5.81573210183319</v>
      </c>
      <c r="H164" s="212" t="n">
        <v>1001.26122490162</v>
      </c>
      <c r="I164" s="202" t="n">
        <v>39.672</v>
      </c>
      <c r="J164" s="105" t="n">
        <v>6.00793243347614</v>
      </c>
      <c r="K164" s="202" t="n">
        <v>19.839</v>
      </c>
      <c r="L164" s="105" t="n">
        <v>6.22794680864422</v>
      </c>
      <c r="M164" s="202" t="n">
        <v>19.833</v>
      </c>
      <c r="N164" s="105" t="n">
        <v>5.80287261651535</v>
      </c>
    </row>
    <row r="165" customFormat="false" ht="8.1" hidden="false" customHeight="true" outlineLevel="0" collapsed="false">
      <c r="A165" s="57"/>
      <c r="B165" s="67"/>
      <c r="C165" s="105"/>
      <c r="D165" s="69"/>
      <c r="E165" s="105"/>
      <c r="F165" s="69"/>
      <c r="G165" s="105"/>
      <c r="H165" s="212"/>
      <c r="I165" s="202"/>
      <c r="J165" s="105"/>
      <c r="K165" s="202"/>
      <c r="L165" s="105"/>
      <c r="M165" s="202"/>
      <c r="N165" s="105"/>
    </row>
    <row r="166" customFormat="false" ht="12.95" hidden="false" customHeight="true" outlineLevel="0" collapsed="false">
      <c r="A166" s="213" t="s">
        <v>429</v>
      </c>
      <c r="B166" s="67" t="n">
        <v>30.682</v>
      </c>
      <c r="C166" s="105" t="n">
        <v>4.65124740203532</v>
      </c>
      <c r="D166" s="69" t="n">
        <v>15.173</v>
      </c>
      <c r="E166" s="105" t="n">
        <v>4.7655840219607</v>
      </c>
      <c r="F166" s="69" t="n">
        <v>15.509</v>
      </c>
      <c r="G166" s="105" t="n">
        <v>4.54457546064044</v>
      </c>
      <c r="H166" s="212" t="n">
        <v>1022.14459895868</v>
      </c>
      <c r="I166" s="202" t="n">
        <v>30.345</v>
      </c>
      <c r="J166" s="105" t="n">
        <v>4.59545043592038</v>
      </c>
      <c r="K166" s="202" t="n">
        <v>14.964</v>
      </c>
      <c r="L166" s="105" t="n">
        <v>4.69756520210455</v>
      </c>
      <c r="M166" s="202" t="n">
        <v>15.381</v>
      </c>
      <c r="N166" s="105" t="n">
        <v>4.50027649445987</v>
      </c>
    </row>
    <row r="167" customFormat="false" ht="12.95" hidden="false" customHeight="true" outlineLevel="0" collapsed="false">
      <c r="A167" s="213" t="s">
        <v>430</v>
      </c>
      <c r="B167" s="67" t="n">
        <v>41.052</v>
      </c>
      <c r="C167" s="105" t="n">
        <v>6.2232908007416</v>
      </c>
      <c r="D167" s="69" t="n">
        <v>20.709</v>
      </c>
      <c r="E167" s="105" t="n">
        <v>6.50434848156489</v>
      </c>
      <c r="F167" s="69" t="n">
        <v>20.343</v>
      </c>
      <c r="G167" s="105" t="n">
        <v>5.96107412443153</v>
      </c>
      <c r="H167" s="212" t="n">
        <v>982.326524699406</v>
      </c>
      <c r="I167" s="202" t="n">
        <v>41.709</v>
      </c>
      <c r="J167" s="105" t="n">
        <v>6.31641595754831</v>
      </c>
      <c r="K167" s="202" t="n">
        <v>21.075</v>
      </c>
      <c r="L167" s="105" t="n">
        <v>6.61595740673305</v>
      </c>
      <c r="M167" s="202" t="n">
        <v>20.634</v>
      </c>
      <c r="N167" s="105" t="n">
        <v>6.03723458726253</v>
      </c>
    </row>
    <row r="168" customFormat="false" ht="12.95" hidden="false" customHeight="true" outlineLevel="0" collapsed="false">
      <c r="A168" s="213" t="s">
        <v>431</v>
      </c>
      <c r="B168" s="67" t="n">
        <v>52.288</v>
      </c>
      <c r="C168" s="105" t="n">
        <v>7.92661574074776</v>
      </c>
      <c r="D168" s="69" t="n">
        <v>27.496</v>
      </c>
      <c r="E168" s="105" t="n">
        <v>8.63603099372776</v>
      </c>
      <c r="F168" s="69" t="n">
        <v>24.792</v>
      </c>
      <c r="G168" s="105" t="n">
        <v>7.26475690374607</v>
      </c>
      <c r="H168" s="212" t="n">
        <v>901.658423043352</v>
      </c>
      <c r="I168" s="202" t="n">
        <v>53.636</v>
      </c>
      <c r="J168" s="105" t="n">
        <v>8.12264226663456</v>
      </c>
      <c r="K168" s="202" t="n">
        <v>28.358</v>
      </c>
      <c r="L168" s="105" t="n">
        <v>8.9022690457953</v>
      </c>
      <c r="M168" s="202" t="n">
        <v>25.278</v>
      </c>
      <c r="N168" s="105" t="n">
        <v>7.39600736148213</v>
      </c>
    </row>
    <row r="169" customFormat="false" ht="12.95" hidden="false" customHeight="true" outlineLevel="0" collapsed="false">
      <c r="A169" s="213" t="s">
        <v>432</v>
      </c>
      <c r="B169" s="67" t="n">
        <v>54.851</v>
      </c>
      <c r="C169" s="105" t="n">
        <v>8.31515452868259</v>
      </c>
      <c r="D169" s="69" t="n">
        <v>28.787</v>
      </c>
      <c r="E169" s="105" t="n">
        <v>9.0415123733067</v>
      </c>
      <c r="F169" s="69" t="n">
        <v>26.064</v>
      </c>
      <c r="G169" s="105" t="n">
        <v>7.63748886492569</v>
      </c>
      <c r="H169" s="212" t="n">
        <v>905.408691423212</v>
      </c>
      <c r="I169" s="202" t="n">
        <v>54.477</v>
      </c>
      <c r="J169" s="105" t="n">
        <v>8.25000340740269</v>
      </c>
      <c r="K169" s="202" t="n">
        <v>28.45</v>
      </c>
      <c r="L169" s="105" t="n">
        <v>8.93115009354948</v>
      </c>
      <c r="M169" s="202" t="n">
        <v>26.027</v>
      </c>
      <c r="N169" s="105" t="n">
        <v>7.61515482226819</v>
      </c>
    </row>
    <row r="170" customFormat="false" ht="12.95" hidden="false" customHeight="true" outlineLevel="0" collapsed="false">
      <c r="A170" s="213" t="s">
        <v>433</v>
      </c>
      <c r="B170" s="67" t="n">
        <v>49.071</v>
      </c>
      <c r="C170" s="105" t="n">
        <v>7.43893361792827</v>
      </c>
      <c r="D170" s="69" t="n">
        <v>24.779</v>
      </c>
      <c r="E170" s="105" t="n">
        <v>7.7826670058765</v>
      </c>
      <c r="F170" s="69" t="n">
        <v>24.292</v>
      </c>
      <c r="G170" s="105" t="n">
        <v>7.11824276806226</v>
      </c>
      <c r="H170" s="212" t="n">
        <v>980.34626094677</v>
      </c>
      <c r="I170" s="202" t="n">
        <v>48.676</v>
      </c>
      <c r="J170" s="105" t="n">
        <v>7.37149927233022</v>
      </c>
      <c r="K170" s="202" t="n">
        <v>24.51</v>
      </c>
      <c r="L170" s="105" t="n">
        <v>7.69428783103331</v>
      </c>
      <c r="M170" s="202" t="n">
        <v>24.166</v>
      </c>
      <c r="N170" s="105" t="n">
        <v>7.07065091769828</v>
      </c>
    </row>
    <row r="171" customFormat="false" ht="12.95" hidden="false" customHeight="true" outlineLevel="0" collapsed="false">
      <c r="A171" s="214" t="s">
        <v>330</v>
      </c>
      <c r="B171" s="67" t="n">
        <v>227.944</v>
      </c>
      <c r="C171" s="105" t="n">
        <v>34.5552420901355</v>
      </c>
      <c r="D171" s="69" t="n">
        <v>116.944</v>
      </c>
      <c r="E171" s="105" t="n">
        <v>36.7301428764365</v>
      </c>
      <c r="F171" s="69" t="n">
        <v>111</v>
      </c>
      <c r="G171" s="105" t="n">
        <v>32.526138121806</v>
      </c>
      <c r="H171" s="212" t="n">
        <v>949.172253386236</v>
      </c>
      <c r="I171" s="202" t="n">
        <v>228.843</v>
      </c>
      <c r="J171" s="105" t="n">
        <v>34.6560113398362</v>
      </c>
      <c r="K171" s="202" t="n">
        <v>117.357</v>
      </c>
      <c r="L171" s="105" t="n">
        <v>36.8412295792157</v>
      </c>
      <c r="M171" s="202" t="n">
        <v>111.486</v>
      </c>
      <c r="N171" s="105" t="n">
        <v>32.619324183171</v>
      </c>
    </row>
    <row r="172" customFormat="false" ht="8.1" hidden="false" customHeight="true" outlineLevel="0" collapsed="false">
      <c r="A172" s="57"/>
      <c r="B172" s="67"/>
      <c r="C172" s="105"/>
      <c r="D172" s="69"/>
      <c r="E172" s="105"/>
      <c r="F172" s="69"/>
      <c r="G172" s="105"/>
      <c r="H172" s="212"/>
      <c r="I172" s="202"/>
      <c r="J172" s="105"/>
      <c r="K172" s="202"/>
      <c r="L172" s="105"/>
      <c r="M172" s="202"/>
      <c r="N172" s="105"/>
    </row>
    <row r="173" customFormat="false" ht="12.95" hidden="false" customHeight="true" outlineLevel="0" collapsed="false">
      <c r="A173" s="213" t="s">
        <v>434</v>
      </c>
      <c r="B173" s="67" t="n">
        <v>44.472</v>
      </c>
      <c r="C173" s="105" t="n">
        <v>6.74174677215679</v>
      </c>
      <c r="D173" s="69" t="n">
        <v>22.001</v>
      </c>
      <c r="E173" s="105" t="n">
        <v>6.91014394431933</v>
      </c>
      <c r="F173" s="69" t="n">
        <v>22.471</v>
      </c>
      <c r="G173" s="105" t="n">
        <v>6.58463828590182</v>
      </c>
      <c r="H173" s="212" t="n">
        <v>1021.36266533339</v>
      </c>
      <c r="I173" s="202" t="n">
        <v>44.328</v>
      </c>
      <c r="J173" s="105" t="n">
        <v>6.71303763135537</v>
      </c>
      <c r="K173" s="202" t="n">
        <v>21.959</v>
      </c>
      <c r="L173" s="105" t="n">
        <v>6.89346660471891</v>
      </c>
      <c r="M173" s="202" t="n">
        <v>22.369</v>
      </c>
      <c r="N173" s="105" t="n">
        <v>6.54487256384974</v>
      </c>
    </row>
    <row r="174" customFormat="false" ht="12.95" hidden="false" customHeight="true" outlineLevel="0" collapsed="false">
      <c r="A174" s="213" t="s">
        <v>435</v>
      </c>
      <c r="B174" s="67" t="n">
        <v>43.233</v>
      </c>
      <c r="C174" s="105" t="n">
        <v>6.55392017900375</v>
      </c>
      <c r="D174" s="69" t="n">
        <v>21.494</v>
      </c>
      <c r="E174" s="105" t="n">
        <v>6.75090377433752</v>
      </c>
      <c r="F174" s="69" t="n">
        <v>21.739</v>
      </c>
      <c r="G174" s="105" t="n">
        <v>6.37014159126073</v>
      </c>
      <c r="H174" s="212" t="n">
        <v>1011.39852982228</v>
      </c>
      <c r="I174" s="202" t="n">
        <v>43.032</v>
      </c>
      <c r="J174" s="105" t="n">
        <v>6.5167712360694</v>
      </c>
      <c r="K174" s="202" t="n">
        <v>21.451</v>
      </c>
      <c r="L174" s="105" t="n">
        <v>6.73399299320668</v>
      </c>
      <c r="M174" s="202" t="n">
        <v>21.581</v>
      </c>
      <c r="N174" s="105" t="n">
        <v>6.31431422059284</v>
      </c>
    </row>
    <row r="175" customFormat="false" ht="12.95" hidden="false" customHeight="true" outlineLevel="0" collapsed="false">
      <c r="A175" s="213" t="s">
        <v>436</v>
      </c>
      <c r="B175" s="67" t="n">
        <v>40.589</v>
      </c>
      <c r="C175" s="105" t="n">
        <v>6.15310217069329</v>
      </c>
      <c r="D175" s="69" t="n">
        <v>20.468</v>
      </c>
      <c r="E175" s="105" t="n">
        <v>6.42865443626781</v>
      </c>
      <c r="F175" s="69" t="n">
        <v>20.121</v>
      </c>
      <c r="G175" s="105" t="n">
        <v>5.89602184818791</v>
      </c>
      <c r="H175" s="212" t="n">
        <v>983.046707054915</v>
      </c>
      <c r="I175" s="202" t="n">
        <v>41.635</v>
      </c>
      <c r="J175" s="105" t="n">
        <v>6.30520938868167</v>
      </c>
      <c r="K175" s="202" t="n">
        <v>21.002</v>
      </c>
      <c r="L175" s="105" t="n">
        <v>6.59304092318897</v>
      </c>
      <c r="M175" s="202" t="n">
        <v>20.633</v>
      </c>
      <c r="N175" s="105" t="n">
        <v>6.03694200053251</v>
      </c>
    </row>
    <row r="176" customFormat="false" ht="12.95" hidden="false" customHeight="true" outlineLevel="0" collapsed="false">
      <c r="A176" s="213" t="s">
        <v>437</v>
      </c>
      <c r="B176" s="67" t="n">
        <v>48.401</v>
      </c>
      <c r="C176" s="105" t="n">
        <v>7.33736475803114</v>
      </c>
      <c r="D176" s="69" t="n">
        <v>23.778</v>
      </c>
      <c r="E176" s="105" t="n">
        <v>7.46826974719445</v>
      </c>
      <c r="F176" s="69" t="n">
        <v>24.623</v>
      </c>
      <c r="G176" s="105" t="n">
        <v>7.21523512588495</v>
      </c>
      <c r="H176" s="212" t="n">
        <v>1035.5370510556</v>
      </c>
      <c r="I176" s="202" t="n">
        <v>48.252</v>
      </c>
      <c r="J176" s="105" t="n">
        <v>7.30728866152679</v>
      </c>
      <c r="K176" s="202" t="n">
        <v>23.687</v>
      </c>
      <c r="L176" s="105" t="n">
        <v>7.43592802340621</v>
      </c>
      <c r="M176" s="202" t="n">
        <v>24.565</v>
      </c>
      <c r="N176" s="105" t="n">
        <v>7.18739302297684</v>
      </c>
    </row>
    <row r="177" customFormat="false" ht="12.95" hidden="false" customHeight="true" outlineLevel="0" collapsed="false">
      <c r="A177" s="214" t="s">
        <v>330</v>
      </c>
      <c r="B177" s="67" t="n">
        <v>176.695</v>
      </c>
      <c r="C177" s="105" t="n">
        <v>26.786133879885</v>
      </c>
      <c r="D177" s="69" t="n">
        <v>87.741</v>
      </c>
      <c r="E177" s="105" t="n">
        <v>27.5579719021191</v>
      </c>
      <c r="F177" s="69" t="n">
        <v>88.954</v>
      </c>
      <c r="G177" s="105" t="n">
        <v>26.0660368512354</v>
      </c>
      <c r="H177" s="212" t="n">
        <v>1013.82477974949</v>
      </c>
      <c r="I177" s="202" t="n">
        <v>177.247</v>
      </c>
      <c r="J177" s="105" t="n">
        <v>26.8423069176332</v>
      </c>
      <c r="K177" s="202" t="n">
        <v>88.099</v>
      </c>
      <c r="L177" s="105" t="n">
        <v>27.6564285445208</v>
      </c>
      <c r="M177" s="202" t="n">
        <v>89.148</v>
      </c>
      <c r="N177" s="105" t="n">
        <v>26.0835218079519</v>
      </c>
    </row>
    <row r="178" customFormat="false" ht="8.1" hidden="false" customHeight="true" outlineLevel="0" collapsed="false">
      <c r="A178" s="57"/>
      <c r="B178" s="67"/>
      <c r="C178" s="105"/>
      <c r="D178" s="69"/>
      <c r="E178" s="105"/>
      <c r="F178" s="69"/>
      <c r="G178" s="105"/>
      <c r="H178" s="212"/>
      <c r="I178" s="202"/>
      <c r="J178" s="105"/>
      <c r="K178" s="202"/>
      <c r="L178" s="105"/>
      <c r="M178" s="202"/>
      <c r="N178" s="105"/>
    </row>
    <row r="179" customFormat="false" ht="12.95" hidden="false" customHeight="true" outlineLevel="0" collapsed="false">
      <c r="A179" s="213" t="s">
        <v>438</v>
      </c>
      <c r="B179" s="67" t="n">
        <v>123.854</v>
      </c>
      <c r="C179" s="105" t="n">
        <v>18.7756859308938</v>
      </c>
      <c r="D179" s="69" t="n">
        <v>46.878</v>
      </c>
      <c r="E179" s="105" t="n">
        <v>14.7235911013955</v>
      </c>
      <c r="F179" s="69" t="n">
        <v>76.976</v>
      </c>
      <c r="G179" s="105" t="n">
        <v>22.556144216794</v>
      </c>
      <c r="H179" s="212" t="n">
        <v>1642.04957549384</v>
      </c>
      <c r="I179" s="202" t="n">
        <v>122.647</v>
      </c>
      <c r="J179" s="105" t="n">
        <v>18.5736763754927</v>
      </c>
      <c r="K179" s="202" t="n">
        <v>46.032</v>
      </c>
      <c r="L179" s="105" t="n">
        <v>14.4505694589198</v>
      </c>
      <c r="M179" s="202" t="n">
        <v>76.615</v>
      </c>
      <c r="N179" s="105" t="n">
        <v>22.4165323205931</v>
      </c>
    </row>
    <row r="180" customFormat="false" ht="8.1" hidden="false" customHeight="true" outlineLevel="0" collapsed="false">
      <c r="A180" s="57"/>
      <c r="B180" s="67"/>
      <c r="C180" s="105"/>
      <c r="D180" s="69"/>
      <c r="E180" s="105"/>
      <c r="F180" s="69"/>
      <c r="G180" s="105"/>
      <c r="H180" s="212"/>
      <c r="I180" s="202"/>
      <c r="J180" s="107"/>
      <c r="K180" s="202"/>
      <c r="L180" s="105"/>
      <c r="M180" s="202"/>
      <c r="N180" s="105"/>
    </row>
    <row r="181" customFormat="false" ht="12.95" hidden="false" customHeight="true" outlineLevel="0" collapsed="false">
      <c r="A181" s="214" t="s">
        <v>418</v>
      </c>
      <c r="B181" s="67" t="n">
        <v>659.651</v>
      </c>
      <c r="C181" s="105" t="n">
        <v>100</v>
      </c>
      <c r="D181" s="69" t="n">
        <v>318.387</v>
      </c>
      <c r="E181" s="105" t="n">
        <v>100</v>
      </c>
      <c r="F181" s="69" t="n">
        <v>341.264</v>
      </c>
      <c r="G181" s="105" t="n">
        <v>100</v>
      </c>
      <c r="H181" s="212" t="n">
        <v>1071.85280806063</v>
      </c>
      <c r="I181" s="202" t="n">
        <v>660.327</v>
      </c>
      <c r="J181" s="105" t="n">
        <v>100</v>
      </c>
      <c r="K181" s="202" t="n">
        <v>318.548</v>
      </c>
      <c r="L181" s="105" t="n">
        <v>100</v>
      </c>
      <c r="M181" s="202" t="n">
        <v>341.779</v>
      </c>
      <c r="N181" s="105" t="n">
        <v>100</v>
      </c>
    </row>
    <row r="182" customFormat="false" ht="12.75" hidden="false" customHeight="true" outlineLevel="0" collapsed="false">
      <c r="A182" s="214"/>
      <c r="B182" s="146"/>
      <c r="C182" s="146"/>
      <c r="D182" s="146"/>
      <c r="E182" s="146"/>
      <c r="F182" s="146"/>
      <c r="G182" s="146"/>
      <c r="H182" s="146"/>
      <c r="I182" s="146"/>
      <c r="J182" s="146"/>
      <c r="K182" s="146"/>
      <c r="L182" s="146"/>
      <c r="M182" s="146"/>
      <c r="N182" s="146"/>
    </row>
    <row r="183" customFormat="false" ht="12.75" hidden="false" customHeight="true" outlineLevel="0" collapsed="false">
      <c r="A183" s="146"/>
      <c r="B183" s="146"/>
      <c r="C183" s="146"/>
      <c r="D183" s="146"/>
      <c r="E183" s="146"/>
      <c r="F183" s="146"/>
      <c r="G183" s="146"/>
      <c r="H183" s="146"/>
      <c r="I183" s="146"/>
      <c r="J183" s="146"/>
      <c r="K183" s="146"/>
      <c r="L183" s="146"/>
      <c r="M183" s="146"/>
      <c r="N183" s="146"/>
    </row>
    <row r="184" customFormat="false" ht="12.75" hidden="false" customHeight="true" outlineLevel="0" collapsed="false">
      <c r="A184" s="101" t="s">
        <v>242</v>
      </c>
      <c r="B184" s="101"/>
      <c r="C184" s="101"/>
      <c r="D184" s="101"/>
      <c r="E184" s="101"/>
      <c r="F184" s="101"/>
      <c r="G184" s="101"/>
      <c r="H184" s="101"/>
      <c r="I184" s="101"/>
      <c r="J184" s="101"/>
      <c r="K184" s="101"/>
      <c r="L184" s="101"/>
      <c r="M184" s="101"/>
      <c r="N184" s="101"/>
    </row>
    <row r="185" customFormat="false" ht="12.75" hidden="false" customHeight="true" outlineLevel="0" collapsed="false">
      <c r="A185" s="57"/>
      <c r="B185" s="57"/>
      <c r="C185" s="57"/>
      <c r="D185" s="57"/>
      <c r="E185" s="57"/>
      <c r="F185" s="57"/>
      <c r="G185" s="57"/>
      <c r="H185" s="57"/>
      <c r="I185" s="57"/>
      <c r="J185" s="57"/>
      <c r="K185" s="57"/>
      <c r="L185" s="57"/>
      <c r="M185" s="57"/>
      <c r="N185" s="57"/>
    </row>
    <row r="186" customFormat="false" ht="12.95" hidden="false" customHeight="true" outlineLevel="0" collapsed="false">
      <c r="A186" s="211" t="s">
        <v>421</v>
      </c>
      <c r="B186" s="67" t="n">
        <v>15.611</v>
      </c>
      <c r="C186" s="105" t="n">
        <v>0.904271002100949</v>
      </c>
      <c r="D186" s="69" t="n">
        <v>7.98</v>
      </c>
      <c r="E186" s="105" t="n">
        <v>0.952578766804421</v>
      </c>
      <c r="F186" s="69" t="n">
        <v>7.631</v>
      </c>
      <c r="G186" s="105" t="n">
        <v>0.858730842852593</v>
      </c>
      <c r="H186" s="212" t="n">
        <v>956.265664160401</v>
      </c>
      <c r="I186" s="202" t="n">
        <v>15.739</v>
      </c>
      <c r="J186" s="105" t="n">
        <v>0.914546100061419</v>
      </c>
      <c r="K186" s="202" t="n">
        <v>8.077</v>
      </c>
      <c r="L186" s="105" t="n">
        <v>0.968063609102219</v>
      </c>
      <c r="M186" s="202" t="n">
        <v>7.662</v>
      </c>
      <c r="N186" s="105" t="n">
        <v>0.864183745630864</v>
      </c>
    </row>
    <row r="187" customFormat="false" ht="12.95" hidden="false" customHeight="true" outlineLevel="0" collapsed="false">
      <c r="A187" s="211" t="s">
        <v>422</v>
      </c>
      <c r="B187" s="67" t="n">
        <v>62.41</v>
      </c>
      <c r="C187" s="105" t="n">
        <v>3.61511455006855</v>
      </c>
      <c r="D187" s="69" t="n">
        <v>32.032</v>
      </c>
      <c r="E187" s="105" t="n">
        <v>3.82368459376932</v>
      </c>
      <c r="F187" s="69" t="n">
        <v>30.378</v>
      </c>
      <c r="G187" s="105" t="n">
        <v>3.41849371565667</v>
      </c>
      <c r="H187" s="212" t="n">
        <v>948.364135864136</v>
      </c>
      <c r="I187" s="202" t="n">
        <v>62.543</v>
      </c>
      <c r="J187" s="105" t="n">
        <v>3.63418620853557</v>
      </c>
      <c r="K187" s="202" t="n">
        <v>32.049</v>
      </c>
      <c r="L187" s="105" t="n">
        <v>3.8412121589844</v>
      </c>
      <c r="M187" s="202" t="n">
        <v>30.494</v>
      </c>
      <c r="N187" s="105" t="n">
        <v>3.43936558852357</v>
      </c>
    </row>
    <row r="188" customFormat="false" ht="12.95" hidden="false" customHeight="true" outlineLevel="0" collapsed="false">
      <c r="A188" s="213" t="s">
        <v>423</v>
      </c>
      <c r="B188" s="67" t="n">
        <v>15.417</v>
      </c>
      <c r="C188" s="105" t="n">
        <v>0.89303350454105</v>
      </c>
      <c r="D188" s="69" t="n">
        <v>7.911</v>
      </c>
      <c r="E188" s="105" t="n">
        <v>0.944342183482428</v>
      </c>
      <c r="F188" s="69" t="n">
        <v>7.506</v>
      </c>
      <c r="G188" s="105" t="n">
        <v>0.844664356762098</v>
      </c>
      <c r="H188" s="212" t="n">
        <v>948.805460750853</v>
      </c>
      <c r="I188" s="202" t="n">
        <v>15.07</v>
      </c>
      <c r="J188" s="105" t="n">
        <v>0.87567251591115</v>
      </c>
      <c r="K188" s="202" t="n">
        <v>7.761</v>
      </c>
      <c r="L188" s="105" t="n">
        <v>0.930189633557301</v>
      </c>
      <c r="M188" s="202" t="n">
        <v>7.309</v>
      </c>
      <c r="N188" s="105" t="n">
        <v>0.82436948535839</v>
      </c>
    </row>
    <row r="189" customFormat="false" ht="12.95" hidden="false" customHeight="true" outlineLevel="0" collapsed="false">
      <c r="A189" s="214" t="s">
        <v>330</v>
      </c>
      <c r="B189" s="67" t="n">
        <v>93.438</v>
      </c>
      <c r="C189" s="105" t="n">
        <v>5.41241905671055</v>
      </c>
      <c r="D189" s="69" t="n">
        <v>47.923</v>
      </c>
      <c r="E189" s="105" t="n">
        <v>5.72060554405617</v>
      </c>
      <c r="F189" s="69" t="n">
        <v>45.515</v>
      </c>
      <c r="G189" s="105" t="n">
        <v>5.12188891527137</v>
      </c>
      <c r="H189" s="212" t="n">
        <v>949.752728335037</v>
      </c>
      <c r="I189" s="202" t="n">
        <v>93.352</v>
      </c>
      <c r="J189" s="105" t="n">
        <v>5.42440482450814</v>
      </c>
      <c r="K189" s="202" t="n">
        <v>47.887</v>
      </c>
      <c r="L189" s="105" t="n">
        <v>5.73946540164392</v>
      </c>
      <c r="M189" s="202" t="n">
        <v>45.465</v>
      </c>
      <c r="N189" s="105" t="n">
        <v>5.12791881951282</v>
      </c>
    </row>
    <row r="190" customFormat="false" ht="8.1" hidden="false" customHeight="true" outlineLevel="0" collapsed="false">
      <c r="A190" s="57"/>
      <c r="B190" s="67"/>
      <c r="C190" s="105"/>
      <c r="D190" s="69"/>
      <c r="E190" s="105"/>
      <c r="F190" s="69"/>
      <c r="G190" s="105"/>
      <c r="H190" s="212"/>
      <c r="I190" s="202"/>
      <c r="J190" s="105"/>
      <c r="K190" s="202"/>
      <c r="L190" s="105"/>
      <c r="M190" s="202"/>
      <c r="N190" s="105"/>
    </row>
    <row r="191" customFormat="false" ht="12.95" hidden="false" customHeight="true" outlineLevel="0" collapsed="false">
      <c r="A191" s="213" t="s">
        <v>424</v>
      </c>
      <c r="B191" s="67" t="n">
        <v>59.678</v>
      </c>
      <c r="C191" s="105" t="n">
        <v>3.4568627803075</v>
      </c>
      <c r="D191" s="69" t="n">
        <v>30.561</v>
      </c>
      <c r="E191" s="105" t="n">
        <v>3.64809018700625</v>
      </c>
      <c r="F191" s="69" t="n">
        <v>29.117</v>
      </c>
      <c r="G191" s="105" t="n">
        <v>3.27659100397575</v>
      </c>
      <c r="H191" s="212" t="n">
        <v>952.750237230457</v>
      </c>
      <c r="I191" s="202" t="n">
        <v>60.229</v>
      </c>
      <c r="J191" s="105" t="n">
        <v>3.49972660655691</v>
      </c>
      <c r="K191" s="202" t="n">
        <v>30.806</v>
      </c>
      <c r="L191" s="105" t="n">
        <v>3.69223319821753</v>
      </c>
      <c r="M191" s="202" t="n">
        <v>29.423</v>
      </c>
      <c r="N191" s="105" t="n">
        <v>3.31856934843343</v>
      </c>
    </row>
    <row r="192" customFormat="false" ht="12.95" hidden="false" customHeight="true" outlineLevel="0" collapsed="false">
      <c r="A192" s="213" t="s">
        <v>425</v>
      </c>
      <c r="B192" s="67" t="n">
        <v>63.977</v>
      </c>
      <c r="C192" s="105" t="n">
        <v>3.70588340922506</v>
      </c>
      <c r="D192" s="69" t="n">
        <v>33.023</v>
      </c>
      <c r="E192" s="105" t="n">
        <v>3.94198102959679</v>
      </c>
      <c r="F192" s="69" t="n">
        <v>30.954</v>
      </c>
      <c r="G192" s="105" t="n">
        <v>3.48331208356168</v>
      </c>
      <c r="H192" s="212" t="n">
        <v>937.346697756109</v>
      </c>
      <c r="I192" s="202" t="n">
        <v>63.5</v>
      </c>
      <c r="J192" s="105" t="n">
        <v>3.68979460918102</v>
      </c>
      <c r="K192" s="202" t="n">
        <v>32.772</v>
      </c>
      <c r="L192" s="105" t="n">
        <v>3.92786685619635</v>
      </c>
      <c r="M192" s="202" t="n">
        <v>30.728</v>
      </c>
      <c r="N192" s="105" t="n">
        <v>3.46575804434158</v>
      </c>
    </row>
    <row r="193" customFormat="false" ht="12.95" hidden="false" customHeight="true" outlineLevel="0" collapsed="false">
      <c r="A193" s="213" t="s">
        <v>426</v>
      </c>
      <c r="B193" s="67" t="n">
        <v>15.191</v>
      </c>
      <c r="C193" s="105" t="n">
        <v>0.879942399136219</v>
      </c>
      <c r="D193" s="69" t="n">
        <v>7.862</v>
      </c>
      <c r="E193" s="105" t="n">
        <v>0.938493015616084</v>
      </c>
      <c r="F193" s="69" t="n">
        <v>7.329</v>
      </c>
      <c r="G193" s="105" t="n">
        <v>0.824746212457955</v>
      </c>
      <c r="H193" s="212" t="n">
        <v>932.205545662681</v>
      </c>
      <c r="I193" s="202" t="n">
        <v>14.954</v>
      </c>
      <c r="J193" s="105" t="n">
        <v>0.868932103711701</v>
      </c>
      <c r="K193" s="202" t="n">
        <v>7.796</v>
      </c>
      <c r="L193" s="105" t="n">
        <v>0.93438453591196</v>
      </c>
      <c r="M193" s="202" t="n">
        <v>7.158</v>
      </c>
      <c r="N193" s="105" t="n">
        <v>0.807338456176681</v>
      </c>
    </row>
    <row r="194" customFormat="false" ht="12.95" hidden="false" customHeight="true" outlineLevel="0" collapsed="false">
      <c r="A194" s="214" t="s">
        <v>330</v>
      </c>
      <c r="B194" s="67" t="n">
        <v>138.846</v>
      </c>
      <c r="C194" s="105" t="n">
        <v>8.04268858866878</v>
      </c>
      <c r="D194" s="69" t="n">
        <v>71.446</v>
      </c>
      <c r="E194" s="105" t="n">
        <v>8.52856423221913</v>
      </c>
      <c r="F194" s="69" t="n">
        <v>67.4</v>
      </c>
      <c r="G194" s="105" t="n">
        <v>7.58464929999539</v>
      </c>
      <c r="H194" s="212" t="n">
        <v>943.369817764466</v>
      </c>
      <c r="I194" s="202" t="n">
        <v>138.683</v>
      </c>
      <c r="J194" s="105" t="n">
        <v>8.05845331944963</v>
      </c>
      <c r="K194" s="202" t="n">
        <v>71.374</v>
      </c>
      <c r="L194" s="105" t="n">
        <v>8.55448459032584</v>
      </c>
      <c r="M194" s="202" t="n">
        <v>67.309</v>
      </c>
      <c r="N194" s="105" t="n">
        <v>7.59166584895169</v>
      </c>
    </row>
    <row r="195" customFormat="false" ht="8.1" hidden="false" customHeight="true" outlineLevel="0" collapsed="false">
      <c r="A195" s="57"/>
      <c r="B195" s="67"/>
      <c r="C195" s="105"/>
      <c r="D195" s="69"/>
      <c r="E195" s="105"/>
      <c r="F195" s="69"/>
      <c r="G195" s="105"/>
      <c r="H195" s="212"/>
      <c r="I195" s="202"/>
      <c r="J195" s="105"/>
      <c r="K195" s="202"/>
      <c r="L195" s="105"/>
      <c r="M195" s="202"/>
      <c r="N195" s="105"/>
    </row>
    <row r="196" customFormat="false" ht="12.95" hidden="false" customHeight="true" outlineLevel="0" collapsed="false">
      <c r="A196" s="213" t="s">
        <v>427</v>
      </c>
      <c r="B196" s="67" t="n">
        <v>45.002</v>
      </c>
      <c r="C196" s="105" t="n">
        <v>2.60675188242565</v>
      </c>
      <c r="D196" s="69" t="n">
        <v>23.57</v>
      </c>
      <c r="E196" s="105" t="n">
        <v>2.81356911448373</v>
      </c>
      <c r="F196" s="69" t="n">
        <v>21.432</v>
      </c>
      <c r="G196" s="105" t="n">
        <v>2.41178343913206</v>
      </c>
      <c r="H196" s="212" t="n">
        <v>909.291472210437</v>
      </c>
      <c r="I196" s="202" t="n">
        <v>44.706</v>
      </c>
      <c r="J196" s="105" t="n">
        <v>2.59773161886688</v>
      </c>
      <c r="K196" s="202" t="n">
        <v>23.438</v>
      </c>
      <c r="L196" s="105" t="n">
        <v>2.80914632538539</v>
      </c>
      <c r="M196" s="202" t="n">
        <v>21.268</v>
      </c>
      <c r="N196" s="105" t="n">
        <v>2.39878098434837</v>
      </c>
    </row>
    <row r="197" customFormat="false" ht="12.95" hidden="false" customHeight="true" outlineLevel="0" collapsed="false">
      <c r="A197" s="213" t="s">
        <v>428</v>
      </c>
      <c r="B197" s="67" t="n">
        <v>51.779</v>
      </c>
      <c r="C197" s="105" t="n">
        <v>2.99931126883512</v>
      </c>
      <c r="D197" s="69" t="n">
        <v>25.967</v>
      </c>
      <c r="E197" s="105" t="n">
        <v>3.09970085684341</v>
      </c>
      <c r="F197" s="69" t="n">
        <v>25.812</v>
      </c>
      <c r="G197" s="105" t="n">
        <v>2.90467311174304</v>
      </c>
      <c r="H197" s="212" t="n">
        <v>994.030885354488</v>
      </c>
      <c r="I197" s="202" t="n">
        <v>51.845</v>
      </c>
      <c r="J197" s="105" t="n">
        <v>3.01255750414158</v>
      </c>
      <c r="K197" s="202" t="n">
        <v>25.895</v>
      </c>
      <c r="L197" s="105" t="n">
        <v>3.10362847068243</v>
      </c>
      <c r="M197" s="202" t="n">
        <v>25.95</v>
      </c>
      <c r="N197" s="105" t="n">
        <v>2.9268556772541</v>
      </c>
    </row>
    <row r="198" customFormat="false" ht="12.95" hidden="false" customHeight="true" outlineLevel="0" collapsed="false">
      <c r="A198" s="214" t="s">
        <v>330</v>
      </c>
      <c r="B198" s="67" t="n">
        <v>96.781</v>
      </c>
      <c r="C198" s="105" t="n">
        <v>5.60606315126077</v>
      </c>
      <c r="D198" s="69" t="n">
        <v>49.537</v>
      </c>
      <c r="E198" s="105" t="n">
        <v>5.91326997132714</v>
      </c>
      <c r="F198" s="69" t="n">
        <v>47.244</v>
      </c>
      <c r="G198" s="105" t="n">
        <v>5.3164565508751</v>
      </c>
      <c r="H198" s="212" t="n">
        <v>953.711367260835</v>
      </c>
      <c r="I198" s="202" t="n">
        <v>96.551</v>
      </c>
      <c r="J198" s="105" t="n">
        <v>5.61028912300846</v>
      </c>
      <c r="K198" s="202" t="n">
        <v>49.333</v>
      </c>
      <c r="L198" s="105" t="n">
        <v>5.91277479606782</v>
      </c>
      <c r="M198" s="202" t="n">
        <v>47.218</v>
      </c>
      <c r="N198" s="105" t="n">
        <v>5.32563666160247</v>
      </c>
    </row>
    <row r="199" customFormat="false" ht="8.1" hidden="false" customHeight="true" outlineLevel="0" collapsed="false">
      <c r="A199" s="57"/>
      <c r="B199" s="67"/>
      <c r="C199" s="105"/>
      <c r="D199" s="69"/>
      <c r="E199" s="105"/>
      <c r="F199" s="69"/>
      <c r="G199" s="105"/>
      <c r="H199" s="212"/>
      <c r="I199" s="202"/>
      <c r="J199" s="105"/>
      <c r="K199" s="202"/>
      <c r="L199" s="105"/>
      <c r="M199" s="202"/>
      <c r="N199" s="105"/>
    </row>
    <row r="200" customFormat="false" ht="12.95" hidden="false" customHeight="true" outlineLevel="0" collapsed="false">
      <c r="A200" s="213" t="s">
        <v>429</v>
      </c>
      <c r="B200" s="67" t="n">
        <v>86.535</v>
      </c>
      <c r="C200" s="105" t="n">
        <v>5.01256108941167</v>
      </c>
      <c r="D200" s="69" t="n">
        <v>41.704</v>
      </c>
      <c r="E200" s="105" t="n">
        <v>4.97823870812175</v>
      </c>
      <c r="F200" s="69" t="n">
        <v>44.831</v>
      </c>
      <c r="G200" s="105" t="n">
        <v>5.04491710338417</v>
      </c>
      <c r="H200" s="212" t="n">
        <v>1074.9808171878</v>
      </c>
      <c r="I200" s="202" t="n">
        <v>85.41</v>
      </c>
      <c r="J200" s="105" t="n">
        <v>4.96291901685277</v>
      </c>
      <c r="K200" s="202" t="n">
        <v>41.445</v>
      </c>
      <c r="L200" s="105" t="n">
        <v>4.96736365968076</v>
      </c>
      <c r="M200" s="202" t="n">
        <v>43.965</v>
      </c>
      <c r="N200" s="105" t="n">
        <v>4.95873641042299</v>
      </c>
    </row>
    <row r="201" customFormat="false" ht="12.95" hidden="false" customHeight="true" outlineLevel="0" collapsed="false">
      <c r="A201" s="213" t="s">
        <v>430</v>
      </c>
      <c r="B201" s="67" t="n">
        <v>127.62</v>
      </c>
      <c r="C201" s="105" t="n">
        <v>7.39241978656864</v>
      </c>
      <c r="D201" s="69" t="n">
        <v>64.402</v>
      </c>
      <c r="E201" s="105" t="n">
        <v>7.68771650873913</v>
      </c>
      <c r="F201" s="69" t="n">
        <v>63.218</v>
      </c>
      <c r="G201" s="105" t="n">
        <v>7.11404094135176</v>
      </c>
      <c r="H201" s="212" t="n">
        <v>981.615477780193</v>
      </c>
      <c r="I201" s="202" t="n">
        <v>127.833</v>
      </c>
      <c r="J201" s="105" t="n">
        <v>7.42799235079429</v>
      </c>
      <c r="K201" s="202" t="n">
        <v>64.508</v>
      </c>
      <c r="L201" s="105" t="n">
        <v>7.7315646026948</v>
      </c>
      <c r="M201" s="202" t="n">
        <v>63.325</v>
      </c>
      <c r="N201" s="105" t="n">
        <v>7.1423173704091</v>
      </c>
    </row>
    <row r="202" customFormat="false" ht="12.95" hidden="false" customHeight="true" outlineLevel="0" collapsed="false">
      <c r="A202" s="213" t="s">
        <v>431</v>
      </c>
      <c r="B202" s="67" t="n">
        <v>160.3</v>
      </c>
      <c r="C202" s="105" t="n">
        <v>9.28541679820524</v>
      </c>
      <c r="D202" s="69" t="n">
        <v>83.955</v>
      </c>
      <c r="E202" s="105" t="n">
        <v>10.0217732289555</v>
      </c>
      <c r="F202" s="69" t="n">
        <v>76.345</v>
      </c>
      <c r="G202" s="105" t="n">
        <v>8.59124704463127</v>
      </c>
      <c r="H202" s="212" t="n">
        <v>909.356202727652</v>
      </c>
      <c r="I202" s="202" t="n">
        <v>162.702</v>
      </c>
      <c r="J202" s="105" t="n">
        <v>9.45412539374757</v>
      </c>
      <c r="K202" s="202" t="n">
        <v>85.343</v>
      </c>
      <c r="L202" s="105" t="n">
        <v>10.2287300472466</v>
      </c>
      <c r="M202" s="202" t="n">
        <v>77.359</v>
      </c>
      <c r="N202" s="105" t="n">
        <v>8.72518798985357</v>
      </c>
    </row>
    <row r="203" customFormat="false" ht="12.95" hidden="false" customHeight="true" outlineLevel="0" collapsed="false">
      <c r="A203" s="213" t="s">
        <v>432</v>
      </c>
      <c r="B203" s="67" t="n">
        <v>163.057</v>
      </c>
      <c r="C203" s="105" t="n">
        <v>9.44511669909515</v>
      </c>
      <c r="D203" s="69" t="n">
        <v>85.707</v>
      </c>
      <c r="E203" s="105" t="n">
        <v>10.2309108228705</v>
      </c>
      <c r="F203" s="69" t="n">
        <v>77.35</v>
      </c>
      <c r="G203" s="105" t="n">
        <v>8.70434159279886</v>
      </c>
      <c r="H203" s="212" t="n">
        <v>902.493378603848</v>
      </c>
      <c r="I203" s="202" t="n">
        <v>160.329</v>
      </c>
      <c r="J203" s="105" t="n">
        <v>9.31623747866747</v>
      </c>
      <c r="K203" s="202" t="n">
        <v>84.041</v>
      </c>
      <c r="L203" s="105" t="n">
        <v>10.0726796796533</v>
      </c>
      <c r="M203" s="202" t="n">
        <v>76.288</v>
      </c>
      <c r="N203" s="105" t="n">
        <v>8.60439174976343</v>
      </c>
    </row>
    <row r="204" customFormat="false" ht="12.95" hidden="false" customHeight="true" outlineLevel="0" collapsed="false">
      <c r="A204" s="213" t="s">
        <v>433</v>
      </c>
      <c r="B204" s="67" t="n">
        <v>131.124</v>
      </c>
      <c r="C204" s="105" t="n">
        <v>7.59538984558867</v>
      </c>
      <c r="D204" s="69" t="n">
        <v>67.333</v>
      </c>
      <c r="E204" s="105" t="n">
        <v>8.03759224376467</v>
      </c>
      <c r="F204" s="69" t="n">
        <v>63.791</v>
      </c>
      <c r="G204" s="105" t="n">
        <v>7.17852171359059</v>
      </c>
      <c r="H204" s="212" t="n">
        <v>947.395779187026</v>
      </c>
      <c r="I204" s="202" t="n">
        <v>128.544</v>
      </c>
      <c r="J204" s="105" t="n">
        <v>7.46930642901678</v>
      </c>
      <c r="K204" s="202" t="n">
        <v>65.973</v>
      </c>
      <c r="L204" s="105" t="n">
        <v>7.90715122982552</v>
      </c>
      <c r="M204" s="202" t="n">
        <v>62.571</v>
      </c>
      <c r="N204" s="105" t="n">
        <v>7.05727501277327</v>
      </c>
    </row>
    <row r="205" customFormat="false" ht="12.95" hidden="false" customHeight="true" outlineLevel="0" collapsed="false">
      <c r="A205" s="214" t="s">
        <v>330</v>
      </c>
      <c r="B205" s="67" t="n">
        <v>668.636</v>
      </c>
      <c r="C205" s="105" t="n">
        <v>38.7309042188694</v>
      </c>
      <c r="D205" s="69" t="n">
        <v>343.101</v>
      </c>
      <c r="E205" s="105" t="n">
        <v>40.9562315124516</v>
      </c>
      <c r="F205" s="69" t="n">
        <v>325.535</v>
      </c>
      <c r="G205" s="105" t="n">
        <v>36.6330683957567</v>
      </c>
      <c r="H205" s="212" t="n">
        <v>948.802247734632</v>
      </c>
      <c r="I205" s="202" t="n">
        <v>664.818</v>
      </c>
      <c r="J205" s="105" t="n">
        <v>38.6305806690789</v>
      </c>
      <c r="K205" s="202" t="n">
        <v>341.31</v>
      </c>
      <c r="L205" s="105" t="n">
        <v>40.907489219101</v>
      </c>
      <c r="M205" s="202" t="n">
        <v>323.508</v>
      </c>
      <c r="N205" s="105" t="n">
        <v>36.4879085332224</v>
      </c>
    </row>
    <row r="206" customFormat="false" ht="8.1" hidden="false" customHeight="true" outlineLevel="0" collapsed="false">
      <c r="A206" s="57"/>
      <c r="B206" s="67"/>
      <c r="C206" s="105"/>
      <c r="D206" s="69"/>
      <c r="E206" s="105"/>
      <c r="F206" s="69"/>
      <c r="G206" s="105"/>
      <c r="H206" s="212"/>
      <c r="I206" s="202"/>
      <c r="J206" s="105"/>
      <c r="K206" s="202"/>
      <c r="L206" s="105"/>
      <c r="M206" s="202"/>
      <c r="N206" s="105"/>
    </row>
    <row r="207" customFormat="false" ht="12.95" hidden="false" customHeight="true" outlineLevel="0" collapsed="false">
      <c r="A207" s="213" t="s">
        <v>434</v>
      </c>
      <c r="B207" s="67" t="n">
        <v>107.284</v>
      </c>
      <c r="C207" s="105" t="n">
        <v>6.21445200111448</v>
      </c>
      <c r="D207" s="69" t="n">
        <v>53.721</v>
      </c>
      <c r="E207" s="105" t="n">
        <v>6.41271728464916</v>
      </c>
      <c r="F207" s="69" t="n">
        <v>53.563</v>
      </c>
      <c r="G207" s="105" t="n">
        <v>6.02754555572185</v>
      </c>
      <c r="H207" s="212" t="n">
        <v>997.058878278513</v>
      </c>
      <c r="I207" s="202" t="n">
        <v>106.455</v>
      </c>
      <c r="J207" s="105" t="n">
        <v>6.18578086803726</v>
      </c>
      <c r="K207" s="202" t="n">
        <v>53.177</v>
      </c>
      <c r="L207" s="105" t="n">
        <v>6.37349492896233</v>
      </c>
      <c r="M207" s="202" t="n">
        <v>53.278</v>
      </c>
      <c r="N207" s="105" t="n">
        <v>6.0091335943254</v>
      </c>
    </row>
    <row r="208" customFormat="false" ht="12.95" hidden="false" customHeight="true" outlineLevel="0" collapsed="false">
      <c r="A208" s="213" t="s">
        <v>435</v>
      </c>
      <c r="B208" s="67" t="n">
        <v>105.704</v>
      </c>
      <c r="C208" s="105" t="n">
        <v>6.12293011377097</v>
      </c>
      <c r="D208" s="69" t="n">
        <v>52.175</v>
      </c>
      <c r="E208" s="105" t="n">
        <v>6.2281700699274</v>
      </c>
      <c r="F208" s="69" t="n">
        <v>53.529</v>
      </c>
      <c r="G208" s="105" t="n">
        <v>6.02371947150524</v>
      </c>
      <c r="H208" s="212" t="n">
        <v>1025.95112601821</v>
      </c>
      <c r="I208" s="202" t="n">
        <v>105.451</v>
      </c>
      <c r="J208" s="105" t="n">
        <v>6.12744143831099</v>
      </c>
      <c r="K208" s="202" t="n">
        <v>52.211</v>
      </c>
      <c r="L208" s="105" t="n">
        <v>6.25771562397375</v>
      </c>
      <c r="M208" s="202" t="n">
        <v>53.24</v>
      </c>
      <c r="N208" s="105" t="n">
        <v>6.00484763996179</v>
      </c>
    </row>
    <row r="209" customFormat="false" ht="12.95" hidden="false" customHeight="true" outlineLevel="0" collapsed="false">
      <c r="A209" s="213" t="s">
        <v>436</v>
      </c>
      <c r="B209" s="67" t="n">
        <v>102.799</v>
      </c>
      <c r="C209" s="105" t="n">
        <v>5.95465727659826</v>
      </c>
      <c r="D209" s="69" t="n">
        <v>51.372</v>
      </c>
      <c r="E209" s="105" t="n">
        <v>6.13231533938304</v>
      </c>
      <c r="F209" s="69" t="n">
        <v>51.427</v>
      </c>
      <c r="G209" s="105" t="n">
        <v>5.78717744140746</v>
      </c>
      <c r="H209" s="212" t="n">
        <v>1001.07062212879</v>
      </c>
      <c r="I209" s="202" t="n">
        <v>106.124</v>
      </c>
      <c r="J209" s="105" t="n">
        <v>6.16654745046814</v>
      </c>
      <c r="K209" s="202" t="n">
        <v>53.086</v>
      </c>
      <c r="L209" s="105" t="n">
        <v>6.36258818284021</v>
      </c>
      <c r="M209" s="202" t="n">
        <v>53.038</v>
      </c>
      <c r="N209" s="105" t="n">
        <v>5.98206440887102</v>
      </c>
    </row>
    <row r="210" customFormat="false" ht="12.95" hidden="false" customHeight="true" outlineLevel="0" collapsed="false">
      <c r="A210" s="213" t="s">
        <v>437</v>
      </c>
      <c r="B210" s="67" t="n">
        <v>118.05</v>
      </c>
      <c r="C210" s="105" t="n">
        <v>6.83807519044372</v>
      </c>
      <c r="D210" s="69" t="n">
        <v>57.923</v>
      </c>
      <c r="E210" s="105" t="n">
        <v>6.91431327188126</v>
      </c>
      <c r="F210" s="69" t="n">
        <v>60.127</v>
      </c>
      <c r="G210" s="105" t="n">
        <v>6.76620487330597</v>
      </c>
      <c r="H210" s="212" t="n">
        <v>1038.05051533933</v>
      </c>
      <c r="I210" s="202" t="n">
        <v>117.182</v>
      </c>
      <c r="J210" s="105" t="n">
        <v>6.80909467548111</v>
      </c>
      <c r="K210" s="202" t="n">
        <v>57.282</v>
      </c>
      <c r="L210" s="105" t="n">
        <v>6.86549704798729</v>
      </c>
      <c r="M210" s="202" t="n">
        <v>59.9</v>
      </c>
      <c r="N210" s="105" t="n">
        <v>6.75601753632064</v>
      </c>
    </row>
    <row r="211" customFormat="false" ht="12.95" hidden="false" customHeight="true" outlineLevel="0" collapsed="false">
      <c r="A211" s="214" t="s">
        <v>330</v>
      </c>
      <c r="B211" s="67" t="n">
        <v>433.837</v>
      </c>
      <c r="C211" s="105" t="n">
        <v>25.1301145819274</v>
      </c>
      <c r="D211" s="69" t="n">
        <v>215.191</v>
      </c>
      <c r="E211" s="105" t="n">
        <v>25.6875159658409</v>
      </c>
      <c r="F211" s="69" t="n">
        <v>218.646</v>
      </c>
      <c r="G211" s="105" t="n">
        <v>24.6046473419405</v>
      </c>
      <c r="H211" s="212" t="n">
        <v>1016.05550418001</v>
      </c>
      <c r="I211" s="202" t="n">
        <v>435.212</v>
      </c>
      <c r="J211" s="105" t="n">
        <v>25.2888644322975</v>
      </c>
      <c r="K211" s="202" t="n">
        <v>215.756</v>
      </c>
      <c r="L211" s="105" t="n">
        <v>25.8592957837636</v>
      </c>
      <c r="M211" s="202" t="n">
        <v>219.456</v>
      </c>
      <c r="N211" s="105" t="n">
        <v>24.7520631794789</v>
      </c>
    </row>
    <row r="212" customFormat="false" ht="8.1" hidden="false" customHeight="true" outlineLevel="0" collapsed="false">
      <c r="A212" s="57"/>
      <c r="B212" s="67"/>
      <c r="C212" s="105"/>
      <c r="D212" s="69"/>
      <c r="E212" s="105"/>
      <c r="F212" s="69"/>
      <c r="G212" s="105"/>
      <c r="H212" s="212"/>
      <c r="I212" s="202"/>
      <c r="J212" s="105"/>
      <c r="K212" s="202"/>
      <c r="L212" s="105"/>
      <c r="M212" s="202"/>
      <c r="N212" s="105"/>
    </row>
    <row r="213" customFormat="false" ht="12.95" hidden="false" customHeight="true" outlineLevel="0" collapsed="false">
      <c r="A213" s="213" t="s">
        <v>438</v>
      </c>
      <c r="B213" s="67" t="n">
        <v>294.825</v>
      </c>
      <c r="C213" s="105" t="n">
        <v>17.0778104025631</v>
      </c>
      <c r="D213" s="69" t="n">
        <v>110.528</v>
      </c>
      <c r="E213" s="105" t="n">
        <v>13.1938127741051</v>
      </c>
      <c r="F213" s="69" t="n">
        <v>184.297</v>
      </c>
      <c r="G213" s="105" t="n">
        <v>20.739289496161</v>
      </c>
      <c r="H213" s="212" t="n">
        <v>1667.42363925883</v>
      </c>
      <c r="I213" s="202" t="n">
        <v>292.347</v>
      </c>
      <c r="J213" s="105" t="n">
        <v>16.9874076316574</v>
      </c>
      <c r="K213" s="202" t="n">
        <v>108.686</v>
      </c>
      <c r="L213" s="105" t="n">
        <v>13.0264902090979</v>
      </c>
      <c r="M213" s="202" t="n">
        <v>183.661</v>
      </c>
      <c r="N213" s="105" t="n">
        <v>20.7148069572318</v>
      </c>
    </row>
    <row r="214" customFormat="false" ht="8.1" hidden="false" customHeight="true" outlineLevel="0" collapsed="false">
      <c r="A214" s="57"/>
      <c r="B214" s="67"/>
      <c r="C214" s="105"/>
      <c r="D214" s="69"/>
      <c r="E214" s="105"/>
      <c r="F214" s="69"/>
      <c r="G214" s="105"/>
      <c r="H214" s="212"/>
      <c r="I214" s="202"/>
      <c r="J214" s="105"/>
      <c r="K214" s="202"/>
      <c r="L214" s="105"/>
      <c r="M214" s="202"/>
      <c r="N214" s="105"/>
    </row>
    <row r="215" customFormat="false" ht="12.95" hidden="false" customHeight="true" outlineLevel="0" collapsed="false">
      <c r="A215" s="214" t="s">
        <v>418</v>
      </c>
      <c r="B215" s="67" t="n">
        <v>1726.363</v>
      </c>
      <c r="C215" s="105" t="n">
        <v>100</v>
      </c>
      <c r="D215" s="69" t="n">
        <v>837.726</v>
      </c>
      <c r="E215" s="105" t="n">
        <v>100</v>
      </c>
      <c r="F215" s="69" t="n">
        <v>888.637</v>
      </c>
      <c r="G215" s="105" t="n">
        <v>100</v>
      </c>
      <c r="H215" s="212" t="n">
        <v>1060.7728541313</v>
      </c>
      <c r="I215" s="202" t="n">
        <v>1720.963</v>
      </c>
      <c r="J215" s="105" t="n">
        <v>100</v>
      </c>
      <c r="K215" s="202" t="n">
        <v>834.346</v>
      </c>
      <c r="L215" s="105" t="n">
        <v>100</v>
      </c>
      <c r="M215" s="202" t="n">
        <v>886.617</v>
      </c>
      <c r="N215" s="105" t="n">
        <v>100</v>
      </c>
    </row>
    <row r="216" customFormat="false" ht="12.95" hidden="false" customHeight="true" outlineLevel="0" collapsed="false">
      <c r="A216" s="214"/>
      <c r="B216" s="68"/>
      <c r="C216" s="105"/>
      <c r="D216" s="69"/>
      <c r="E216" s="105"/>
      <c r="F216" s="69"/>
      <c r="G216" s="105"/>
      <c r="H216" s="212"/>
      <c r="I216" s="69"/>
      <c r="J216" s="105"/>
      <c r="K216" s="69"/>
      <c r="L216" s="105"/>
      <c r="M216" s="69"/>
      <c r="N216" s="105"/>
    </row>
    <row r="217" customFormat="false" ht="12.95" hidden="false" customHeight="true" outlineLevel="0" collapsed="false">
      <c r="A217" s="214"/>
      <c r="B217" s="68"/>
      <c r="C217" s="105"/>
      <c r="D217" s="69"/>
      <c r="E217" s="105"/>
      <c r="F217" s="69"/>
      <c r="G217" s="105"/>
      <c r="H217" s="212"/>
      <c r="I217" s="69"/>
      <c r="J217" s="105"/>
      <c r="K217" s="69"/>
      <c r="L217" s="105"/>
      <c r="M217" s="69"/>
      <c r="N217" s="105"/>
    </row>
    <row r="218" customFormat="false" ht="12.75" hidden="false" customHeight="true" outlineLevel="0" collapsed="false">
      <c r="A218" s="72" t="s">
        <v>419</v>
      </c>
      <c r="B218" s="72"/>
      <c r="C218" s="72"/>
      <c r="D218" s="72"/>
      <c r="E218" s="72"/>
      <c r="F218" s="72"/>
    </row>
    <row r="219" customFormat="false" ht="12.95" hidden="false" customHeight="true" outlineLevel="0" collapsed="false">
      <c r="A219" s="101" t="s">
        <v>246</v>
      </c>
      <c r="B219" s="101"/>
      <c r="C219" s="101"/>
      <c r="D219" s="101"/>
      <c r="E219" s="101"/>
      <c r="F219" s="101"/>
      <c r="G219" s="101"/>
      <c r="H219" s="101"/>
      <c r="I219" s="101"/>
      <c r="J219" s="101"/>
      <c r="K219" s="101"/>
      <c r="L219" s="101"/>
      <c r="M219" s="101"/>
      <c r="N219" s="101"/>
    </row>
    <row r="220" customFormat="false" ht="12.95" hidden="false" customHeight="true" outlineLevel="0" collapsed="false">
      <c r="A220" s="57"/>
      <c r="B220" s="57"/>
      <c r="C220" s="57"/>
      <c r="D220" s="57"/>
      <c r="E220" s="57"/>
      <c r="F220" s="57"/>
      <c r="G220" s="57"/>
      <c r="H220" s="57"/>
      <c r="I220" s="57"/>
      <c r="J220" s="57"/>
      <c r="K220" s="57"/>
      <c r="L220" s="57"/>
      <c r="M220" s="57"/>
      <c r="N220" s="57"/>
    </row>
    <row r="221" customFormat="false" ht="12.95" hidden="false" customHeight="true" outlineLevel="0" collapsed="false">
      <c r="A221" s="211" t="s">
        <v>421</v>
      </c>
      <c r="B221" s="67" t="n">
        <v>56.269</v>
      </c>
      <c r="C221" s="105" t="n">
        <v>0.925808010956549</v>
      </c>
      <c r="D221" s="69" t="n">
        <v>28.979</v>
      </c>
      <c r="E221" s="105" t="n">
        <v>0.9731576529502</v>
      </c>
      <c r="F221" s="69" t="n">
        <v>27.29</v>
      </c>
      <c r="G221" s="105" t="n">
        <v>0.880324284498615</v>
      </c>
      <c r="H221" s="212" t="n">
        <v>941.716415335243</v>
      </c>
      <c r="I221" s="202" t="n">
        <v>57.632</v>
      </c>
      <c r="J221" s="105" t="n">
        <v>0.949008885760948</v>
      </c>
      <c r="K221" s="202" t="n">
        <v>29.572</v>
      </c>
      <c r="L221" s="105" t="n">
        <v>0.993706169163925</v>
      </c>
      <c r="M221" s="202" t="n">
        <v>28.06</v>
      </c>
      <c r="N221" s="105" t="n">
        <v>0.906057995461315</v>
      </c>
    </row>
    <row r="222" customFormat="false" ht="12.95" hidden="false" customHeight="true" outlineLevel="0" collapsed="false">
      <c r="A222" s="211" t="s">
        <v>422</v>
      </c>
      <c r="B222" s="67" t="n">
        <v>242.486</v>
      </c>
      <c r="C222" s="105" t="n">
        <v>3.98968315315378</v>
      </c>
      <c r="D222" s="69" t="n">
        <v>124.303</v>
      </c>
      <c r="E222" s="105" t="n">
        <v>4.17427846836222</v>
      </c>
      <c r="F222" s="69" t="n">
        <v>118.183</v>
      </c>
      <c r="G222" s="105" t="n">
        <v>3.81236221747526</v>
      </c>
      <c r="H222" s="212" t="n">
        <v>950.765468250967</v>
      </c>
      <c r="I222" s="202" t="n">
        <v>243.747</v>
      </c>
      <c r="J222" s="105" t="n">
        <v>4.01370885753702</v>
      </c>
      <c r="K222" s="202" t="n">
        <v>125.121</v>
      </c>
      <c r="L222" s="105" t="n">
        <v>4.20443357202622</v>
      </c>
      <c r="M222" s="202" t="n">
        <v>118.626</v>
      </c>
      <c r="N222" s="105" t="n">
        <v>3.83043605736258</v>
      </c>
    </row>
    <row r="223" customFormat="false" ht="12.95" hidden="false" customHeight="true" outlineLevel="0" collapsed="false">
      <c r="A223" s="213" t="s">
        <v>423</v>
      </c>
      <c r="B223" s="67" t="n">
        <v>62.221</v>
      </c>
      <c r="C223" s="105" t="n">
        <v>1.02373776412816</v>
      </c>
      <c r="D223" s="69" t="n">
        <v>31.932</v>
      </c>
      <c r="E223" s="105" t="n">
        <v>1.0723237576868</v>
      </c>
      <c r="F223" s="69" t="n">
        <v>30.289</v>
      </c>
      <c r="G223" s="105" t="n">
        <v>0.977066407225304</v>
      </c>
      <c r="H223" s="212" t="n">
        <v>948.546912188401</v>
      </c>
      <c r="I223" s="202" t="n">
        <v>61.091</v>
      </c>
      <c r="J223" s="105" t="n">
        <v>1.00596720294319</v>
      </c>
      <c r="K223" s="202" t="n">
        <v>31.391</v>
      </c>
      <c r="L223" s="105" t="n">
        <v>1.05482991871449</v>
      </c>
      <c r="M223" s="202" t="n">
        <v>29.7</v>
      </c>
      <c r="N223" s="105" t="n">
        <v>0.959013630263758</v>
      </c>
    </row>
    <row r="224" customFormat="false" ht="12.95" hidden="false" customHeight="true" outlineLevel="0" collapsed="false">
      <c r="A224" s="214" t="s">
        <v>330</v>
      </c>
      <c r="B224" s="67" t="n">
        <v>360.976</v>
      </c>
      <c r="C224" s="105" t="n">
        <v>5.93922892823849</v>
      </c>
      <c r="D224" s="69" t="n">
        <v>185.214</v>
      </c>
      <c r="E224" s="105" t="n">
        <v>6.21975987899922</v>
      </c>
      <c r="F224" s="69" t="n">
        <v>175.762</v>
      </c>
      <c r="G224" s="105" t="n">
        <v>5.66975290919918</v>
      </c>
      <c r="H224" s="212" t="n">
        <v>948.967140712905</v>
      </c>
      <c r="I224" s="202" t="n">
        <v>362.47</v>
      </c>
      <c r="J224" s="105" t="n">
        <v>5.96868494624116</v>
      </c>
      <c r="K224" s="202" t="n">
        <v>186.084</v>
      </c>
      <c r="L224" s="105" t="n">
        <v>6.25296965990464</v>
      </c>
      <c r="M224" s="202" t="n">
        <v>176.386</v>
      </c>
      <c r="N224" s="105" t="n">
        <v>5.69550768308765</v>
      </c>
    </row>
    <row r="225" customFormat="false" ht="8.1" hidden="false" customHeight="true" outlineLevel="0" collapsed="false">
      <c r="A225" s="57"/>
      <c r="B225" s="67"/>
      <c r="C225" s="105"/>
      <c r="D225" s="69"/>
      <c r="E225" s="105"/>
      <c r="F225" s="69"/>
      <c r="G225" s="105"/>
      <c r="H225" s="212"/>
      <c r="I225" s="202"/>
      <c r="J225" s="105"/>
      <c r="K225" s="202"/>
      <c r="L225" s="105"/>
      <c r="M225" s="202"/>
      <c r="N225" s="105"/>
    </row>
    <row r="226" customFormat="false" ht="12.95" hidden="false" customHeight="true" outlineLevel="0" collapsed="false">
      <c r="A226" s="213" t="s">
        <v>424</v>
      </c>
      <c r="B226" s="67" t="n">
        <v>246.532</v>
      </c>
      <c r="C226" s="105" t="n">
        <v>4.05625300888838</v>
      </c>
      <c r="D226" s="69" t="n">
        <v>126.048</v>
      </c>
      <c r="E226" s="105" t="n">
        <v>4.23287814759194</v>
      </c>
      <c r="F226" s="69" t="n">
        <v>120.484</v>
      </c>
      <c r="G226" s="105" t="n">
        <v>3.88658816759</v>
      </c>
      <c r="H226" s="212" t="n">
        <v>955.858085808581</v>
      </c>
      <c r="I226" s="202" t="n">
        <v>248.492</v>
      </c>
      <c r="J226" s="105" t="n">
        <v>4.09184335161906</v>
      </c>
      <c r="K226" s="202" t="n">
        <v>126.937</v>
      </c>
      <c r="L226" s="105" t="n">
        <v>4.265456512754</v>
      </c>
      <c r="M226" s="202" t="n">
        <v>121.555</v>
      </c>
      <c r="N226" s="105" t="n">
        <v>3.92501352951889</v>
      </c>
    </row>
    <row r="227" customFormat="false" ht="12.95" hidden="false" customHeight="true" outlineLevel="0" collapsed="false">
      <c r="A227" s="213" t="s">
        <v>425</v>
      </c>
      <c r="B227" s="67" t="n">
        <v>263.048</v>
      </c>
      <c r="C227" s="105" t="n">
        <v>4.32799491133836</v>
      </c>
      <c r="D227" s="69" t="n">
        <v>134.797</v>
      </c>
      <c r="E227" s="105" t="n">
        <v>4.52668249921419</v>
      </c>
      <c r="F227" s="69" t="n">
        <v>128.251</v>
      </c>
      <c r="G227" s="105" t="n">
        <v>4.13713703962008</v>
      </c>
      <c r="H227" s="212" t="n">
        <v>951.438088384756</v>
      </c>
      <c r="I227" s="202" t="n">
        <v>262.25</v>
      </c>
      <c r="J227" s="105" t="n">
        <v>4.31839221770559</v>
      </c>
      <c r="K227" s="202" t="n">
        <v>134.532</v>
      </c>
      <c r="L227" s="105" t="n">
        <v>4.52067084911272</v>
      </c>
      <c r="M227" s="202" t="n">
        <v>127.718</v>
      </c>
      <c r="N227" s="105" t="n">
        <v>4.12401693030393</v>
      </c>
    </row>
    <row r="228" customFormat="false" ht="12.95" hidden="false" customHeight="true" outlineLevel="0" collapsed="false">
      <c r="A228" s="213" t="s">
        <v>426</v>
      </c>
      <c r="B228" s="67" t="n">
        <v>63.869</v>
      </c>
      <c r="C228" s="105" t="n">
        <v>1.05085272266761</v>
      </c>
      <c r="D228" s="69" t="n">
        <v>32.864</v>
      </c>
      <c r="E228" s="105" t="n">
        <v>1.10362169524674</v>
      </c>
      <c r="F228" s="69" t="n">
        <v>31.005</v>
      </c>
      <c r="G228" s="105" t="n">
        <v>1.00016322612237</v>
      </c>
      <c r="H228" s="212" t="n">
        <v>943.433544303798</v>
      </c>
      <c r="I228" s="202" t="n">
        <v>63.076</v>
      </c>
      <c r="J228" s="105" t="n">
        <v>1.03865360352335</v>
      </c>
      <c r="K228" s="202" t="n">
        <v>32.383</v>
      </c>
      <c r="L228" s="105" t="n">
        <v>1.08816403611644</v>
      </c>
      <c r="M228" s="202" t="n">
        <v>30.693</v>
      </c>
      <c r="N228" s="105" t="n">
        <v>0.991077621336213</v>
      </c>
    </row>
    <row r="229" customFormat="false" ht="12.95" hidden="false" customHeight="true" outlineLevel="0" collapsed="false">
      <c r="A229" s="214" t="s">
        <v>330</v>
      </c>
      <c r="B229" s="67" t="n">
        <v>573.449</v>
      </c>
      <c r="C229" s="105" t="n">
        <v>9.43510064289435</v>
      </c>
      <c r="D229" s="69" t="n">
        <v>293.709</v>
      </c>
      <c r="E229" s="105" t="n">
        <v>9.86318234205288</v>
      </c>
      <c r="F229" s="69" t="n">
        <v>279.74</v>
      </c>
      <c r="G229" s="105" t="n">
        <v>9.02388843333245</v>
      </c>
      <c r="H229" s="212" t="n">
        <v>952.439319190083</v>
      </c>
      <c r="I229" s="202" t="n">
        <v>573.818</v>
      </c>
      <c r="J229" s="105" t="n">
        <v>9.44888917284799</v>
      </c>
      <c r="K229" s="202" t="n">
        <v>293.852</v>
      </c>
      <c r="L229" s="105" t="n">
        <v>9.87429139798315</v>
      </c>
      <c r="M229" s="202" t="n">
        <v>279.966</v>
      </c>
      <c r="N229" s="105" t="n">
        <v>9.04010808115903</v>
      </c>
    </row>
    <row r="230" customFormat="false" ht="8.1" hidden="false" customHeight="true" outlineLevel="0" collapsed="false">
      <c r="A230" s="57"/>
      <c r="B230" s="67"/>
      <c r="C230" s="105"/>
      <c r="D230" s="69"/>
      <c r="E230" s="105"/>
      <c r="F230" s="69"/>
      <c r="G230" s="105"/>
      <c r="H230" s="212"/>
      <c r="I230" s="202"/>
      <c r="J230" s="105"/>
      <c r="K230" s="202"/>
      <c r="L230" s="105"/>
      <c r="M230" s="202"/>
      <c r="N230" s="105"/>
    </row>
    <row r="231" customFormat="false" ht="12.95" hidden="false" customHeight="true" outlineLevel="0" collapsed="false">
      <c r="A231" s="213" t="s">
        <v>427</v>
      </c>
      <c r="B231" s="67" t="n">
        <v>184.05</v>
      </c>
      <c r="C231" s="105" t="n">
        <v>3.02822094610803</v>
      </c>
      <c r="D231" s="69" t="n">
        <v>94.865</v>
      </c>
      <c r="E231" s="105" t="n">
        <v>3.18570691697853</v>
      </c>
      <c r="F231" s="69" t="n">
        <v>89.185</v>
      </c>
      <c r="G231" s="105" t="n">
        <v>2.87694105214397</v>
      </c>
      <c r="H231" s="212" t="n">
        <v>940.12544141675</v>
      </c>
      <c r="I231" s="202" t="n">
        <v>182.552</v>
      </c>
      <c r="J231" s="105" t="n">
        <v>3.00602911773724</v>
      </c>
      <c r="K231" s="202" t="n">
        <v>94.066</v>
      </c>
      <c r="L231" s="105" t="n">
        <v>3.16089424146401</v>
      </c>
      <c r="M231" s="202" t="n">
        <v>88.486</v>
      </c>
      <c r="N231" s="105" t="n">
        <v>2.85721481776158</v>
      </c>
    </row>
    <row r="232" customFormat="false" ht="12.95" hidden="false" customHeight="true" outlineLevel="0" collapsed="false">
      <c r="A232" s="213" t="s">
        <v>428</v>
      </c>
      <c r="B232" s="67" t="n">
        <v>193.018</v>
      </c>
      <c r="C232" s="105" t="n">
        <v>3.17577370592709</v>
      </c>
      <c r="D232" s="69" t="n">
        <v>97.737</v>
      </c>
      <c r="E232" s="105" t="n">
        <v>3.28215292199157</v>
      </c>
      <c r="F232" s="69" t="n">
        <v>95.281</v>
      </c>
      <c r="G232" s="105" t="n">
        <v>3.07358659403857</v>
      </c>
      <c r="H232" s="212" t="n">
        <v>974.871338387714</v>
      </c>
      <c r="I232" s="202" t="n">
        <v>193.804</v>
      </c>
      <c r="J232" s="105" t="n">
        <v>3.19131243226011</v>
      </c>
      <c r="K232" s="202" t="n">
        <v>98.186</v>
      </c>
      <c r="L232" s="105" t="n">
        <v>3.2993383580931</v>
      </c>
      <c r="M232" s="202" t="n">
        <v>95.618</v>
      </c>
      <c r="N232" s="105" t="n">
        <v>3.08750724910976</v>
      </c>
    </row>
    <row r="233" customFormat="false" ht="12.95" hidden="false" customHeight="true" outlineLevel="0" collapsed="false">
      <c r="A233" s="214" t="s">
        <v>330</v>
      </c>
      <c r="B233" s="67" t="n">
        <v>377.068</v>
      </c>
      <c r="C233" s="105" t="n">
        <v>6.20399465203512</v>
      </c>
      <c r="D233" s="69" t="n">
        <v>192.602</v>
      </c>
      <c r="E233" s="105" t="n">
        <v>6.4678598389701</v>
      </c>
      <c r="F233" s="69" t="n">
        <v>184.466</v>
      </c>
      <c r="G233" s="105" t="n">
        <v>5.95052764618254</v>
      </c>
      <c r="H233" s="212" t="n">
        <v>957.757448001578</v>
      </c>
      <c r="I233" s="202" t="n">
        <v>376.356</v>
      </c>
      <c r="J233" s="105" t="n">
        <v>6.19734154999735</v>
      </c>
      <c r="K233" s="202" t="n">
        <v>192.252</v>
      </c>
      <c r="L233" s="105" t="n">
        <v>6.46023259955712</v>
      </c>
      <c r="M233" s="202" t="n">
        <v>184.104</v>
      </c>
      <c r="N233" s="105" t="n">
        <v>5.94472206687134</v>
      </c>
    </row>
    <row r="234" customFormat="false" ht="8.1" hidden="false" customHeight="true" outlineLevel="0" collapsed="false">
      <c r="A234" s="57"/>
      <c r="B234" s="67"/>
      <c r="C234" s="105"/>
      <c r="D234" s="69"/>
      <c r="E234" s="105"/>
      <c r="F234" s="69"/>
      <c r="G234" s="105"/>
      <c r="H234" s="212"/>
      <c r="I234" s="202"/>
      <c r="J234" s="105"/>
      <c r="K234" s="202"/>
      <c r="L234" s="105"/>
      <c r="M234" s="202"/>
      <c r="N234" s="105"/>
    </row>
    <row r="235" customFormat="false" ht="12.95" hidden="false" customHeight="true" outlineLevel="0" collapsed="false">
      <c r="A235" s="213" t="s">
        <v>429</v>
      </c>
      <c r="B235" s="67" t="n">
        <v>268.898</v>
      </c>
      <c r="C235" s="105" t="n">
        <v>4.4242464328528</v>
      </c>
      <c r="D235" s="69" t="n">
        <v>133.599</v>
      </c>
      <c r="E235" s="105" t="n">
        <v>4.486451888488</v>
      </c>
      <c r="F235" s="69" t="n">
        <v>135.299</v>
      </c>
      <c r="G235" s="105" t="n">
        <v>4.36449231837223</v>
      </c>
      <c r="H235" s="212" t="n">
        <v>1012.72464614256</v>
      </c>
      <c r="I235" s="202" t="n">
        <v>266.371</v>
      </c>
      <c r="J235" s="105" t="n">
        <v>4.38625149064807</v>
      </c>
      <c r="K235" s="202" t="n">
        <v>132.444</v>
      </c>
      <c r="L235" s="105" t="n">
        <v>4.45050790845215</v>
      </c>
      <c r="M235" s="202" t="n">
        <v>133.927</v>
      </c>
      <c r="N235" s="105" t="n">
        <v>4.32450567206513</v>
      </c>
    </row>
    <row r="236" customFormat="false" ht="12.95" hidden="false" customHeight="true" outlineLevel="0" collapsed="false">
      <c r="A236" s="213" t="s">
        <v>430</v>
      </c>
      <c r="B236" s="67" t="n">
        <v>363.361</v>
      </c>
      <c r="C236" s="105" t="n">
        <v>5.9784699331636</v>
      </c>
      <c r="D236" s="69" t="n">
        <v>181.864</v>
      </c>
      <c r="E236" s="105" t="n">
        <v>6.10726192746938</v>
      </c>
      <c r="F236" s="69" t="n">
        <v>181.497</v>
      </c>
      <c r="G236" s="105" t="n">
        <v>5.85475326726439</v>
      </c>
      <c r="H236" s="212" t="n">
        <v>997.98200853385</v>
      </c>
      <c r="I236" s="202" t="n">
        <v>370.248</v>
      </c>
      <c r="J236" s="105" t="n">
        <v>6.09676294307363</v>
      </c>
      <c r="K236" s="202" t="n">
        <v>185.616</v>
      </c>
      <c r="L236" s="105" t="n">
        <v>6.23724348354968</v>
      </c>
      <c r="M236" s="202" t="n">
        <v>184.632</v>
      </c>
      <c r="N236" s="105" t="n">
        <v>5.96177119807603</v>
      </c>
    </row>
    <row r="237" customFormat="false" ht="12.95" hidden="false" customHeight="true" outlineLevel="0" collapsed="false">
      <c r="A237" s="213" t="s">
        <v>431</v>
      </c>
      <c r="B237" s="67" t="n">
        <v>494.149</v>
      </c>
      <c r="C237" s="105" t="n">
        <v>8.13035779569866</v>
      </c>
      <c r="D237" s="69" t="n">
        <v>252.807</v>
      </c>
      <c r="E237" s="105" t="n">
        <v>8.48963272609066</v>
      </c>
      <c r="F237" s="69" t="n">
        <v>241.342</v>
      </c>
      <c r="G237" s="105" t="n">
        <v>7.78524087465976</v>
      </c>
      <c r="H237" s="212" t="n">
        <v>954.64919879592</v>
      </c>
      <c r="I237" s="202" t="n">
        <v>504.99</v>
      </c>
      <c r="J237" s="105" t="n">
        <v>8.31551910779464</v>
      </c>
      <c r="K237" s="202" t="n">
        <v>258.949</v>
      </c>
      <c r="L237" s="105" t="n">
        <v>8.70144795072465</v>
      </c>
      <c r="M237" s="202" t="n">
        <v>246.041</v>
      </c>
      <c r="N237" s="105" t="n">
        <v>7.94466911123654</v>
      </c>
    </row>
    <row r="238" customFormat="false" ht="12.95" hidden="false" customHeight="true" outlineLevel="0" collapsed="false">
      <c r="A238" s="213" t="s">
        <v>432</v>
      </c>
      <c r="B238" s="67" t="n">
        <v>549.289</v>
      </c>
      <c r="C238" s="105" t="n">
        <v>9.0375900856655</v>
      </c>
      <c r="D238" s="69" t="n">
        <v>282.868</v>
      </c>
      <c r="E238" s="105" t="n">
        <v>9.4991255383111</v>
      </c>
      <c r="F238" s="69" t="n">
        <v>266.421</v>
      </c>
      <c r="G238" s="105" t="n">
        <v>8.59424244046924</v>
      </c>
      <c r="H238" s="212" t="n">
        <v>941.856272183492</v>
      </c>
      <c r="I238" s="202" t="n">
        <v>546.605</v>
      </c>
      <c r="J238" s="105" t="n">
        <v>9.00078085093981</v>
      </c>
      <c r="K238" s="202" t="n">
        <v>281.537</v>
      </c>
      <c r="L238" s="105" t="n">
        <v>9.46047118043771</v>
      </c>
      <c r="M238" s="202" t="n">
        <v>265.068</v>
      </c>
      <c r="N238" s="105" t="n">
        <v>8.55905134500854</v>
      </c>
    </row>
    <row r="239" customFormat="false" ht="12.95" hidden="false" customHeight="true" outlineLevel="0" collapsed="false">
      <c r="A239" s="213" t="s">
        <v>433</v>
      </c>
      <c r="B239" s="67" t="n">
        <v>486.66</v>
      </c>
      <c r="C239" s="105" t="n">
        <v>8.00713939490864</v>
      </c>
      <c r="D239" s="69" t="n">
        <v>249.352</v>
      </c>
      <c r="E239" s="105" t="n">
        <v>8.37360871936362</v>
      </c>
      <c r="F239" s="69" t="n">
        <v>237.308</v>
      </c>
      <c r="G239" s="105" t="n">
        <v>7.65511159053856</v>
      </c>
      <c r="H239" s="212" t="n">
        <v>951.698803298149</v>
      </c>
      <c r="I239" s="202" t="n">
        <v>480.274</v>
      </c>
      <c r="J239" s="105" t="n">
        <v>7.90852813714522</v>
      </c>
      <c r="K239" s="202" t="n">
        <v>246.46</v>
      </c>
      <c r="L239" s="105" t="n">
        <v>8.2817808214575</v>
      </c>
      <c r="M239" s="202" t="n">
        <v>233.814</v>
      </c>
      <c r="N239" s="105" t="n">
        <v>7.54985902176735</v>
      </c>
    </row>
    <row r="240" customFormat="false" ht="12.95" hidden="false" customHeight="true" outlineLevel="0" collapsed="false">
      <c r="A240" s="214" t="s">
        <v>330</v>
      </c>
      <c r="B240" s="67" t="n">
        <v>2162.357</v>
      </c>
      <c r="C240" s="105" t="n">
        <v>35.5778036422892</v>
      </c>
      <c r="D240" s="69" t="n">
        <v>1100.49</v>
      </c>
      <c r="E240" s="105" t="n">
        <v>36.9560807997228</v>
      </c>
      <c r="F240" s="69" t="n">
        <v>1061.867</v>
      </c>
      <c r="G240" s="105" t="n">
        <v>34.2538404913042</v>
      </c>
      <c r="H240" s="212" t="n">
        <v>964.903815573063</v>
      </c>
      <c r="I240" s="202" t="n">
        <v>2168.488</v>
      </c>
      <c r="J240" s="105" t="n">
        <v>35.7078425296014</v>
      </c>
      <c r="K240" s="202" t="n">
        <v>1105.006</v>
      </c>
      <c r="L240" s="105" t="n">
        <v>37.1314513446217</v>
      </c>
      <c r="M240" s="202" t="n">
        <v>1063.482</v>
      </c>
      <c r="N240" s="105" t="n">
        <v>34.3398563481536</v>
      </c>
    </row>
    <row r="241" customFormat="false" ht="8.1" hidden="false" customHeight="true" outlineLevel="0" collapsed="false">
      <c r="A241" s="57"/>
      <c r="B241" s="67"/>
      <c r="C241" s="105"/>
      <c r="D241" s="69"/>
      <c r="E241" s="105"/>
      <c r="F241" s="69"/>
      <c r="G241" s="105"/>
      <c r="H241" s="212"/>
      <c r="I241" s="202"/>
      <c r="J241" s="105"/>
      <c r="K241" s="202"/>
      <c r="L241" s="105"/>
      <c r="M241" s="202"/>
      <c r="N241" s="105"/>
    </row>
    <row r="242" customFormat="false" ht="12.95" hidden="false" customHeight="true" outlineLevel="0" collapsed="false">
      <c r="A242" s="213" t="s">
        <v>434</v>
      </c>
      <c r="B242" s="67" t="n">
        <v>422.39</v>
      </c>
      <c r="C242" s="105" t="n">
        <v>6.94968891837311</v>
      </c>
      <c r="D242" s="69" t="n">
        <v>213.369</v>
      </c>
      <c r="E242" s="105" t="n">
        <v>7.16524639402089</v>
      </c>
      <c r="F242" s="69" t="n">
        <v>209.021</v>
      </c>
      <c r="G242" s="105" t="n">
        <v>6.74262595346959</v>
      </c>
      <c r="H242" s="212" t="n">
        <v>979.62215692064</v>
      </c>
      <c r="I242" s="202" t="n">
        <v>419.867</v>
      </c>
      <c r="J242" s="105" t="n">
        <v>6.91382415737423</v>
      </c>
      <c r="K242" s="202" t="n">
        <v>211.98</v>
      </c>
      <c r="L242" s="105" t="n">
        <v>7.12315141821212</v>
      </c>
      <c r="M242" s="202" t="n">
        <v>207.887</v>
      </c>
      <c r="N242" s="105" t="n">
        <v>6.71267564157043</v>
      </c>
    </row>
    <row r="243" customFormat="false" ht="12.95" hidden="false" customHeight="true" outlineLevel="0" collapsed="false">
      <c r="A243" s="213" t="s">
        <v>435</v>
      </c>
      <c r="B243" s="67" t="n">
        <v>404.481</v>
      </c>
      <c r="C243" s="105" t="n">
        <v>6.65502763652661</v>
      </c>
      <c r="D243" s="69" t="n">
        <v>203.074</v>
      </c>
      <c r="E243" s="105" t="n">
        <v>6.81952507730456</v>
      </c>
      <c r="F243" s="69" t="n">
        <v>201.407</v>
      </c>
      <c r="G243" s="105" t="n">
        <v>6.49701257486305</v>
      </c>
      <c r="H243" s="212" t="n">
        <v>991.791169721382</v>
      </c>
      <c r="I243" s="202" t="n">
        <v>397.643</v>
      </c>
      <c r="J243" s="105" t="n">
        <v>6.54786820448085</v>
      </c>
      <c r="K243" s="202" t="n">
        <v>200.06</v>
      </c>
      <c r="L243" s="105" t="n">
        <v>6.72260436233379</v>
      </c>
      <c r="M243" s="202" t="n">
        <v>197.583</v>
      </c>
      <c r="N243" s="105" t="n">
        <v>6.37995926290923</v>
      </c>
    </row>
    <row r="244" customFormat="false" ht="12.95" hidden="false" customHeight="true" outlineLevel="0" collapsed="false">
      <c r="A244" s="213" t="s">
        <v>436</v>
      </c>
      <c r="B244" s="67" t="n">
        <v>336.537</v>
      </c>
      <c r="C244" s="105" t="n">
        <v>5.53712791382972</v>
      </c>
      <c r="D244" s="69" t="n">
        <v>169.882</v>
      </c>
      <c r="E244" s="105" t="n">
        <v>5.70488865725132</v>
      </c>
      <c r="F244" s="69" t="n">
        <v>166.655</v>
      </c>
      <c r="G244" s="105" t="n">
        <v>5.37597814705448</v>
      </c>
      <c r="H244" s="212" t="n">
        <v>981.004461920627</v>
      </c>
      <c r="I244" s="202" t="n">
        <v>347.719</v>
      </c>
      <c r="J244" s="105" t="n">
        <v>5.72578464651428</v>
      </c>
      <c r="K244" s="202" t="n">
        <v>175.862</v>
      </c>
      <c r="L244" s="105" t="n">
        <v>5.90948039772441</v>
      </c>
      <c r="M244" s="202" t="n">
        <v>171.857</v>
      </c>
      <c r="N244" s="105" t="n">
        <v>5.54926617697773</v>
      </c>
    </row>
    <row r="245" customFormat="false" ht="12.95" hidden="false" customHeight="true" outlineLevel="0" collapsed="false">
      <c r="A245" s="213" t="s">
        <v>437</v>
      </c>
      <c r="B245" s="67" t="n">
        <v>413.979</v>
      </c>
      <c r="C245" s="105" t="n">
        <v>6.81130061966236</v>
      </c>
      <c r="D245" s="69" t="n">
        <v>205.753</v>
      </c>
      <c r="E245" s="105" t="n">
        <v>6.90948985705037</v>
      </c>
      <c r="F245" s="69" t="n">
        <v>208.226</v>
      </c>
      <c r="G245" s="105" t="n">
        <v>6.71698074254337</v>
      </c>
      <c r="H245" s="212" t="n">
        <v>1012.01926581872</v>
      </c>
      <c r="I245" s="202" t="n">
        <v>411.229</v>
      </c>
      <c r="J245" s="105" t="n">
        <v>6.77158479807379</v>
      </c>
      <c r="K245" s="202" t="n">
        <v>204.174</v>
      </c>
      <c r="L245" s="105" t="n">
        <v>6.8608468613173</v>
      </c>
      <c r="M245" s="202" t="n">
        <v>207.055</v>
      </c>
      <c r="N245" s="105" t="n">
        <v>6.68581034391456</v>
      </c>
    </row>
    <row r="246" customFormat="false" ht="12.95" hidden="false" customHeight="true" outlineLevel="0" collapsed="false">
      <c r="A246" s="214" t="s">
        <v>330</v>
      </c>
      <c r="B246" s="67" t="n">
        <v>1577.387</v>
      </c>
      <c r="C246" s="105" t="n">
        <v>25.9531450883918</v>
      </c>
      <c r="D246" s="69" t="n">
        <v>792.078</v>
      </c>
      <c r="E246" s="105" t="n">
        <v>26.5991499856271</v>
      </c>
      <c r="F246" s="69" t="n">
        <v>785.309</v>
      </c>
      <c r="G246" s="105" t="n">
        <v>25.3325974179305</v>
      </c>
      <c r="H246" s="212" t="n">
        <v>991.45412446754</v>
      </c>
      <c r="I246" s="202" t="n">
        <v>1576.458</v>
      </c>
      <c r="J246" s="105" t="n">
        <v>25.9590618064432</v>
      </c>
      <c r="K246" s="202" t="n">
        <v>792.076</v>
      </c>
      <c r="L246" s="105" t="n">
        <v>26.6160830395876</v>
      </c>
      <c r="M246" s="202" t="n">
        <v>784.382</v>
      </c>
      <c r="N246" s="105" t="n">
        <v>25.327711425372</v>
      </c>
    </row>
    <row r="247" customFormat="false" ht="8.1" hidden="false" customHeight="true" outlineLevel="0" collapsed="false">
      <c r="A247" s="57"/>
      <c r="B247" s="67"/>
      <c r="C247" s="105"/>
      <c r="D247" s="69"/>
      <c r="E247" s="105"/>
      <c r="F247" s="69"/>
      <c r="G247" s="105"/>
      <c r="H247" s="212"/>
      <c r="I247" s="202"/>
      <c r="J247" s="105"/>
      <c r="K247" s="202"/>
      <c r="L247" s="105"/>
      <c r="M247" s="202"/>
      <c r="N247" s="105"/>
    </row>
    <row r="248" customFormat="false" ht="12.95" hidden="false" customHeight="true" outlineLevel="0" collapsed="false">
      <c r="A248" s="213" t="s">
        <v>438</v>
      </c>
      <c r="B248" s="67" t="n">
        <v>1026.589</v>
      </c>
      <c r="C248" s="105" t="n">
        <v>16.890727046151</v>
      </c>
      <c r="D248" s="69" t="n">
        <v>413.739</v>
      </c>
      <c r="E248" s="105" t="n">
        <v>13.8939671546279</v>
      </c>
      <c r="F248" s="69" t="n">
        <v>612.85</v>
      </c>
      <c r="G248" s="105" t="n">
        <v>19.7693931020512</v>
      </c>
      <c r="H248" s="212" t="n">
        <v>1481.24783982172</v>
      </c>
      <c r="I248" s="202" t="n">
        <v>1015.272</v>
      </c>
      <c r="J248" s="105" t="n">
        <v>16.718179994869</v>
      </c>
      <c r="K248" s="202" t="n">
        <v>406.66</v>
      </c>
      <c r="L248" s="105" t="n">
        <v>13.6649719583458</v>
      </c>
      <c r="M248" s="202" t="n">
        <v>608.612</v>
      </c>
      <c r="N248" s="105" t="n">
        <v>19.6520943953564</v>
      </c>
    </row>
    <row r="249" customFormat="false" ht="8.1" hidden="false" customHeight="true" outlineLevel="0" collapsed="false">
      <c r="A249" s="57"/>
      <c r="B249" s="67"/>
      <c r="C249" s="105"/>
      <c r="D249" s="69"/>
      <c r="E249" s="105"/>
      <c r="F249" s="69"/>
      <c r="G249" s="105"/>
      <c r="H249" s="212"/>
      <c r="I249" s="202"/>
      <c r="J249" s="107"/>
      <c r="K249" s="202"/>
      <c r="L249" s="105"/>
      <c r="M249" s="202"/>
      <c r="N249" s="105"/>
    </row>
    <row r="250" customFormat="false" ht="12.95" hidden="false" customHeight="true" outlineLevel="0" collapsed="false">
      <c r="A250" s="214" t="s">
        <v>418</v>
      </c>
      <c r="B250" s="67" t="n">
        <v>6077.826</v>
      </c>
      <c r="C250" s="105" t="n">
        <v>100</v>
      </c>
      <c r="D250" s="69" t="n">
        <v>2977.832</v>
      </c>
      <c r="E250" s="105" t="n">
        <v>100</v>
      </c>
      <c r="F250" s="69" t="n">
        <v>3099.994</v>
      </c>
      <c r="G250" s="105" t="n">
        <v>100</v>
      </c>
      <c r="H250" s="212" t="n">
        <v>1041.02380523817</v>
      </c>
      <c r="I250" s="202" t="n">
        <v>6072.862</v>
      </c>
      <c r="J250" s="105" t="n">
        <v>100</v>
      </c>
      <c r="K250" s="202" t="n">
        <v>2975.93</v>
      </c>
      <c r="L250" s="105" t="n">
        <v>100</v>
      </c>
      <c r="M250" s="202" t="n">
        <v>3096.932</v>
      </c>
      <c r="N250" s="105" t="n">
        <v>100</v>
      </c>
    </row>
    <row r="251" customFormat="false" ht="12.95" hidden="false" customHeight="true" outlineLevel="0" collapsed="false">
      <c r="A251" s="214"/>
      <c r="B251" s="146"/>
      <c r="C251" s="146"/>
      <c r="D251" s="146"/>
      <c r="E251" s="146"/>
      <c r="F251" s="146"/>
      <c r="G251" s="146"/>
      <c r="H251" s="146"/>
      <c r="I251" s="146"/>
      <c r="J251" s="146"/>
      <c r="K251" s="146"/>
      <c r="L251" s="146"/>
      <c r="M251" s="146"/>
      <c r="N251" s="146"/>
    </row>
    <row r="252" customFormat="false" ht="12.95" hidden="false" customHeight="true" outlineLevel="0" collapsed="false">
      <c r="A252" s="146"/>
      <c r="B252" s="146"/>
      <c r="C252" s="146"/>
      <c r="D252" s="146"/>
      <c r="E252" s="146"/>
      <c r="F252" s="146"/>
      <c r="G252" s="146"/>
      <c r="H252" s="146"/>
      <c r="I252" s="146"/>
      <c r="J252" s="146"/>
      <c r="K252" s="146"/>
      <c r="L252" s="146"/>
      <c r="M252" s="146"/>
      <c r="N252" s="146"/>
    </row>
    <row r="253" customFormat="false" ht="12.95" hidden="false" customHeight="true" outlineLevel="0" collapsed="false">
      <c r="A253" s="101" t="s">
        <v>249</v>
      </c>
      <c r="B253" s="101"/>
      <c r="C253" s="101"/>
      <c r="D253" s="101"/>
      <c r="E253" s="101"/>
      <c r="F253" s="101"/>
      <c r="G253" s="101"/>
      <c r="H253" s="101"/>
      <c r="I253" s="101"/>
      <c r="J253" s="101"/>
      <c r="K253" s="101"/>
      <c r="L253" s="101"/>
      <c r="M253" s="101"/>
      <c r="N253" s="101"/>
    </row>
    <row r="254" customFormat="false" ht="12.95" hidden="false" customHeight="true" outlineLevel="0" collapsed="false">
      <c r="A254" s="57"/>
      <c r="B254" s="57"/>
      <c r="C254" s="57"/>
      <c r="D254" s="57"/>
      <c r="E254" s="57"/>
      <c r="F254" s="57"/>
      <c r="G254" s="57"/>
      <c r="H254" s="57"/>
      <c r="I254" s="57"/>
      <c r="J254" s="57"/>
      <c r="K254" s="57"/>
      <c r="L254" s="57"/>
      <c r="M254" s="57"/>
      <c r="N254" s="57"/>
    </row>
    <row r="255" customFormat="false" ht="12.95" hidden="false" customHeight="true" outlineLevel="0" collapsed="false">
      <c r="A255" s="211" t="s">
        <v>421</v>
      </c>
      <c r="B255" s="67" t="n">
        <v>12.922</v>
      </c>
      <c r="C255" s="105" t="n">
        <v>0.734255859926575</v>
      </c>
      <c r="D255" s="69" t="n">
        <v>6.611</v>
      </c>
      <c r="E255" s="105" t="n">
        <v>0.759685094383203</v>
      </c>
      <c r="F255" s="69" t="n">
        <v>6.311</v>
      </c>
      <c r="G255" s="105" t="n">
        <v>0.709381688038415</v>
      </c>
      <c r="H255" s="212" t="n">
        <v>954.621086068673</v>
      </c>
      <c r="I255" s="202" t="n">
        <v>13.074</v>
      </c>
      <c r="J255" s="105" t="n">
        <v>0.739564135721389</v>
      </c>
      <c r="K255" s="202" t="n">
        <v>6.699</v>
      </c>
      <c r="L255" s="105" t="n">
        <v>0.766431249435102</v>
      </c>
      <c r="M255" s="202" t="n">
        <v>6.375</v>
      </c>
      <c r="N255" s="105" t="n">
        <v>0.713289107543858</v>
      </c>
    </row>
    <row r="256" customFormat="false" ht="12.95" hidden="false" customHeight="true" outlineLevel="0" collapsed="false">
      <c r="A256" s="211" t="s">
        <v>422</v>
      </c>
      <c r="B256" s="67" t="n">
        <v>49.825</v>
      </c>
      <c r="C256" s="105" t="n">
        <v>2.83116376883157</v>
      </c>
      <c r="D256" s="69" t="n">
        <v>25.596</v>
      </c>
      <c r="E256" s="105" t="n">
        <v>2.94129476264294</v>
      </c>
      <c r="F256" s="69" t="n">
        <v>24.229</v>
      </c>
      <c r="G256" s="105" t="n">
        <v>2.72343668507095</v>
      </c>
      <c r="H256" s="212" t="n">
        <v>946.593217690264</v>
      </c>
      <c r="I256" s="202" t="n">
        <v>49.019</v>
      </c>
      <c r="J256" s="105" t="n">
        <v>2.77288468478865</v>
      </c>
      <c r="K256" s="202" t="n">
        <v>25.212</v>
      </c>
      <c r="L256" s="105" t="n">
        <v>2.88449987472127</v>
      </c>
      <c r="M256" s="202" t="n">
        <v>23.807</v>
      </c>
      <c r="N256" s="105" t="n">
        <v>2.66372922090927</v>
      </c>
    </row>
    <row r="257" customFormat="false" ht="12.95" hidden="false" customHeight="true" outlineLevel="0" collapsed="false">
      <c r="A257" s="213" t="s">
        <v>423</v>
      </c>
      <c r="B257" s="67" t="n">
        <v>11.263</v>
      </c>
      <c r="C257" s="105" t="n">
        <v>0.63998790824586</v>
      </c>
      <c r="D257" s="69" t="n">
        <v>5.822</v>
      </c>
      <c r="E257" s="105" t="n">
        <v>0.669019304114204</v>
      </c>
      <c r="F257" s="69" t="n">
        <v>5.441</v>
      </c>
      <c r="G257" s="105" t="n">
        <v>0.61159020196752</v>
      </c>
      <c r="H257" s="212" t="n">
        <v>934.558570937822</v>
      </c>
      <c r="I257" s="202" t="n">
        <v>10.726</v>
      </c>
      <c r="J257" s="105" t="n">
        <v>0.606743530652258</v>
      </c>
      <c r="K257" s="202" t="n">
        <v>5.524</v>
      </c>
      <c r="L257" s="105" t="n">
        <v>0.631999734569264</v>
      </c>
      <c r="M257" s="202" t="n">
        <v>5.202</v>
      </c>
      <c r="N257" s="105" t="n">
        <v>0.582043911755788</v>
      </c>
    </row>
    <row r="258" customFormat="false" ht="12.95" hidden="false" customHeight="true" outlineLevel="0" collapsed="false">
      <c r="A258" s="214" t="s">
        <v>330</v>
      </c>
      <c r="B258" s="67" t="n">
        <v>74.01</v>
      </c>
      <c r="C258" s="105" t="n">
        <v>4.20540753700401</v>
      </c>
      <c r="D258" s="69" t="n">
        <v>38.029</v>
      </c>
      <c r="E258" s="105" t="n">
        <v>4.36999916114034</v>
      </c>
      <c r="F258" s="69" t="n">
        <v>35.981</v>
      </c>
      <c r="G258" s="105" t="n">
        <v>4.04440857507689</v>
      </c>
      <c r="H258" s="212" t="n">
        <v>946.146361986905</v>
      </c>
      <c r="I258" s="202" t="n">
        <v>72.819</v>
      </c>
      <c r="J258" s="105" t="n">
        <v>4.11919235116229</v>
      </c>
      <c r="K258" s="202" t="n">
        <v>37.435</v>
      </c>
      <c r="L258" s="105" t="n">
        <v>4.28293085872564</v>
      </c>
      <c r="M258" s="202" t="n">
        <v>35.384</v>
      </c>
      <c r="N258" s="105" t="n">
        <v>3.95906224020892</v>
      </c>
    </row>
    <row r="259" customFormat="false" ht="8.1" hidden="false" customHeight="true" outlineLevel="0" collapsed="false">
      <c r="A259" s="57"/>
      <c r="B259" s="67"/>
      <c r="C259" s="105"/>
      <c r="D259" s="69"/>
      <c r="E259" s="105"/>
      <c r="F259" s="69"/>
      <c r="G259" s="105"/>
      <c r="H259" s="212"/>
      <c r="I259" s="202"/>
      <c r="J259" s="105"/>
      <c r="K259" s="202"/>
      <c r="L259" s="105"/>
      <c r="M259" s="202"/>
      <c r="N259" s="105"/>
    </row>
    <row r="260" customFormat="false" ht="12.95" hidden="false" customHeight="true" outlineLevel="0" collapsed="false">
      <c r="A260" s="213" t="s">
        <v>424</v>
      </c>
      <c r="B260" s="67" t="n">
        <v>40.839</v>
      </c>
      <c r="C260" s="105" t="n">
        <v>2.32055990276593</v>
      </c>
      <c r="D260" s="69" t="n">
        <v>21.113</v>
      </c>
      <c r="E260" s="105" t="n">
        <v>2.4261430037381</v>
      </c>
      <c r="F260" s="69" t="n">
        <v>19.726</v>
      </c>
      <c r="G260" s="105" t="n">
        <v>2.21728144164883</v>
      </c>
      <c r="H260" s="212" t="n">
        <v>934.305877895136</v>
      </c>
      <c r="I260" s="202" t="n">
        <v>42.659</v>
      </c>
      <c r="J260" s="105" t="n">
        <v>2.41311507310224</v>
      </c>
      <c r="K260" s="202" t="n">
        <v>22.03</v>
      </c>
      <c r="L260" s="105" t="n">
        <v>2.52044789148459</v>
      </c>
      <c r="M260" s="202" t="n">
        <v>20.629</v>
      </c>
      <c r="N260" s="105" t="n">
        <v>2.30814760776819</v>
      </c>
    </row>
    <row r="261" customFormat="false" ht="12.95" hidden="false" customHeight="true" outlineLevel="0" collapsed="false">
      <c r="A261" s="213" t="s">
        <v>425</v>
      </c>
      <c r="B261" s="67" t="n">
        <v>85.937</v>
      </c>
      <c r="C261" s="105" t="n">
        <v>4.88312535478332</v>
      </c>
      <c r="D261" s="69" t="n">
        <v>44.235</v>
      </c>
      <c r="E261" s="105" t="n">
        <v>5.08314478143109</v>
      </c>
      <c r="F261" s="69" t="n">
        <v>41.702</v>
      </c>
      <c r="G261" s="105" t="n">
        <v>4.68747189899826</v>
      </c>
      <c r="H261" s="212" t="n">
        <v>942.737651181191</v>
      </c>
      <c r="I261" s="202" t="n">
        <v>93.276</v>
      </c>
      <c r="J261" s="105" t="n">
        <v>5.27639470120455</v>
      </c>
      <c r="K261" s="202" t="n">
        <v>48.076</v>
      </c>
      <c r="L261" s="105" t="n">
        <v>5.50036553931064</v>
      </c>
      <c r="M261" s="202" t="n">
        <v>45.2</v>
      </c>
      <c r="N261" s="105" t="n">
        <v>5.05735963309527</v>
      </c>
    </row>
    <row r="262" customFormat="false" ht="12.95" hidden="false" customHeight="true" outlineLevel="0" collapsed="false">
      <c r="A262" s="213" t="s">
        <v>426</v>
      </c>
      <c r="B262" s="67" t="n">
        <v>27.805</v>
      </c>
      <c r="C262" s="105" t="n">
        <v>1.57993996171323</v>
      </c>
      <c r="D262" s="69" t="n">
        <v>14.359</v>
      </c>
      <c r="E262" s="105" t="n">
        <v>1.6500254530704</v>
      </c>
      <c r="F262" s="69" t="n">
        <v>13.446</v>
      </c>
      <c r="G262" s="105" t="n">
        <v>1.51138427782674</v>
      </c>
      <c r="H262" s="212" t="n">
        <v>936.416184971098</v>
      </c>
      <c r="I262" s="202" t="n">
        <v>27.505</v>
      </c>
      <c r="J262" s="105" t="n">
        <v>1.55589043544568</v>
      </c>
      <c r="K262" s="202" t="n">
        <v>14.139</v>
      </c>
      <c r="L262" s="105" t="n">
        <v>1.6176401605856</v>
      </c>
      <c r="M262" s="202" t="n">
        <v>13.366</v>
      </c>
      <c r="N262" s="105" t="n">
        <v>1.49550152336176</v>
      </c>
    </row>
    <row r="263" customFormat="false" ht="12.95" hidden="false" customHeight="true" outlineLevel="0" collapsed="false">
      <c r="A263" s="214" t="s">
        <v>330</v>
      </c>
      <c r="B263" s="67" t="n">
        <v>154.581</v>
      </c>
      <c r="C263" s="105" t="n">
        <v>8.78362521926248</v>
      </c>
      <c r="D263" s="69" t="n">
        <v>79.707</v>
      </c>
      <c r="E263" s="105" t="n">
        <v>9.15931323823959</v>
      </c>
      <c r="F263" s="69" t="n">
        <v>74.874</v>
      </c>
      <c r="G263" s="105" t="n">
        <v>8.41613761847382</v>
      </c>
      <c r="H263" s="212" t="n">
        <v>939.365425872257</v>
      </c>
      <c r="I263" s="202" t="n">
        <v>163.44</v>
      </c>
      <c r="J263" s="105" t="n">
        <v>9.24540020975247</v>
      </c>
      <c r="K263" s="202" t="n">
        <v>84.245</v>
      </c>
      <c r="L263" s="105" t="n">
        <v>9.63845359138082</v>
      </c>
      <c r="M263" s="202" t="n">
        <v>79.195</v>
      </c>
      <c r="N263" s="105" t="n">
        <v>8.86100876422522</v>
      </c>
    </row>
    <row r="264" customFormat="false" ht="8.1" hidden="false" customHeight="true" outlineLevel="0" collapsed="false">
      <c r="A264" s="57"/>
      <c r="B264" s="67"/>
      <c r="C264" s="105"/>
      <c r="D264" s="69"/>
      <c r="E264" s="105"/>
      <c r="F264" s="69"/>
      <c r="G264" s="105"/>
      <c r="H264" s="212"/>
      <c r="I264" s="202"/>
      <c r="J264" s="105"/>
      <c r="K264" s="202"/>
      <c r="L264" s="105"/>
      <c r="M264" s="202"/>
      <c r="N264" s="105"/>
    </row>
    <row r="265" customFormat="false" ht="12.95" hidden="false" customHeight="true" outlineLevel="0" collapsed="false">
      <c r="A265" s="213" t="s">
        <v>427</v>
      </c>
      <c r="B265" s="67" t="n">
        <v>81.77</v>
      </c>
      <c r="C265" s="105" t="n">
        <v>4.64634744359975</v>
      </c>
      <c r="D265" s="69" t="n">
        <v>41.834</v>
      </c>
      <c r="E265" s="105" t="n">
        <v>4.80724039304597</v>
      </c>
      <c r="F265" s="69" t="n">
        <v>39.936</v>
      </c>
      <c r="G265" s="105" t="n">
        <v>4.48896642267504</v>
      </c>
      <c r="H265" s="212" t="n">
        <v>954.630205096333</v>
      </c>
      <c r="I265" s="202" t="n">
        <v>82.271</v>
      </c>
      <c r="J265" s="105" t="n">
        <v>4.65386882437926</v>
      </c>
      <c r="K265" s="202" t="n">
        <v>42.145</v>
      </c>
      <c r="L265" s="105" t="n">
        <v>4.82180101618784</v>
      </c>
      <c r="M265" s="202" t="n">
        <v>40.126</v>
      </c>
      <c r="N265" s="105" t="n">
        <v>4.48963744773409</v>
      </c>
    </row>
    <row r="266" customFormat="false" ht="12.95" hidden="false" customHeight="true" outlineLevel="0" collapsed="false">
      <c r="A266" s="213" t="s">
        <v>428</v>
      </c>
      <c r="B266" s="67" t="n">
        <v>80.472</v>
      </c>
      <c r="C266" s="105" t="n">
        <v>4.57259228912021</v>
      </c>
      <c r="D266" s="69" t="n">
        <v>42.211</v>
      </c>
      <c r="E266" s="105" t="n">
        <v>4.85056232325055</v>
      </c>
      <c r="F266" s="69" t="n">
        <v>38.261</v>
      </c>
      <c r="G266" s="105" t="n">
        <v>4.30068971098682</v>
      </c>
      <c r="H266" s="212" t="n">
        <v>906.42249650565</v>
      </c>
      <c r="I266" s="202" t="n">
        <v>81.343</v>
      </c>
      <c r="J266" s="105" t="n">
        <v>4.60137413890049</v>
      </c>
      <c r="K266" s="202" t="n">
        <v>42.72</v>
      </c>
      <c r="L266" s="105" t="n">
        <v>4.88758665112219</v>
      </c>
      <c r="M266" s="202" t="n">
        <v>38.623</v>
      </c>
      <c r="N266" s="105" t="n">
        <v>4.32146905108493</v>
      </c>
    </row>
    <row r="267" customFormat="false" ht="12.95" hidden="false" customHeight="true" outlineLevel="0" collapsed="false">
      <c r="A267" s="214" t="s">
        <v>330</v>
      </c>
      <c r="B267" s="67" t="n">
        <v>162.242</v>
      </c>
      <c r="C267" s="105" t="n">
        <v>9.21893973271996</v>
      </c>
      <c r="D267" s="69" t="n">
        <v>84.045</v>
      </c>
      <c r="E267" s="105" t="n">
        <v>9.65780271629652</v>
      </c>
      <c r="F267" s="69" t="n">
        <v>78.197</v>
      </c>
      <c r="G267" s="105" t="n">
        <v>8.78965613366185</v>
      </c>
      <c r="H267" s="212" t="n">
        <v>930.418228330061</v>
      </c>
      <c r="I267" s="202" t="n">
        <v>163.614</v>
      </c>
      <c r="J267" s="105" t="n">
        <v>9.25524296327974</v>
      </c>
      <c r="K267" s="202" t="n">
        <v>84.865</v>
      </c>
      <c r="L267" s="105" t="n">
        <v>9.70938766731003</v>
      </c>
      <c r="M267" s="202" t="n">
        <v>78.749</v>
      </c>
      <c r="N267" s="105" t="n">
        <v>8.81110649881902</v>
      </c>
    </row>
    <row r="268" customFormat="false" ht="8.1" hidden="false" customHeight="true" outlineLevel="0" collapsed="false">
      <c r="A268" s="57"/>
      <c r="B268" s="67"/>
      <c r="C268" s="105"/>
      <c r="D268" s="69"/>
      <c r="E268" s="105"/>
      <c r="F268" s="69"/>
      <c r="G268" s="105"/>
      <c r="H268" s="212"/>
      <c r="I268" s="202"/>
      <c r="J268" s="105"/>
      <c r="K268" s="202"/>
      <c r="L268" s="105"/>
      <c r="M268" s="202"/>
      <c r="N268" s="105"/>
    </row>
    <row r="269" customFormat="false" ht="12.95" hidden="false" customHeight="true" outlineLevel="0" collapsed="false">
      <c r="A269" s="213" t="s">
        <v>429</v>
      </c>
      <c r="B269" s="67" t="n">
        <v>94.904</v>
      </c>
      <c r="C269" s="105" t="n">
        <v>5.39264959994363</v>
      </c>
      <c r="D269" s="69" t="n">
        <v>52.061</v>
      </c>
      <c r="E269" s="105" t="n">
        <v>5.98244829809165</v>
      </c>
      <c r="F269" s="69" t="n">
        <v>42.843</v>
      </c>
      <c r="G269" s="105" t="n">
        <v>4.8157248709602</v>
      </c>
      <c r="H269" s="212" t="n">
        <v>822.938476018517</v>
      </c>
      <c r="I269" s="202" t="n">
        <v>93.13</v>
      </c>
      <c r="J269" s="105" t="n">
        <v>5.26813583904948</v>
      </c>
      <c r="K269" s="202" t="n">
        <v>51.084</v>
      </c>
      <c r="L269" s="105" t="n">
        <v>5.84451021736718</v>
      </c>
      <c r="M269" s="202" t="n">
        <v>42.046</v>
      </c>
      <c r="N269" s="105" t="n">
        <v>4.70446334365318</v>
      </c>
    </row>
    <row r="270" customFormat="false" ht="12.95" hidden="false" customHeight="true" outlineLevel="0" collapsed="false">
      <c r="A270" s="213" t="s">
        <v>430</v>
      </c>
      <c r="B270" s="67" t="n">
        <v>87.073</v>
      </c>
      <c r="C270" s="105" t="n">
        <v>4.94767532049115</v>
      </c>
      <c r="D270" s="69" t="n">
        <v>47.733</v>
      </c>
      <c r="E270" s="105" t="n">
        <v>5.48510794285182</v>
      </c>
      <c r="F270" s="69" t="n">
        <v>39.34</v>
      </c>
      <c r="G270" s="105" t="n">
        <v>4.42197363451612</v>
      </c>
      <c r="H270" s="212" t="n">
        <v>824.167766534683</v>
      </c>
      <c r="I270" s="202" t="n">
        <v>89.233</v>
      </c>
      <c r="J270" s="105" t="n">
        <v>5.04769210056805</v>
      </c>
      <c r="K270" s="202" t="n">
        <v>48.906</v>
      </c>
      <c r="L270" s="105" t="n">
        <v>5.59532567321587</v>
      </c>
      <c r="M270" s="202" t="n">
        <v>40.327</v>
      </c>
      <c r="N270" s="105" t="n">
        <v>4.51212703371312</v>
      </c>
    </row>
    <row r="271" customFormat="false" ht="12.95" hidden="false" customHeight="true" outlineLevel="0" collapsed="false">
      <c r="A271" s="213" t="s">
        <v>431</v>
      </c>
      <c r="B271" s="67" t="n">
        <v>116.767</v>
      </c>
      <c r="C271" s="105" t="n">
        <v>6.63495232905482</v>
      </c>
      <c r="D271" s="69" t="n">
        <v>61.381</v>
      </c>
      <c r="E271" s="105" t="n">
        <v>7.05343076362659</v>
      </c>
      <c r="F271" s="69" t="n">
        <v>55.386</v>
      </c>
      <c r="G271" s="105" t="n">
        <v>6.22560833048577</v>
      </c>
      <c r="H271" s="212" t="n">
        <v>902.331340317036</v>
      </c>
      <c r="I271" s="202" t="n">
        <v>120.613</v>
      </c>
      <c r="J271" s="105" t="n">
        <v>6.822781788417</v>
      </c>
      <c r="K271" s="202" t="n">
        <v>63.247</v>
      </c>
      <c r="L271" s="105" t="n">
        <v>7.2360766133784</v>
      </c>
      <c r="M271" s="202" t="n">
        <v>57.366</v>
      </c>
      <c r="N271" s="105" t="n">
        <v>6.4185949715076</v>
      </c>
    </row>
    <row r="272" customFormat="false" ht="12.95" hidden="false" customHeight="true" outlineLevel="0" collapsed="false">
      <c r="A272" s="213" t="s">
        <v>432</v>
      </c>
      <c r="B272" s="67" t="n">
        <v>154.504</v>
      </c>
      <c r="C272" s="105" t="n">
        <v>8.77924991348827</v>
      </c>
      <c r="D272" s="69" t="n">
        <v>80.392</v>
      </c>
      <c r="E272" s="105" t="n">
        <v>9.23802815121077</v>
      </c>
      <c r="F272" s="69" t="n">
        <v>74.112</v>
      </c>
      <c r="G272" s="105" t="n">
        <v>8.33048576515656</v>
      </c>
      <c r="H272" s="212" t="n">
        <v>921.882774405413</v>
      </c>
      <c r="I272" s="202" t="n">
        <v>157.672</v>
      </c>
      <c r="J272" s="105" t="n">
        <v>8.91911858707839</v>
      </c>
      <c r="K272" s="202" t="n">
        <v>82.056</v>
      </c>
      <c r="L272" s="105" t="n">
        <v>9.38801053943077</v>
      </c>
      <c r="M272" s="202" t="n">
        <v>75.616</v>
      </c>
      <c r="N272" s="105" t="n">
        <v>8.46055986761354</v>
      </c>
    </row>
    <row r="273" customFormat="false" ht="12.95" hidden="false" customHeight="true" outlineLevel="0" collapsed="false">
      <c r="A273" s="213" t="s">
        <v>433</v>
      </c>
      <c r="B273" s="67" t="n">
        <v>157.29</v>
      </c>
      <c r="C273" s="105" t="n">
        <v>8.93755643150061</v>
      </c>
      <c r="D273" s="69" t="n">
        <v>81.622</v>
      </c>
      <c r="E273" s="105" t="n">
        <v>9.37937025771377</v>
      </c>
      <c r="F273" s="69" t="n">
        <v>75.668</v>
      </c>
      <c r="G273" s="105" t="n">
        <v>8.50538640001439</v>
      </c>
      <c r="H273" s="212" t="n">
        <v>927.053980544461</v>
      </c>
      <c r="I273" s="202" t="n">
        <v>155.952</v>
      </c>
      <c r="J273" s="105" t="n">
        <v>8.82182240278584</v>
      </c>
      <c r="K273" s="202" t="n">
        <v>80.901</v>
      </c>
      <c r="L273" s="105" t="n">
        <v>9.25586722056265</v>
      </c>
      <c r="M273" s="202" t="n">
        <v>75.051</v>
      </c>
      <c r="N273" s="105" t="n">
        <v>8.39734287219985</v>
      </c>
    </row>
    <row r="274" customFormat="false" ht="12.95" hidden="false" customHeight="true" outlineLevel="0" collapsed="false">
      <c r="A274" s="214" t="s">
        <v>330</v>
      </c>
      <c r="B274" s="67" t="n">
        <v>610.538</v>
      </c>
      <c r="C274" s="105" t="n">
        <v>34.6920835944785</v>
      </c>
      <c r="D274" s="69" t="n">
        <v>323.189</v>
      </c>
      <c r="E274" s="105" t="n">
        <v>37.1383854134946</v>
      </c>
      <c r="F274" s="69" t="n">
        <v>287.349</v>
      </c>
      <c r="G274" s="105" t="n">
        <v>32.299179001133</v>
      </c>
      <c r="H274" s="212" t="n">
        <v>889.105136622843</v>
      </c>
      <c r="I274" s="202" t="n">
        <v>616.6</v>
      </c>
      <c r="J274" s="105" t="n">
        <v>34.8795507178988</v>
      </c>
      <c r="K274" s="202" t="n">
        <v>326.194</v>
      </c>
      <c r="L274" s="105" t="n">
        <v>37.3197902639549</v>
      </c>
      <c r="M274" s="202" t="n">
        <v>290.406</v>
      </c>
      <c r="N274" s="105" t="n">
        <v>32.4930880886873</v>
      </c>
    </row>
    <row r="275" customFormat="false" ht="8.1" hidden="false" customHeight="true" outlineLevel="0" collapsed="false">
      <c r="A275" s="57"/>
      <c r="B275" s="67"/>
      <c r="C275" s="105"/>
      <c r="D275" s="69"/>
      <c r="E275" s="105"/>
      <c r="F275" s="69"/>
      <c r="G275" s="105"/>
      <c r="H275" s="212"/>
      <c r="I275" s="202"/>
      <c r="J275" s="105"/>
      <c r="K275" s="202"/>
      <c r="L275" s="105"/>
      <c r="M275" s="202"/>
      <c r="N275" s="105"/>
    </row>
    <row r="276" customFormat="false" ht="12.95" hidden="false" customHeight="true" outlineLevel="0" collapsed="false">
      <c r="A276" s="213" t="s">
        <v>434</v>
      </c>
      <c r="B276" s="67" t="n">
        <v>146.537</v>
      </c>
      <c r="C276" s="105" t="n">
        <v>8.32654782123978</v>
      </c>
      <c r="D276" s="69" t="n">
        <v>75.525</v>
      </c>
      <c r="E276" s="105" t="n">
        <v>8.67875007612939</v>
      </c>
      <c r="F276" s="69" t="n">
        <v>71.012</v>
      </c>
      <c r="G276" s="105" t="n">
        <v>7.98203334352463</v>
      </c>
      <c r="H276" s="212" t="n">
        <v>940.244952002648</v>
      </c>
      <c r="I276" s="202" t="n">
        <v>145.852</v>
      </c>
      <c r="J276" s="105" t="n">
        <v>8.25049015781215</v>
      </c>
      <c r="K276" s="202" t="n">
        <v>75.207</v>
      </c>
      <c r="L276" s="105" t="n">
        <v>8.60441782001279</v>
      </c>
      <c r="M276" s="202" t="n">
        <v>70.645</v>
      </c>
      <c r="N276" s="105" t="n">
        <v>7.90436219646052</v>
      </c>
    </row>
    <row r="277" customFormat="false" ht="12.95" hidden="false" customHeight="true" outlineLevel="0" collapsed="false">
      <c r="A277" s="213" t="s">
        <v>435</v>
      </c>
      <c r="B277" s="67" t="n">
        <v>111.453</v>
      </c>
      <c r="C277" s="105" t="n">
        <v>6.33299940848139</v>
      </c>
      <c r="D277" s="69" t="n">
        <v>57.094</v>
      </c>
      <c r="E277" s="105" t="n">
        <v>6.56080181193686</v>
      </c>
      <c r="F277" s="69" t="n">
        <v>54.359</v>
      </c>
      <c r="G277" s="105" t="n">
        <v>6.11016941531932</v>
      </c>
      <c r="H277" s="212" t="n">
        <v>952.096542543875</v>
      </c>
      <c r="I277" s="202" t="n">
        <v>103.95</v>
      </c>
      <c r="J277" s="105" t="n">
        <v>5.88019671930843</v>
      </c>
      <c r="K277" s="202" t="n">
        <v>53.317</v>
      </c>
      <c r="L277" s="105" t="n">
        <v>6.09998730051221</v>
      </c>
      <c r="M277" s="202" t="n">
        <v>50.633</v>
      </c>
      <c r="N277" s="105" t="n">
        <v>5.66524978545383</v>
      </c>
    </row>
    <row r="278" customFormat="false" ht="12.95" hidden="false" customHeight="true" outlineLevel="0" collapsed="false">
      <c r="A278" s="213" t="s">
        <v>436</v>
      </c>
      <c r="B278" s="67" t="n">
        <v>85.153</v>
      </c>
      <c r="C278" s="105" t="n">
        <v>4.83857678690045</v>
      </c>
      <c r="D278" s="69" t="n">
        <v>42.087</v>
      </c>
      <c r="E278" s="105" t="n">
        <v>4.83631320031854</v>
      </c>
      <c r="F278" s="69" t="n">
        <v>43.066</v>
      </c>
      <c r="G278" s="105" t="n">
        <v>4.8407909645163</v>
      </c>
      <c r="H278" s="212" t="n">
        <v>1023.26133960605</v>
      </c>
      <c r="I278" s="202" t="n">
        <v>92.952</v>
      </c>
      <c r="J278" s="105" t="n">
        <v>5.25806681532619</v>
      </c>
      <c r="K278" s="202" t="n">
        <v>45.846</v>
      </c>
      <c r="L278" s="105" t="n">
        <v>5.24523168556526</v>
      </c>
      <c r="M278" s="202" t="n">
        <v>47.106</v>
      </c>
      <c r="N278" s="105" t="n">
        <v>5.27061909018995</v>
      </c>
    </row>
    <row r="279" customFormat="false" ht="12.95" hidden="false" customHeight="true" outlineLevel="0" collapsed="false">
      <c r="A279" s="213" t="s">
        <v>437</v>
      </c>
      <c r="B279" s="67" t="n">
        <v>132.811</v>
      </c>
      <c r="C279" s="105" t="n">
        <v>7.5466069503721</v>
      </c>
      <c r="D279" s="69" t="n">
        <v>63.581</v>
      </c>
      <c r="E279" s="105" t="n">
        <v>7.30623778338805</v>
      </c>
      <c r="F279" s="69" t="n">
        <v>69.23</v>
      </c>
      <c r="G279" s="105" t="n">
        <v>7.78172940308976</v>
      </c>
      <c r="H279" s="212" t="n">
        <v>1088.84729714852</v>
      </c>
      <c r="I279" s="202" t="n">
        <v>131.925</v>
      </c>
      <c r="J279" s="105" t="n">
        <v>7.46267390278754</v>
      </c>
      <c r="K279" s="202" t="n">
        <v>63.007</v>
      </c>
      <c r="L279" s="105" t="n">
        <v>7.2086182614058</v>
      </c>
      <c r="M279" s="202" t="n">
        <v>68.918</v>
      </c>
      <c r="N279" s="105" t="n">
        <v>7.7111307786208</v>
      </c>
    </row>
    <row r="280" customFormat="false" ht="12.95" hidden="false" customHeight="true" outlineLevel="0" collapsed="false">
      <c r="A280" s="214" t="s">
        <v>330</v>
      </c>
      <c r="B280" s="67" t="n">
        <v>475.954</v>
      </c>
      <c r="C280" s="105" t="n">
        <v>27.0447309669937</v>
      </c>
      <c r="D280" s="69" t="n">
        <v>238.287</v>
      </c>
      <c r="E280" s="105" t="n">
        <v>27.3821028717728</v>
      </c>
      <c r="F280" s="69" t="n">
        <v>237.667</v>
      </c>
      <c r="G280" s="105" t="n">
        <v>26.71472312645</v>
      </c>
      <c r="H280" s="212" t="n">
        <v>997.398095573825</v>
      </c>
      <c r="I280" s="202" t="n">
        <v>474.679</v>
      </c>
      <c r="J280" s="105" t="n">
        <v>26.8514275952343</v>
      </c>
      <c r="K280" s="202" t="n">
        <v>237.377</v>
      </c>
      <c r="L280" s="105" t="n">
        <v>27.1582550674961</v>
      </c>
      <c r="M280" s="202" t="n">
        <v>237.302</v>
      </c>
      <c r="N280" s="105" t="n">
        <v>26.5513618507251</v>
      </c>
    </row>
    <row r="281" customFormat="false" ht="8.1" hidden="false" customHeight="true" outlineLevel="0" collapsed="false">
      <c r="A281" s="57"/>
      <c r="B281" s="67"/>
      <c r="C281" s="105"/>
      <c r="D281" s="69"/>
      <c r="E281" s="105"/>
      <c r="F281" s="69"/>
      <c r="G281" s="105"/>
      <c r="H281" s="212"/>
      <c r="I281" s="202"/>
      <c r="J281" s="105"/>
      <c r="K281" s="202"/>
      <c r="L281" s="105"/>
      <c r="M281" s="202"/>
      <c r="N281" s="105"/>
    </row>
    <row r="282" customFormat="false" ht="12.95" hidden="false" customHeight="true" outlineLevel="0" collapsed="false">
      <c r="A282" s="213" t="s">
        <v>438</v>
      </c>
      <c r="B282" s="67" t="n">
        <v>282.552</v>
      </c>
      <c r="C282" s="105" t="n">
        <v>16.0552129495414</v>
      </c>
      <c r="D282" s="69" t="n">
        <v>106.972</v>
      </c>
      <c r="E282" s="105" t="n">
        <v>12.2923965990561</v>
      </c>
      <c r="F282" s="69" t="n">
        <v>175.58</v>
      </c>
      <c r="G282" s="105" t="n">
        <v>19.7358955452044</v>
      </c>
      <c r="H282" s="212" t="n">
        <v>1641.36409527727</v>
      </c>
      <c r="I282" s="202" t="n">
        <v>276.646</v>
      </c>
      <c r="J282" s="105" t="n">
        <v>15.6491861626724</v>
      </c>
      <c r="K282" s="202" t="n">
        <v>103.935</v>
      </c>
      <c r="L282" s="105" t="n">
        <v>11.8911825511326</v>
      </c>
      <c r="M282" s="202" t="n">
        <v>172.711</v>
      </c>
      <c r="N282" s="105" t="n">
        <v>19.3243725573345</v>
      </c>
    </row>
    <row r="283" customFormat="false" ht="8.1" hidden="false" customHeight="true" outlineLevel="0" collapsed="false">
      <c r="A283" s="57"/>
      <c r="B283" s="67"/>
      <c r="C283" s="105"/>
      <c r="D283" s="69"/>
      <c r="E283" s="105"/>
      <c r="F283" s="69"/>
      <c r="G283" s="105"/>
      <c r="H283" s="212"/>
      <c r="I283" s="202"/>
      <c r="J283" s="105"/>
      <c r="K283" s="202"/>
      <c r="L283" s="105"/>
      <c r="M283" s="202"/>
      <c r="N283" s="105"/>
    </row>
    <row r="284" customFormat="false" ht="12.95" hidden="false" customHeight="true" outlineLevel="0" collapsed="false">
      <c r="A284" s="214" t="s">
        <v>418</v>
      </c>
      <c r="B284" s="67" t="n">
        <v>1759.877</v>
      </c>
      <c r="C284" s="105" t="n">
        <v>100</v>
      </c>
      <c r="D284" s="69" t="n">
        <v>870.229</v>
      </c>
      <c r="E284" s="105" t="n">
        <v>100</v>
      </c>
      <c r="F284" s="69" t="n">
        <v>889.648</v>
      </c>
      <c r="G284" s="105" t="n">
        <v>100</v>
      </c>
      <c r="H284" s="212" t="n">
        <v>1022.31481598522</v>
      </c>
      <c r="I284" s="202" t="n">
        <v>1767.798</v>
      </c>
      <c r="J284" s="105" t="n">
        <v>100</v>
      </c>
      <c r="K284" s="202" t="n">
        <v>874.051</v>
      </c>
      <c r="L284" s="105" t="n">
        <v>100</v>
      </c>
      <c r="M284" s="202" t="n">
        <v>893.747</v>
      </c>
      <c r="N284" s="105" t="n">
        <v>100</v>
      </c>
    </row>
    <row r="285" customFormat="false" ht="12.95" hidden="false" customHeight="true" outlineLevel="0" collapsed="false">
      <c r="A285" s="214"/>
      <c r="B285" s="68"/>
      <c r="C285" s="105"/>
      <c r="D285" s="69"/>
      <c r="E285" s="105"/>
      <c r="F285" s="69"/>
      <c r="G285" s="105"/>
      <c r="H285" s="212"/>
      <c r="I285" s="69"/>
      <c r="J285" s="105"/>
      <c r="K285" s="69"/>
      <c r="L285" s="105"/>
      <c r="M285" s="69"/>
      <c r="N285" s="105"/>
    </row>
    <row r="286" customFormat="false" ht="12.95" hidden="false" customHeight="true" outlineLevel="0" collapsed="false">
      <c r="A286" s="214"/>
      <c r="B286" s="68"/>
      <c r="C286" s="105"/>
      <c r="D286" s="69"/>
      <c r="E286" s="105"/>
      <c r="F286" s="69"/>
      <c r="G286" s="105"/>
      <c r="H286" s="212"/>
      <c r="I286" s="69"/>
      <c r="J286" s="105"/>
      <c r="K286" s="69"/>
      <c r="L286" s="105"/>
      <c r="M286" s="69"/>
      <c r="N286" s="105"/>
    </row>
    <row r="287" customFormat="false" ht="12.95" hidden="false" customHeight="true" outlineLevel="0" collapsed="false">
      <c r="H287" s="72" t="s">
        <v>419</v>
      </c>
      <c r="I287" s="72"/>
      <c r="J287" s="72"/>
      <c r="K287" s="72"/>
      <c r="L287" s="72"/>
      <c r="M287" s="72"/>
      <c r="N287" s="72"/>
    </row>
    <row r="288" customFormat="false" ht="12.95" hidden="false" customHeight="true" outlineLevel="0" collapsed="false">
      <c r="A288" s="101" t="s">
        <v>253</v>
      </c>
      <c r="B288" s="101"/>
      <c r="C288" s="101"/>
      <c r="D288" s="101"/>
      <c r="E288" s="101"/>
      <c r="F288" s="101"/>
      <c r="G288" s="101"/>
      <c r="H288" s="101"/>
      <c r="I288" s="101"/>
      <c r="J288" s="101"/>
      <c r="K288" s="101"/>
      <c r="L288" s="101"/>
      <c r="M288" s="101"/>
      <c r="N288" s="101"/>
    </row>
    <row r="289" customFormat="false" ht="12.95" hidden="false" customHeight="true" outlineLevel="0" collapsed="false">
      <c r="A289" s="57"/>
      <c r="B289" s="57"/>
      <c r="C289" s="57"/>
      <c r="D289" s="57"/>
      <c r="E289" s="57"/>
      <c r="F289" s="57"/>
      <c r="G289" s="57"/>
      <c r="H289" s="57"/>
      <c r="I289" s="57"/>
      <c r="J289" s="57"/>
      <c r="K289" s="57"/>
      <c r="L289" s="57"/>
      <c r="M289" s="57"/>
      <c r="N289" s="57"/>
    </row>
    <row r="290" customFormat="false" ht="12.95" hidden="false" customHeight="true" outlineLevel="0" collapsed="false">
      <c r="A290" s="211" t="s">
        <v>421</v>
      </c>
      <c r="B290" s="67" t="n">
        <v>75.291</v>
      </c>
      <c r="C290" s="105" t="n">
        <v>0.946292903739573</v>
      </c>
      <c r="D290" s="69" t="n">
        <v>38.428</v>
      </c>
      <c r="E290" s="105" t="n">
        <v>0.987026970380972</v>
      </c>
      <c r="F290" s="69" t="n">
        <v>36.863</v>
      </c>
      <c r="G290" s="105" t="n">
        <v>0.907261140978778</v>
      </c>
      <c r="H290" s="212" t="n">
        <v>959.274487352972</v>
      </c>
      <c r="I290" s="202" t="n">
        <v>77.308</v>
      </c>
      <c r="J290" s="105" t="n">
        <v>0.973706842045072</v>
      </c>
      <c r="K290" s="202" t="n">
        <v>39.656</v>
      </c>
      <c r="L290" s="105" t="n">
        <v>1.02096458187978</v>
      </c>
      <c r="M290" s="202" t="n">
        <v>37.652</v>
      </c>
      <c r="N290" s="105" t="n">
        <v>0.928444296054679</v>
      </c>
    </row>
    <row r="291" customFormat="false" ht="12.95" hidden="false" customHeight="true" outlineLevel="0" collapsed="false">
      <c r="A291" s="211" t="s">
        <v>422</v>
      </c>
      <c r="B291" s="67" t="n">
        <v>334.439</v>
      </c>
      <c r="C291" s="105" t="n">
        <v>4.20338755540183</v>
      </c>
      <c r="D291" s="69" t="n">
        <v>171.768</v>
      </c>
      <c r="E291" s="105" t="n">
        <v>4.41187802249398</v>
      </c>
      <c r="F291" s="69" t="n">
        <v>162.671</v>
      </c>
      <c r="G291" s="105" t="n">
        <v>4.0036100443306</v>
      </c>
      <c r="H291" s="212" t="n">
        <v>947.039029388477</v>
      </c>
      <c r="I291" s="202" t="n">
        <v>336.342</v>
      </c>
      <c r="J291" s="105" t="n">
        <v>4.23628223039172</v>
      </c>
      <c r="K291" s="202" t="n">
        <v>172.739</v>
      </c>
      <c r="L291" s="105" t="n">
        <v>4.44725642801422</v>
      </c>
      <c r="M291" s="202" t="n">
        <v>163.603</v>
      </c>
      <c r="N291" s="105" t="n">
        <v>4.03421523869738</v>
      </c>
    </row>
    <row r="292" customFormat="false" ht="12.95" hidden="false" customHeight="true" outlineLevel="0" collapsed="false">
      <c r="A292" s="213" t="s">
        <v>423</v>
      </c>
      <c r="B292" s="67" t="n">
        <v>86.414</v>
      </c>
      <c r="C292" s="105" t="n">
        <v>1.08609202937604</v>
      </c>
      <c r="D292" s="69" t="n">
        <v>44.496</v>
      </c>
      <c r="E292" s="105" t="n">
        <v>1.14288414890371</v>
      </c>
      <c r="F292" s="69" t="n">
        <v>41.918</v>
      </c>
      <c r="G292" s="105" t="n">
        <v>1.03167329049585</v>
      </c>
      <c r="H292" s="212" t="n">
        <v>942.062207838907</v>
      </c>
      <c r="I292" s="202" t="n">
        <v>85.156</v>
      </c>
      <c r="J292" s="105" t="n">
        <v>1.07255367932413</v>
      </c>
      <c r="K292" s="202" t="n">
        <v>43.714</v>
      </c>
      <c r="L292" s="105" t="n">
        <v>1.12543992667674</v>
      </c>
      <c r="M292" s="202" t="n">
        <v>41.442</v>
      </c>
      <c r="N292" s="105" t="n">
        <v>1.02190025807654</v>
      </c>
    </row>
    <row r="293" customFormat="false" ht="12.95" hidden="false" customHeight="true" outlineLevel="0" collapsed="false">
      <c r="A293" s="214" t="s">
        <v>330</v>
      </c>
      <c r="B293" s="67" t="n">
        <v>496.144</v>
      </c>
      <c r="C293" s="105" t="n">
        <v>6.23577248851744</v>
      </c>
      <c r="D293" s="69" t="n">
        <v>254.692</v>
      </c>
      <c r="E293" s="105" t="n">
        <v>6.54178914177866</v>
      </c>
      <c r="F293" s="69" t="n">
        <v>241.452</v>
      </c>
      <c r="G293" s="105" t="n">
        <v>5.94254447580522</v>
      </c>
      <c r="H293" s="212" t="n">
        <v>948.015642423005</v>
      </c>
      <c r="I293" s="202" t="n">
        <v>498.806</v>
      </c>
      <c r="J293" s="105" t="n">
        <v>6.28254275176093</v>
      </c>
      <c r="K293" s="202" t="n">
        <v>256.109</v>
      </c>
      <c r="L293" s="105" t="n">
        <v>6.59366093657075</v>
      </c>
      <c r="M293" s="202" t="n">
        <v>242.697</v>
      </c>
      <c r="N293" s="105" t="n">
        <v>5.9845597928286</v>
      </c>
    </row>
    <row r="294" customFormat="false" ht="8.1" hidden="false" customHeight="true" outlineLevel="0" collapsed="false">
      <c r="A294" s="57"/>
      <c r="B294" s="67"/>
      <c r="C294" s="105"/>
      <c r="D294" s="69"/>
      <c r="E294" s="105"/>
      <c r="F294" s="69"/>
      <c r="G294" s="105"/>
      <c r="H294" s="212"/>
      <c r="I294" s="202"/>
      <c r="J294" s="105"/>
      <c r="K294" s="202"/>
      <c r="L294" s="105"/>
      <c r="M294" s="202"/>
      <c r="N294" s="105"/>
    </row>
    <row r="295" customFormat="false" ht="12.95" hidden="false" customHeight="true" outlineLevel="0" collapsed="false">
      <c r="A295" s="213" t="s">
        <v>424</v>
      </c>
      <c r="B295" s="67" t="n">
        <v>351.606</v>
      </c>
      <c r="C295" s="105" t="n">
        <v>4.41915053209887</v>
      </c>
      <c r="D295" s="69" t="n">
        <v>180.189</v>
      </c>
      <c r="E295" s="105" t="n">
        <v>4.62817223810703</v>
      </c>
      <c r="F295" s="69" t="n">
        <v>171.417</v>
      </c>
      <c r="G295" s="105" t="n">
        <v>4.21886398294114</v>
      </c>
      <c r="H295" s="212" t="n">
        <v>951.317782994522</v>
      </c>
      <c r="I295" s="202" t="n">
        <v>354.669</v>
      </c>
      <c r="J295" s="105" t="n">
        <v>4.46711377815082</v>
      </c>
      <c r="K295" s="202" t="n">
        <v>181.851</v>
      </c>
      <c r="L295" s="105" t="n">
        <v>4.68184966157506</v>
      </c>
      <c r="M295" s="202" t="n">
        <v>172.818</v>
      </c>
      <c r="N295" s="105" t="n">
        <v>4.26144391680595</v>
      </c>
    </row>
    <row r="296" customFormat="false" ht="12.95" hidden="false" customHeight="true" outlineLevel="0" collapsed="false">
      <c r="A296" s="213" t="s">
        <v>425</v>
      </c>
      <c r="B296" s="67" t="n">
        <v>373.046</v>
      </c>
      <c r="C296" s="105" t="n">
        <v>4.68861859410066</v>
      </c>
      <c r="D296" s="69" t="n">
        <v>191.952</v>
      </c>
      <c r="E296" s="105" t="n">
        <v>4.93030605336131</v>
      </c>
      <c r="F296" s="69" t="n">
        <v>181.094</v>
      </c>
      <c r="G296" s="105" t="n">
        <v>4.45703141535987</v>
      </c>
      <c r="H296" s="212" t="n">
        <v>943.433775110444</v>
      </c>
      <c r="I296" s="202" t="n">
        <v>370.943</v>
      </c>
      <c r="J296" s="105" t="n">
        <v>4.6720874567797</v>
      </c>
      <c r="K296" s="202" t="n">
        <v>191.035</v>
      </c>
      <c r="L296" s="105" t="n">
        <v>4.91829657301302</v>
      </c>
      <c r="M296" s="202" t="n">
        <v>179.908</v>
      </c>
      <c r="N296" s="105" t="n">
        <v>4.43627314391281</v>
      </c>
    </row>
    <row r="297" customFormat="false" ht="12.95" hidden="false" customHeight="true" outlineLevel="0" collapsed="false">
      <c r="A297" s="213" t="s">
        <v>426</v>
      </c>
      <c r="B297" s="67" t="n">
        <v>90.414</v>
      </c>
      <c r="C297" s="105" t="n">
        <v>1.13636592154055</v>
      </c>
      <c r="D297" s="69" t="n">
        <v>46.613</v>
      </c>
      <c r="E297" s="105" t="n">
        <v>1.19725950271594</v>
      </c>
      <c r="F297" s="69" t="n">
        <v>43.801</v>
      </c>
      <c r="G297" s="105" t="n">
        <v>1.07801712383722</v>
      </c>
      <c r="H297" s="212" t="n">
        <v>939.673481646751</v>
      </c>
      <c r="I297" s="202" t="n">
        <v>89.248</v>
      </c>
      <c r="J297" s="105" t="n">
        <v>1.12409308530603</v>
      </c>
      <c r="K297" s="202" t="n">
        <v>46.049</v>
      </c>
      <c r="L297" s="105" t="n">
        <v>1.18555573005301</v>
      </c>
      <c r="M297" s="202" t="n">
        <v>43.199</v>
      </c>
      <c r="N297" s="105" t="n">
        <v>1.06522535709301</v>
      </c>
    </row>
    <row r="298" customFormat="false" ht="12.95" hidden="false" customHeight="true" outlineLevel="0" collapsed="false">
      <c r="A298" s="214" t="s">
        <v>330</v>
      </c>
      <c r="B298" s="67" t="n">
        <v>815.066</v>
      </c>
      <c r="C298" s="105" t="n">
        <v>10.2441350477401</v>
      </c>
      <c r="D298" s="69" t="n">
        <v>418.754</v>
      </c>
      <c r="E298" s="105" t="n">
        <v>10.7557377941843</v>
      </c>
      <c r="F298" s="69" t="n">
        <v>396.312</v>
      </c>
      <c r="G298" s="105" t="n">
        <v>9.75391252213823</v>
      </c>
      <c r="H298" s="212" t="n">
        <v>946.407676105781</v>
      </c>
      <c r="I298" s="202" t="n">
        <v>814.86</v>
      </c>
      <c r="J298" s="105" t="n">
        <v>10.2632943202365</v>
      </c>
      <c r="K298" s="202" t="n">
        <v>418.935</v>
      </c>
      <c r="L298" s="105" t="n">
        <v>10.7857019646411</v>
      </c>
      <c r="M298" s="202" t="n">
        <v>395.925</v>
      </c>
      <c r="N298" s="105" t="n">
        <v>9.76294241781177</v>
      </c>
    </row>
    <row r="299" customFormat="false" ht="8.1" hidden="false" customHeight="true" outlineLevel="0" collapsed="false">
      <c r="A299" s="57"/>
      <c r="B299" s="67"/>
      <c r="C299" s="105"/>
      <c r="D299" s="69"/>
      <c r="E299" s="105"/>
      <c r="F299" s="69"/>
      <c r="G299" s="105"/>
      <c r="H299" s="212"/>
      <c r="I299" s="202"/>
      <c r="J299" s="105"/>
      <c r="K299" s="202"/>
      <c r="L299" s="105"/>
      <c r="M299" s="202"/>
      <c r="N299" s="105"/>
    </row>
    <row r="300" customFormat="false" ht="12.95" hidden="false" customHeight="true" outlineLevel="0" collapsed="false">
      <c r="A300" s="213" t="s">
        <v>427</v>
      </c>
      <c r="B300" s="67" t="n">
        <v>257.665</v>
      </c>
      <c r="C300" s="105" t="n">
        <v>3.23845560614226</v>
      </c>
      <c r="D300" s="69" t="n">
        <v>132.709</v>
      </c>
      <c r="E300" s="105" t="n">
        <v>3.40864375487375</v>
      </c>
      <c r="F300" s="69" t="n">
        <v>124.956</v>
      </c>
      <c r="G300" s="105" t="n">
        <v>3.07537973393767</v>
      </c>
      <c r="H300" s="212" t="n">
        <v>941.578943402482</v>
      </c>
      <c r="I300" s="202" t="n">
        <v>254.582</v>
      </c>
      <c r="J300" s="105" t="n">
        <v>3.20650172377397</v>
      </c>
      <c r="K300" s="202" t="n">
        <v>130.98</v>
      </c>
      <c r="L300" s="105" t="n">
        <v>3.37214900480669</v>
      </c>
      <c r="M300" s="202" t="n">
        <v>123.602</v>
      </c>
      <c r="N300" s="105" t="n">
        <v>3.04784797304128</v>
      </c>
    </row>
    <row r="301" customFormat="false" ht="12.95" hidden="false" customHeight="true" outlineLevel="0" collapsed="false">
      <c r="A301" s="213" t="s">
        <v>428</v>
      </c>
      <c r="B301" s="67" t="n">
        <v>262.476</v>
      </c>
      <c r="C301" s="105" t="n">
        <v>3.29892252994313</v>
      </c>
      <c r="D301" s="69" t="n">
        <v>133.773</v>
      </c>
      <c r="E301" s="105" t="n">
        <v>3.43597269982236</v>
      </c>
      <c r="F301" s="69" t="n">
        <v>128.703</v>
      </c>
      <c r="G301" s="105" t="n">
        <v>3.1675997782978</v>
      </c>
      <c r="H301" s="212" t="n">
        <v>962.099975331345</v>
      </c>
      <c r="I301" s="202" t="n">
        <v>262.694</v>
      </c>
      <c r="J301" s="105" t="n">
        <v>3.30867368401961</v>
      </c>
      <c r="K301" s="202" t="n">
        <v>133.727</v>
      </c>
      <c r="L301" s="105" t="n">
        <v>3.4428719649243</v>
      </c>
      <c r="M301" s="202" t="n">
        <v>128.967</v>
      </c>
      <c r="N301" s="105" t="n">
        <v>3.18014117521735</v>
      </c>
    </row>
    <row r="302" customFormat="false" ht="12.95" hidden="false" customHeight="true" outlineLevel="0" collapsed="false">
      <c r="A302" s="214" t="s">
        <v>330</v>
      </c>
      <c r="B302" s="67" t="n">
        <v>520.141</v>
      </c>
      <c r="C302" s="105" t="n">
        <v>6.53737813608539</v>
      </c>
      <c r="D302" s="69" t="n">
        <v>266.482</v>
      </c>
      <c r="E302" s="105" t="n">
        <v>6.84461645469611</v>
      </c>
      <c r="F302" s="69" t="n">
        <v>253.659</v>
      </c>
      <c r="G302" s="105" t="n">
        <v>6.24297951223546</v>
      </c>
      <c r="H302" s="212" t="n">
        <v>951.880427195833</v>
      </c>
      <c r="I302" s="202" t="n">
        <v>517.276</v>
      </c>
      <c r="J302" s="105" t="n">
        <v>6.51517540779359</v>
      </c>
      <c r="K302" s="202" t="n">
        <v>264.707</v>
      </c>
      <c r="L302" s="105" t="n">
        <v>6.81502096973099</v>
      </c>
      <c r="M302" s="202" t="n">
        <v>252.569</v>
      </c>
      <c r="N302" s="105" t="n">
        <v>6.22798914825864</v>
      </c>
    </row>
    <row r="303" customFormat="false" ht="8.1" hidden="false" customHeight="true" outlineLevel="0" collapsed="false">
      <c r="A303" s="57"/>
      <c r="B303" s="67"/>
      <c r="C303" s="105"/>
      <c r="D303" s="69"/>
      <c r="E303" s="105"/>
      <c r="F303" s="69"/>
      <c r="G303" s="105"/>
      <c r="H303" s="212"/>
      <c r="I303" s="202"/>
      <c r="J303" s="105"/>
      <c r="K303" s="202"/>
      <c r="L303" s="105"/>
      <c r="M303" s="202"/>
      <c r="N303" s="105"/>
    </row>
    <row r="304" customFormat="false" ht="12.95" hidden="false" customHeight="true" outlineLevel="0" collapsed="false">
      <c r="A304" s="213" t="s">
        <v>429</v>
      </c>
      <c r="B304" s="67" t="n">
        <v>347.463</v>
      </c>
      <c r="C304" s="105" t="n">
        <v>4.36707934828948</v>
      </c>
      <c r="D304" s="69" t="n">
        <v>176.139</v>
      </c>
      <c r="E304" s="105" t="n">
        <v>4.52414758863157</v>
      </c>
      <c r="F304" s="69" t="n">
        <v>171.324</v>
      </c>
      <c r="G304" s="105" t="n">
        <v>4.21657509473044</v>
      </c>
      <c r="H304" s="212" t="n">
        <v>972.663634970109</v>
      </c>
      <c r="I304" s="202" t="n">
        <v>344.47</v>
      </c>
      <c r="J304" s="105" t="n">
        <v>4.3386557132414</v>
      </c>
      <c r="K304" s="202" t="n">
        <v>174.667</v>
      </c>
      <c r="L304" s="105" t="n">
        <v>4.49689380227951</v>
      </c>
      <c r="M304" s="202" t="n">
        <v>169.803</v>
      </c>
      <c r="N304" s="105" t="n">
        <v>4.18709834279647</v>
      </c>
    </row>
    <row r="305" customFormat="false" ht="12.95" hidden="false" customHeight="true" outlineLevel="0" collapsed="false">
      <c r="A305" s="213" t="s">
        <v>430</v>
      </c>
      <c r="B305" s="67" t="n">
        <v>447.834</v>
      </c>
      <c r="C305" s="105" t="n">
        <v>5.62858955590055</v>
      </c>
      <c r="D305" s="69" t="n">
        <v>227.009</v>
      </c>
      <c r="E305" s="105" t="n">
        <v>5.83074855624061</v>
      </c>
      <c r="F305" s="69" t="n">
        <v>220.825</v>
      </c>
      <c r="G305" s="105" t="n">
        <v>5.43487891535248</v>
      </c>
      <c r="H305" s="212" t="n">
        <v>972.758789299103</v>
      </c>
      <c r="I305" s="202" t="n">
        <v>458.828</v>
      </c>
      <c r="J305" s="105" t="n">
        <v>5.77901333525452</v>
      </c>
      <c r="K305" s="202" t="n">
        <v>232.571</v>
      </c>
      <c r="L305" s="105" t="n">
        <v>5.98766274390668</v>
      </c>
      <c r="M305" s="202" t="n">
        <v>226.257</v>
      </c>
      <c r="N305" s="105" t="n">
        <v>5.57917298131423</v>
      </c>
    </row>
    <row r="306" customFormat="false" ht="12.95" hidden="false" customHeight="true" outlineLevel="0" collapsed="false">
      <c r="A306" s="213" t="s">
        <v>431</v>
      </c>
      <c r="B306" s="67" t="n">
        <v>621.063</v>
      </c>
      <c r="C306" s="105" t="n">
        <v>7.80581357234212</v>
      </c>
      <c r="D306" s="69" t="n">
        <v>316.039</v>
      </c>
      <c r="E306" s="105" t="n">
        <v>8.11749288779619</v>
      </c>
      <c r="F306" s="69" t="n">
        <v>305.024</v>
      </c>
      <c r="G306" s="105" t="n">
        <v>7.50715954387627</v>
      </c>
      <c r="H306" s="212" t="n">
        <v>965.146706577353</v>
      </c>
      <c r="I306" s="202" t="n">
        <v>635.073</v>
      </c>
      <c r="J306" s="105" t="n">
        <v>7.99884779451143</v>
      </c>
      <c r="K306" s="202" t="n">
        <v>323.921</v>
      </c>
      <c r="L306" s="105" t="n">
        <v>8.33951655051144</v>
      </c>
      <c r="M306" s="202" t="n">
        <v>311.152</v>
      </c>
      <c r="N306" s="105" t="n">
        <v>7.67256187203881</v>
      </c>
    </row>
    <row r="307" customFormat="false" ht="12.95" hidden="false" customHeight="true" outlineLevel="0" collapsed="false">
      <c r="A307" s="213" t="s">
        <v>432</v>
      </c>
      <c r="B307" s="67" t="n">
        <v>689.126</v>
      </c>
      <c r="C307" s="105" t="n">
        <v>8.66126155294042</v>
      </c>
      <c r="D307" s="69" t="n">
        <v>353.937</v>
      </c>
      <c r="E307" s="105" t="n">
        <v>9.09090675590013</v>
      </c>
      <c r="F307" s="69" t="n">
        <v>335.189</v>
      </c>
      <c r="G307" s="105" t="n">
        <v>8.24957151028228</v>
      </c>
      <c r="H307" s="212" t="n">
        <v>947.030121179758</v>
      </c>
      <c r="I307" s="202" t="n">
        <v>684.737</v>
      </c>
      <c r="J307" s="105" t="n">
        <v>8.6243739574354</v>
      </c>
      <c r="K307" s="202" t="n">
        <v>351.789</v>
      </c>
      <c r="L307" s="105" t="n">
        <v>9.05699287106383</v>
      </c>
      <c r="M307" s="202" t="n">
        <v>332.948</v>
      </c>
      <c r="N307" s="105" t="n">
        <v>8.21001995864265</v>
      </c>
    </row>
    <row r="308" customFormat="false" ht="12.95" hidden="false" customHeight="true" outlineLevel="0" collapsed="false">
      <c r="A308" s="213" t="s">
        <v>433</v>
      </c>
      <c r="B308" s="67" t="n">
        <v>618.769</v>
      </c>
      <c r="C308" s="105" t="n">
        <v>7.77698149518577</v>
      </c>
      <c r="D308" s="69" t="n">
        <v>315.427</v>
      </c>
      <c r="E308" s="105" t="n">
        <v>8.10177360743101</v>
      </c>
      <c r="F308" s="69" t="n">
        <v>303.342</v>
      </c>
      <c r="G308" s="105" t="n">
        <v>7.46576266247415</v>
      </c>
      <c r="H308" s="212" t="n">
        <v>961.686856229809</v>
      </c>
      <c r="I308" s="202" t="n">
        <v>607.955</v>
      </c>
      <c r="J308" s="105" t="n">
        <v>7.65729217099798</v>
      </c>
      <c r="K308" s="202" t="n">
        <v>310.012</v>
      </c>
      <c r="L308" s="105" t="n">
        <v>7.98142202838702</v>
      </c>
      <c r="M308" s="202" t="n">
        <v>297.943</v>
      </c>
      <c r="N308" s="105" t="n">
        <v>7.34684688461222</v>
      </c>
    </row>
    <row r="309" customFormat="false" ht="12.95" hidden="false" customHeight="true" outlineLevel="0" collapsed="false">
      <c r="A309" s="214" t="s">
        <v>330</v>
      </c>
      <c r="B309" s="67" t="n">
        <v>2724.255</v>
      </c>
      <c r="C309" s="105" t="n">
        <v>34.2397255246583</v>
      </c>
      <c r="D309" s="69" t="n">
        <v>1388.551</v>
      </c>
      <c r="E309" s="105" t="n">
        <v>35.6650693959995</v>
      </c>
      <c r="F309" s="69" t="n">
        <v>1335.704</v>
      </c>
      <c r="G309" s="105" t="n">
        <v>32.8739477267156</v>
      </c>
      <c r="H309" s="212" t="n">
        <v>961.940900982391</v>
      </c>
      <c r="I309" s="202" t="n">
        <v>2731.063</v>
      </c>
      <c r="J309" s="105" t="n">
        <v>34.3981829714407</v>
      </c>
      <c r="K309" s="202" t="n">
        <v>1392.96</v>
      </c>
      <c r="L309" s="105" t="n">
        <v>35.8624879961485</v>
      </c>
      <c r="M309" s="202" t="n">
        <v>1338.103</v>
      </c>
      <c r="N309" s="105" t="n">
        <v>32.9957000394044</v>
      </c>
    </row>
    <row r="310" customFormat="false" ht="8.1" hidden="false" customHeight="true" outlineLevel="0" collapsed="false">
      <c r="A310" s="57"/>
      <c r="B310" s="67"/>
      <c r="C310" s="105"/>
      <c r="D310" s="69"/>
      <c r="E310" s="105"/>
      <c r="F310" s="69"/>
      <c r="G310" s="105"/>
      <c r="H310" s="212"/>
      <c r="I310" s="202"/>
      <c r="J310" s="105"/>
      <c r="K310" s="202"/>
      <c r="L310" s="105"/>
      <c r="M310" s="202"/>
      <c r="N310" s="105"/>
    </row>
    <row r="311" customFormat="false" ht="12.95" hidden="false" customHeight="true" outlineLevel="0" collapsed="false">
      <c r="A311" s="213" t="s">
        <v>434</v>
      </c>
      <c r="B311" s="67" t="n">
        <v>535.721</v>
      </c>
      <c r="C311" s="105" t="n">
        <v>6.73319494606617</v>
      </c>
      <c r="D311" s="69" t="n">
        <v>271.585</v>
      </c>
      <c r="E311" s="105" t="n">
        <v>6.97568751303519</v>
      </c>
      <c r="F311" s="69" t="n">
        <v>264.136</v>
      </c>
      <c r="G311" s="105" t="n">
        <v>6.50083630560645</v>
      </c>
      <c r="H311" s="212" t="n">
        <v>972.572122908114</v>
      </c>
      <c r="I311" s="202" t="n">
        <v>530.994</v>
      </c>
      <c r="J311" s="105" t="n">
        <v>6.68795585042791</v>
      </c>
      <c r="K311" s="202" t="n">
        <v>269.261</v>
      </c>
      <c r="L311" s="105" t="n">
        <v>6.93226609545926</v>
      </c>
      <c r="M311" s="202" t="n">
        <v>261.733</v>
      </c>
      <c r="N311" s="105" t="n">
        <v>6.45396023954316</v>
      </c>
    </row>
    <row r="312" customFormat="false" ht="12.95" hidden="false" customHeight="true" outlineLevel="0" collapsed="false">
      <c r="A312" s="213" t="s">
        <v>435</v>
      </c>
      <c r="B312" s="67" t="n">
        <v>499.411</v>
      </c>
      <c r="C312" s="105" t="n">
        <v>6.27683368994281</v>
      </c>
      <c r="D312" s="69" t="n">
        <v>253.881</v>
      </c>
      <c r="E312" s="105" t="n">
        <v>6.52095852678493</v>
      </c>
      <c r="F312" s="69" t="n">
        <v>245.53</v>
      </c>
      <c r="G312" s="105" t="n">
        <v>6.04291099325935</v>
      </c>
      <c r="H312" s="212" t="n">
        <v>967.106636573828</v>
      </c>
      <c r="I312" s="202" t="n">
        <v>490.077</v>
      </c>
      <c r="J312" s="105" t="n">
        <v>6.1725995760972</v>
      </c>
      <c r="K312" s="202" t="n">
        <v>249.244</v>
      </c>
      <c r="L312" s="105" t="n">
        <v>6.41691790009191</v>
      </c>
      <c r="M312" s="202" t="n">
        <v>240.833</v>
      </c>
      <c r="N312" s="105" t="n">
        <v>5.93859622733816</v>
      </c>
    </row>
    <row r="313" customFormat="false" ht="12.95" hidden="false" customHeight="true" outlineLevel="0" collapsed="false">
      <c r="A313" s="213" t="s">
        <v>436</v>
      </c>
      <c r="B313" s="67" t="n">
        <v>428.098</v>
      </c>
      <c r="C313" s="105" t="n">
        <v>5.38053817196084</v>
      </c>
      <c r="D313" s="69" t="n">
        <v>215.398</v>
      </c>
      <c r="E313" s="105" t="n">
        <v>5.53251887597899</v>
      </c>
      <c r="F313" s="69" t="n">
        <v>212.7</v>
      </c>
      <c r="G313" s="105" t="n">
        <v>5.23490884318113</v>
      </c>
      <c r="H313" s="212" t="n">
        <v>987.474349808262</v>
      </c>
      <c r="I313" s="202" t="n">
        <v>442.683</v>
      </c>
      <c r="J313" s="105" t="n">
        <v>5.57566443262067</v>
      </c>
      <c r="K313" s="202" t="n">
        <v>222.973</v>
      </c>
      <c r="L313" s="105" t="n">
        <v>5.74055718467523</v>
      </c>
      <c r="M313" s="202" t="n">
        <v>219.71</v>
      </c>
      <c r="N313" s="105" t="n">
        <v>5.41773335509863</v>
      </c>
    </row>
    <row r="314" customFormat="false" ht="12.95" hidden="false" customHeight="true" outlineLevel="0" collapsed="false">
      <c r="A314" s="213" t="s">
        <v>437</v>
      </c>
      <c r="B314" s="67" t="n">
        <v>561.498</v>
      </c>
      <c r="C314" s="105" t="n">
        <v>7.05717247564733</v>
      </c>
      <c r="D314" s="69" t="n">
        <v>279.042</v>
      </c>
      <c r="E314" s="105" t="n">
        <v>7.16722129356321</v>
      </c>
      <c r="F314" s="69" t="n">
        <v>282.456</v>
      </c>
      <c r="G314" s="105" t="n">
        <v>6.95172267141312</v>
      </c>
      <c r="H314" s="212" t="n">
        <v>1012.23471735438</v>
      </c>
      <c r="I314" s="202" t="n">
        <v>556.613</v>
      </c>
      <c r="J314" s="105" t="n">
        <v>7.01063132497586</v>
      </c>
      <c r="K314" s="202" t="n">
        <v>276.365</v>
      </c>
      <c r="L314" s="105" t="n">
        <v>7.11516231266912</v>
      </c>
      <c r="M314" s="202" t="n">
        <v>280.248</v>
      </c>
      <c r="N314" s="105" t="n">
        <v>6.91051357380037</v>
      </c>
    </row>
    <row r="315" customFormat="false" ht="12.95" hidden="false" customHeight="true" outlineLevel="0" collapsed="false">
      <c r="A315" s="214" t="s">
        <v>330</v>
      </c>
      <c r="B315" s="67" t="n">
        <v>2024.728</v>
      </c>
      <c r="C315" s="105" t="n">
        <v>25.4477392836172</v>
      </c>
      <c r="D315" s="69" t="n">
        <v>1019.906</v>
      </c>
      <c r="E315" s="105" t="n">
        <v>26.1963862093623</v>
      </c>
      <c r="F315" s="69" t="n">
        <v>1004.822</v>
      </c>
      <c r="G315" s="105" t="n">
        <v>24.73037881346</v>
      </c>
      <c r="H315" s="212" t="n">
        <v>985.210401742906</v>
      </c>
      <c r="I315" s="202" t="n">
        <v>2020.367</v>
      </c>
      <c r="J315" s="105" t="n">
        <v>25.4468511841216</v>
      </c>
      <c r="K315" s="202" t="n">
        <v>1017.843</v>
      </c>
      <c r="L315" s="105" t="n">
        <v>26.2049034928955</v>
      </c>
      <c r="M315" s="202" t="n">
        <v>1002.524</v>
      </c>
      <c r="N315" s="105" t="n">
        <v>24.7208033957803</v>
      </c>
    </row>
    <row r="316" customFormat="false" ht="8.1" hidden="false" customHeight="true" outlineLevel="0" collapsed="false">
      <c r="A316" s="57"/>
      <c r="B316" s="67"/>
      <c r="C316" s="105"/>
      <c r="D316" s="69"/>
      <c r="E316" s="105"/>
      <c r="F316" s="69"/>
      <c r="G316" s="105"/>
      <c r="H316" s="212"/>
      <c r="I316" s="202"/>
      <c r="J316" s="105"/>
      <c r="K316" s="202"/>
      <c r="L316" s="105"/>
      <c r="M316" s="202"/>
      <c r="N316" s="105"/>
    </row>
    <row r="317" customFormat="false" ht="12.95" hidden="false" customHeight="true" outlineLevel="0" collapsed="false">
      <c r="A317" s="213" t="s">
        <v>438</v>
      </c>
      <c r="B317" s="67" t="n">
        <v>1376.082</v>
      </c>
      <c r="C317" s="105" t="n">
        <v>17.2952495193816</v>
      </c>
      <c r="D317" s="69" t="n">
        <v>544.923</v>
      </c>
      <c r="E317" s="105" t="n">
        <v>13.9964010039791</v>
      </c>
      <c r="F317" s="69" t="n">
        <v>831.159</v>
      </c>
      <c r="G317" s="105" t="n">
        <v>20.4562369496454</v>
      </c>
      <c r="H317" s="212" t="n">
        <v>1525.27788329727</v>
      </c>
      <c r="I317" s="202" t="n">
        <v>1357.184</v>
      </c>
      <c r="J317" s="105" t="n">
        <v>17.0939533646466</v>
      </c>
      <c r="K317" s="202" t="n">
        <v>533.616</v>
      </c>
      <c r="L317" s="105" t="n">
        <v>13.7382246400132</v>
      </c>
      <c r="M317" s="202" t="n">
        <v>823.568</v>
      </c>
      <c r="N317" s="105" t="n">
        <v>20.3080052059163</v>
      </c>
    </row>
    <row r="318" customFormat="false" ht="8.1" hidden="false" customHeight="true" outlineLevel="0" collapsed="false">
      <c r="A318" s="57"/>
      <c r="B318" s="67"/>
      <c r="C318" s="105"/>
      <c r="D318" s="69"/>
      <c r="E318" s="105"/>
      <c r="F318" s="69"/>
      <c r="G318" s="105"/>
      <c r="H318" s="212"/>
      <c r="I318" s="202"/>
      <c r="J318" s="107"/>
      <c r="K318" s="202"/>
      <c r="L318" s="105"/>
      <c r="M318" s="202"/>
      <c r="N318" s="105"/>
    </row>
    <row r="319" customFormat="false" ht="12.95" hidden="false" customHeight="true" outlineLevel="0" collapsed="false">
      <c r="A319" s="214" t="s">
        <v>418</v>
      </c>
      <c r="B319" s="67" t="n">
        <v>7956.416</v>
      </c>
      <c r="C319" s="105" t="n">
        <v>100</v>
      </c>
      <c r="D319" s="69" t="n">
        <v>3893.308</v>
      </c>
      <c r="E319" s="105" t="n">
        <v>100</v>
      </c>
      <c r="F319" s="69" t="n">
        <v>4063.108</v>
      </c>
      <c r="G319" s="105" t="n">
        <v>100</v>
      </c>
      <c r="H319" s="212" t="n">
        <v>1043.61329748379</v>
      </c>
      <c r="I319" s="202" t="n">
        <v>7939.556</v>
      </c>
      <c r="J319" s="105" t="n">
        <v>100</v>
      </c>
      <c r="K319" s="202" t="n">
        <v>3884.17</v>
      </c>
      <c r="L319" s="105" t="n">
        <v>100</v>
      </c>
      <c r="M319" s="202" t="n">
        <v>4055.386</v>
      </c>
      <c r="N319" s="105" t="n">
        <v>100</v>
      </c>
    </row>
    <row r="320" customFormat="false" ht="12.95" hidden="false" customHeight="true" outlineLevel="0" collapsed="false">
      <c r="A320" s="214"/>
      <c r="B320" s="146"/>
      <c r="C320" s="146"/>
      <c r="D320" s="146"/>
      <c r="E320" s="146"/>
      <c r="F320" s="146"/>
      <c r="G320" s="146"/>
      <c r="H320" s="146"/>
      <c r="I320" s="146"/>
      <c r="J320" s="146"/>
      <c r="K320" s="146"/>
      <c r="L320" s="146"/>
      <c r="M320" s="146"/>
      <c r="N320" s="146"/>
    </row>
    <row r="321" customFormat="false" ht="12.95" hidden="false" customHeight="true" outlineLevel="0" collapsed="false">
      <c r="A321" s="146"/>
      <c r="B321" s="146"/>
      <c r="C321" s="146"/>
      <c r="D321" s="146"/>
      <c r="E321" s="146"/>
      <c r="F321" s="146"/>
      <c r="G321" s="146"/>
      <c r="H321" s="146"/>
      <c r="I321" s="146"/>
      <c r="J321" s="146"/>
      <c r="K321" s="146"/>
      <c r="L321" s="146"/>
      <c r="M321" s="146"/>
      <c r="N321" s="146"/>
    </row>
    <row r="322" customFormat="false" ht="12.95" hidden="false" customHeight="true" outlineLevel="0" collapsed="false">
      <c r="A322" s="101" t="s">
        <v>257</v>
      </c>
      <c r="B322" s="101"/>
      <c r="C322" s="101"/>
      <c r="D322" s="101"/>
      <c r="E322" s="101"/>
      <c r="F322" s="101"/>
      <c r="G322" s="101"/>
      <c r="H322" s="101"/>
      <c r="I322" s="101"/>
      <c r="J322" s="101"/>
      <c r="K322" s="101"/>
      <c r="L322" s="101"/>
      <c r="M322" s="101"/>
      <c r="N322" s="101"/>
    </row>
    <row r="323" customFormat="false" ht="12.95" hidden="false" customHeight="true" outlineLevel="0" collapsed="false">
      <c r="A323" s="57"/>
      <c r="B323" s="57"/>
      <c r="C323" s="57"/>
      <c r="D323" s="57"/>
      <c r="E323" s="57"/>
      <c r="F323" s="57"/>
      <c r="G323" s="57"/>
      <c r="H323" s="57"/>
      <c r="I323" s="57"/>
      <c r="J323" s="57"/>
      <c r="K323" s="57"/>
      <c r="L323" s="57"/>
      <c r="M323" s="57"/>
      <c r="N323" s="57"/>
    </row>
    <row r="324" customFormat="false" ht="12.95" hidden="false" customHeight="true" outlineLevel="0" collapsed="false">
      <c r="A324" s="211" t="s">
        <v>421</v>
      </c>
      <c r="B324" s="67" t="n">
        <v>167.661</v>
      </c>
      <c r="C324" s="105" t="n">
        <v>2.10724275854857</v>
      </c>
      <c r="D324" s="69" t="n">
        <v>86.076</v>
      </c>
      <c r="E324" s="105" t="n">
        <v>2.21087055018509</v>
      </c>
      <c r="F324" s="69" t="n">
        <v>81.585</v>
      </c>
      <c r="G324" s="105" t="n">
        <v>2.00794564161228</v>
      </c>
      <c r="H324" s="212" t="n">
        <v>947.825177749895</v>
      </c>
      <c r="I324" s="202" t="n">
        <v>171.154</v>
      </c>
      <c r="J324" s="105" t="n">
        <v>0.949430934438431</v>
      </c>
      <c r="K324" s="202" t="n">
        <v>87.849</v>
      </c>
      <c r="L324" s="105" t="n">
        <v>1.00192814912966</v>
      </c>
      <c r="M324" s="202" t="n">
        <v>83.305</v>
      </c>
      <c r="N324" s="105" t="n">
        <v>0.899717734553838</v>
      </c>
    </row>
    <row r="325" customFormat="false" ht="12.95" hidden="false" customHeight="true" outlineLevel="0" collapsed="false">
      <c r="A325" s="211" t="s">
        <v>422</v>
      </c>
      <c r="B325" s="67" t="n">
        <v>729.414</v>
      </c>
      <c r="C325" s="105" t="n">
        <v>9.16762019482139</v>
      </c>
      <c r="D325" s="69" t="n">
        <v>374.1</v>
      </c>
      <c r="E325" s="105" t="n">
        <v>9.6087953996961</v>
      </c>
      <c r="F325" s="69" t="n">
        <v>355.314</v>
      </c>
      <c r="G325" s="105" t="n">
        <v>8.74488199673747</v>
      </c>
      <c r="H325" s="212" t="n">
        <v>949.783480352847</v>
      </c>
      <c r="I325" s="202" t="n">
        <v>735.103</v>
      </c>
      <c r="J325" s="105" t="n">
        <v>4.07778683640753</v>
      </c>
      <c r="K325" s="202" t="n">
        <v>376.975</v>
      </c>
      <c r="L325" s="105" t="n">
        <v>4.29944409177287</v>
      </c>
      <c r="M325" s="202" t="n">
        <v>358.128</v>
      </c>
      <c r="N325" s="105" t="n">
        <v>3.86788443479139</v>
      </c>
    </row>
    <row r="326" customFormat="false" ht="12.95" hidden="false" customHeight="true" outlineLevel="0" collapsed="false">
      <c r="A326" s="213" t="s">
        <v>423</v>
      </c>
      <c r="B326" s="67" t="n">
        <v>190.151</v>
      </c>
      <c r="C326" s="105" t="n">
        <v>2.38990771724354</v>
      </c>
      <c r="D326" s="69" t="n">
        <v>97.437</v>
      </c>
      <c r="E326" s="105" t="n">
        <v>2.50267895578773</v>
      </c>
      <c r="F326" s="69" t="n">
        <v>92.714</v>
      </c>
      <c r="G326" s="105" t="n">
        <v>2.28184926415936</v>
      </c>
      <c r="H326" s="212" t="n">
        <v>951.527653766023</v>
      </c>
      <c r="I326" s="202" t="n">
        <v>187.442</v>
      </c>
      <c r="J326" s="105" t="n">
        <v>1.03978424818005</v>
      </c>
      <c r="K326" s="202" t="n">
        <v>95.974</v>
      </c>
      <c r="L326" s="105" t="n">
        <v>1.09459472714055</v>
      </c>
      <c r="M326" s="202" t="n">
        <v>91.468</v>
      </c>
      <c r="N326" s="105" t="n">
        <v>0.987880460286542</v>
      </c>
    </row>
    <row r="327" customFormat="false" ht="12.95" hidden="false" customHeight="true" outlineLevel="0" collapsed="false">
      <c r="A327" s="214" t="s">
        <v>330</v>
      </c>
      <c r="B327" s="67" t="n">
        <v>1087.226</v>
      </c>
      <c r="C327" s="105" t="n">
        <v>13.6647706706135</v>
      </c>
      <c r="D327" s="69" t="n">
        <v>557.613</v>
      </c>
      <c r="E327" s="105" t="n">
        <v>14.3223449056689</v>
      </c>
      <c r="F327" s="69" t="n">
        <v>529.613</v>
      </c>
      <c r="G327" s="105" t="n">
        <v>13.0346769025091</v>
      </c>
      <c r="H327" s="212" t="n">
        <v>949.785962665863</v>
      </c>
      <c r="I327" s="202" t="n">
        <v>1093.699</v>
      </c>
      <c r="J327" s="105" t="n">
        <v>6.06700201902601</v>
      </c>
      <c r="K327" s="202" t="n">
        <v>560.798</v>
      </c>
      <c r="L327" s="105" t="n">
        <v>6.39596696804309</v>
      </c>
      <c r="M327" s="202" t="n">
        <v>532.901</v>
      </c>
      <c r="N327" s="105" t="n">
        <v>5.75548262963177</v>
      </c>
    </row>
    <row r="328" customFormat="false" ht="8.1" hidden="false" customHeight="true" outlineLevel="0" collapsed="false">
      <c r="A328" s="57"/>
      <c r="B328" s="67"/>
      <c r="C328" s="105"/>
      <c r="D328" s="69"/>
      <c r="E328" s="105"/>
      <c r="F328" s="69"/>
      <c r="G328" s="105"/>
      <c r="H328" s="212"/>
      <c r="I328" s="202"/>
      <c r="J328" s="105"/>
      <c r="K328" s="202"/>
      <c r="L328" s="105"/>
      <c r="M328" s="202"/>
      <c r="N328" s="105"/>
    </row>
    <row r="329" customFormat="false" ht="12.95" hidden="false" customHeight="true" outlineLevel="0" collapsed="false">
      <c r="A329" s="213" t="s">
        <v>424</v>
      </c>
      <c r="B329" s="67" t="n">
        <v>776.796</v>
      </c>
      <c r="C329" s="105" t="n">
        <v>9.76313958445612</v>
      </c>
      <c r="D329" s="69" t="n">
        <v>398.175</v>
      </c>
      <c r="E329" s="105" t="n">
        <v>10.2271641493558</v>
      </c>
      <c r="F329" s="69" t="n">
        <v>378.621</v>
      </c>
      <c r="G329" s="105" t="n">
        <v>9.31850691638027</v>
      </c>
      <c r="H329" s="212" t="n">
        <v>950.890939913355</v>
      </c>
      <c r="I329" s="202" t="n">
        <v>786.684</v>
      </c>
      <c r="J329" s="105" t="n">
        <v>4.36391860679717</v>
      </c>
      <c r="K329" s="202" t="n">
        <v>403.182</v>
      </c>
      <c r="L329" s="105" t="n">
        <v>4.5983380006875</v>
      </c>
      <c r="M329" s="202" t="n">
        <v>383.502</v>
      </c>
      <c r="N329" s="105" t="n">
        <v>4.1419308641362</v>
      </c>
    </row>
    <row r="330" customFormat="false" ht="12.95" hidden="false" customHeight="true" outlineLevel="0" collapsed="false">
      <c r="A330" s="213" t="s">
        <v>425</v>
      </c>
      <c r="B330" s="67" t="n">
        <v>839.636</v>
      </c>
      <c r="C330" s="105" t="n">
        <v>10.5529424303606</v>
      </c>
      <c r="D330" s="69" t="n">
        <v>430.032</v>
      </c>
      <c r="E330" s="105" t="n">
        <v>11.0454143366001</v>
      </c>
      <c r="F330" s="69" t="n">
        <v>409.604</v>
      </c>
      <c r="G330" s="105" t="n">
        <v>10.08105125436</v>
      </c>
      <c r="H330" s="212" t="n">
        <v>952.496558395654</v>
      </c>
      <c r="I330" s="202" t="n">
        <v>836.153</v>
      </c>
      <c r="J330" s="105" t="n">
        <v>4.63833462334212</v>
      </c>
      <c r="K330" s="202" t="n">
        <v>428.434</v>
      </c>
      <c r="L330" s="105" t="n">
        <v>4.8863400225867</v>
      </c>
      <c r="M330" s="202" t="n">
        <v>407.719</v>
      </c>
      <c r="N330" s="105" t="n">
        <v>4.40348136383838</v>
      </c>
    </row>
    <row r="331" customFormat="false" ht="12.95" hidden="false" customHeight="true" outlineLevel="0" collapsed="false">
      <c r="A331" s="213" t="s">
        <v>426</v>
      </c>
      <c r="B331" s="67" t="n">
        <v>204.77</v>
      </c>
      <c r="C331" s="105" t="n">
        <v>2.57364622463179</v>
      </c>
      <c r="D331" s="69" t="n">
        <v>105.284</v>
      </c>
      <c r="E331" s="105" t="n">
        <v>2.70422992478376</v>
      </c>
      <c r="F331" s="69" t="n">
        <v>99.486</v>
      </c>
      <c r="G331" s="105" t="n">
        <v>2.44851970462021</v>
      </c>
      <c r="H331" s="212" t="n">
        <v>944.929903879032</v>
      </c>
      <c r="I331" s="202" t="n">
        <v>201.813</v>
      </c>
      <c r="J331" s="105" t="n">
        <v>1.11950351830412</v>
      </c>
      <c r="K331" s="202" t="n">
        <v>103.538</v>
      </c>
      <c r="L331" s="105" t="n">
        <v>1.1808630343497</v>
      </c>
      <c r="M331" s="202" t="n">
        <v>98.275</v>
      </c>
      <c r="N331" s="105" t="n">
        <v>1.06139799967923</v>
      </c>
    </row>
    <row r="332" customFormat="false" ht="12.95" hidden="false" customHeight="true" outlineLevel="0" collapsed="false">
      <c r="A332" s="214" t="s">
        <v>330</v>
      </c>
      <c r="B332" s="67" t="n">
        <v>1821.202</v>
      </c>
      <c r="C332" s="105" t="n">
        <v>22.8897282394485</v>
      </c>
      <c r="D332" s="69" t="n">
        <v>933.491</v>
      </c>
      <c r="E332" s="105" t="n">
        <v>23.9768084107397</v>
      </c>
      <c r="F332" s="69" t="n">
        <v>887.711</v>
      </c>
      <c r="G332" s="105" t="n">
        <v>21.8480778753604</v>
      </c>
      <c r="H332" s="212" t="n">
        <v>950.958284546932</v>
      </c>
      <c r="I332" s="202" t="n">
        <v>1824.65</v>
      </c>
      <c r="J332" s="105" t="n">
        <v>10.1217567484434</v>
      </c>
      <c r="K332" s="202" t="n">
        <v>935.154</v>
      </c>
      <c r="L332" s="105" t="n">
        <v>10.6655410576239</v>
      </c>
      <c r="M332" s="202" t="n">
        <v>889.496</v>
      </c>
      <c r="N332" s="105" t="n">
        <v>9.60681022765381</v>
      </c>
    </row>
    <row r="333" customFormat="false" ht="8.1" hidden="false" customHeight="true" outlineLevel="0" collapsed="false">
      <c r="A333" s="57"/>
      <c r="B333" s="67"/>
      <c r="C333" s="105"/>
      <c r="D333" s="69"/>
      <c r="E333" s="105"/>
      <c r="F333" s="69"/>
      <c r="G333" s="105"/>
      <c r="H333" s="212"/>
      <c r="I333" s="202"/>
      <c r="J333" s="105"/>
      <c r="K333" s="202"/>
      <c r="L333" s="105"/>
      <c r="M333" s="202"/>
      <c r="N333" s="105"/>
    </row>
    <row r="334" customFormat="false" ht="12.95" hidden="false" customHeight="true" outlineLevel="0" collapsed="false">
      <c r="A334" s="213" t="s">
        <v>427</v>
      </c>
      <c r="B334" s="67" t="n">
        <v>579.51</v>
      </c>
      <c r="C334" s="105" t="n">
        <v>7.28355581206413</v>
      </c>
      <c r="D334" s="69" t="n">
        <v>296.995</v>
      </c>
      <c r="E334" s="105" t="n">
        <v>7.62834586937381</v>
      </c>
      <c r="F334" s="69" t="n">
        <v>282.515</v>
      </c>
      <c r="G334" s="105" t="n">
        <v>6.95317476178335</v>
      </c>
      <c r="H334" s="212" t="n">
        <v>951.244970454048</v>
      </c>
      <c r="I334" s="202" t="n">
        <v>572.326</v>
      </c>
      <c r="J334" s="105" t="n">
        <v>3.17482506388054</v>
      </c>
      <c r="K334" s="202" t="n">
        <v>293.244</v>
      </c>
      <c r="L334" s="105" t="n">
        <v>3.34448221565845</v>
      </c>
      <c r="M334" s="202" t="n">
        <v>279.082</v>
      </c>
      <c r="N334" s="105" t="n">
        <v>3.0141651136757</v>
      </c>
    </row>
    <row r="335" customFormat="false" ht="12.95" hidden="false" customHeight="true" outlineLevel="0" collapsed="false">
      <c r="A335" s="213" t="s">
        <v>428</v>
      </c>
      <c r="B335" s="67" t="n">
        <v>589.353</v>
      </c>
      <c r="C335" s="105" t="n">
        <v>7.40726729220795</v>
      </c>
      <c r="D335" s="69" t="n">
        <v>300.677</v>
      </c>
      <c r="E335" s="105" t="n">
        <v>7.72291840255125</v>
      </c>
      <c r="F335" s="69" t="n">
        <v>288.676</v>
      </c>
      <c r="G335" s="105" t="n">
        <v>7.10480745281691</v>
      </c>
      <c r="H335" s="212" t="n">
        <v>960.086737595493</v>
      </c>
      <c r="I335" s="202" t="n">
        <v>589.961</v>
      </c>
      <c r="J335" s="105" t="n">
        <v>3.27265049903731</v>
      </c>
      <c r="K335" s="202" t="n">
        <v>300.964</v>
      </c>
      <c r="L335" s="105" t="n">
        <v>3.43252972116541</v>
      </c>
      <c r="M335" s="202" t="n">
        <v>288.997</v>
      </c>
      <c r="N335" s="105" t="n">
        <v>3.12124993857338</v>
      </c>
    </row>
    <row r="336" customFormat="false" ht="12.95" hidden="false" customHeight="true" outlineLevel="0" collapsed="false">
      <c r="A336" s="214" t="s">
        <v>330</v>
      </c>
      <c r="B336" s="67" t="n">
        <v>1168.863</v>
      </c>
      <c r="C336" s="105" t="n">
        <v>14.6908231042721</v>
      </c>
      <c r="D336" s="69" t="n">
        <v>597.672</v>
      </c>
      <c r="E336" s="105" t="n">
        <v>15.3512642719251</v>
      </c>
      <c r="F336" s="69" t="n">
        <v>571.191</v>
      </c>
      <c r="G336" s="105" t="n">
        <v>14.0579822146003</v>
      </c>
      <c r="H336" s="212" t="n">
        <v>955.693089186042</v>
      </c>
      <c r="I336" s="202" t="n">
        <v>1162.287</v>
      </c>
      <c r="J336" s="105" t="n">
        <v>6.44747556291784</v>
      </c>
      <c r="K336" s="202" t="n">
        <v>594.208</v>
      </c>
      <c r="L336" s="105" t="n">
        <v>6.77701193682386</v>
      </c>
      <c r="M336" s="202" t="n">
        <v>568.079</v>
      </c>
      <c r="N336" s="105" t="n">
        <v>6.13541505224908</v>
      </c>
    </row>
    <row r="337" customFormat="false" ht="8.1" hidden="false" customHeight="true" outlineLevel="0" collapsed="false">
      <c r="A337" s="57"/>
      <c r="B337" s="67"/>
      <c r="C337" s="105"/>
      <c r="D337" s="69"/>
      <c r="E337" s="105"/>
      <c r="F337" s="69"/>
      <c r="G337" s="105"/>
      <c r="H337" s="212"/>
      <c r="I337" s="202"/>
      <c r="J337" s="105"/>
      <c r="K337" s="202"/>
      <c r="L337" s="105"/>
      <c r="M337" s="202"/>
      <c r="N337" s="105"/>
    </row>
    <row r="338" customFormat="false" ht="12.95" hidden="false" customHeight="true" outlineLevel="0" collapsed="false">
      <c r="A338" s="213" t="s">
        <v>429</v>
      </c>
      <c r="B338" s="67" t="n">
        <v>787.055</v>
      </c>
      <c r="C338" s="105" t="n">
        <v>9.89207954938505</v>
      </c>
      <c r="D338" s="69" t="n">
        <v>395.293</v>
      </c>
      <c r="E338" s="105" t="n">
        <v>10.1531396950871</v>
      </c>
      <c r="F338" s="69" t="n">
        <v>391.762</v>
      </c>
      <c r="G338" s="105" t="n">
        <v>9.64192928172227</v>
      </c>
      <c r="H338" s="212" t="n">
        <v>991.067385458382</v>
      </c>
      <c r="I338" s="202" t="n">
        <v>779.205</v>
      </c>
      <c r="J338" s="105" t="n">
        <v>4.32243085916249</v>
      </c>
      <c r="K338" s="202" t="n">
        <v>391.438</v>
      </c>
      <c r="L338" s="105" t="n">
        <v>4.4643963031909</v>
      </c>
      <c r="M338" s="202" t="n">
        <v>387.767</v>
      </c>
      <c r="N338" s="105" t="n">
        <v>4.18799407928381</v>
      </c>
    </row>
    <row r="339" customFormat="false" ht="12.95" hidden="false" customHeight="true" outlineLevel="0" collapsed="false">
      <c r="A339" s="213" t="s">
        <v>430</v>
      </c>
      <c r="B339" s="67" t="n">
        <v>1034.462</v>
      </c>
      <c r="C339" s="105" t="n">
        <v>13.0016077590714</v>
      </c>
      <c r="D339" s="69" t="n">
        <v>520.761</v>
      </c>
      <c r="E339" s="105" t="n">
        <v>13.3757976507381</v>
      </c>
      <c r="F339" s="69" t="n">
        <v>513.701</v>
      </c>
      <c r="G339" s="105" t="n">
        <v>12.6430555131687</v>
      </c>
      <c r="H339" s="212" t="n">
        <v>986.44291719234</v>
      </c>
      <c r="I339" s="202" t="n">
        <v>1056.437</v>
      </c>
      <c r="J339" s="105" t="n">
        <v>5.86030106269986</v>
      </c>
      <c r="K339" s="202" t="n">
        <v>532.35</v>
      </c>
      <c r="L339" s="105" t="n">
        <v>6.0715141912734</v>
      </c>
      <c r="M339" s="202" t="n">
        <v>524.087</v>
      </c>
      <c r="N339" s="105" t="n">
        <v>5.66028891842167</v>
      </c>
    </row>
    <row r="340" customFormat="false" ht="12.95" hidden="false" customHeight="true" outlineLevel="0" collapsed="false">
      <c r="A340" s="213" t="s">
        <v>431</v>
      </c>
      <c r="B340" s="67" t="n">
        <v>1417.338</v>
      </c>
      <c r="C340" s="105" t="n">
        <v>17.8137744431664</v>
      </c>
      <c r="D340" s="69" t="n">
        <v>722.081</v>
      </c>
      <c r="E340" s="105" t="n">
        <v>18.5467217081207</v>
      </c>
      <c r="F340" s="69" t="n">
        <v>695.257</v>
      </c>
      <c r="G340" s="105" t="n">
        <v>17.1114575344785</v>
      </c>
      <c r="H340" s="212" t="n">
        <v>962.851813023747</v>
      </c>
      <c r="I340" s="202" t="n">
        <v>1450.746</v>
      </c>
      <c r="J340" s="105" t="n">
        <v>8.04762453937866</v>
      </c>
      <c r="K340" s="202" t="n">
        <v>740.552</v>
      </c>
      <c r="L340" s="105" t="n">
        <v>8.44608242204545</v>
      </c>
      <c r="M340" s="202" t="n">
        <v>710.194</v>
      </c>
      <c r="N340" s="105" t="n">
        <v>7.67029754244917</v>
      </c>
    </row>
    <row r="341" customFormat="false" ht="12.95" hidden="false" customHeight="true" outlineLevel="0" collapsed="false">
      <c r="A341" s="213" t="s">
        <v>432</v>
      </c>
      <c r="B341" s="67" t="n">
        <v>1578.487</v>
      </c>
      <c r="C341" s="105" t="n">
        <v>19.8391713052711</v>
      </c>
      <c r="D341" s="69" t="n">
        <v>809.09</v>
      </c>
      <c r="E341" s="105" t="n">
        <v>20.7815564553331</v>
      </c>
      <c r="F341" s="69" t="n">
        <v>769.397</v>
      </c>
      <c r="G341" s="105" t="n">
        <v>18.9361690607289</v>
      </c>
      <c r="H341" s="212" t="n">
        <v>950.941180832788</v>
      </c>
      <c r="I341" s="202" t="n">
        <v>1569.372</v>
      </c>
      <c r="J341" s="105" t="n">
        <v>8.70567047478592</v>
      </c>
      <c r="K341" s="202" t="n">
        <v>804.301</v>
      </c>
      <c r="L341" s="105" t="n">
        <v>9.17314724439821</v>
      </c>
      <c r="M341" s="202" t="n">
        <v>765.071</v>
      </c>
      <c r="N341" s="105" t="n">
        <v>8.26298477753843</v>
      </c>
    </row>
    <row r="342" customFormat="false" ht="12.95" hidden="false" customHeight="true" outlineLevel="0" collapsed="false">
      <c r="A342" s="213" t="s">
        <v>433</v>
      </c>
      <c r="B342" s="67" t="n">
        <v>1432.911</v>
      </c>
      <c r="C342" s="105" t="n">
        <v>18.0095032738359</v>
      </c>
      <c r="D342" s="69" t="n">
        <v>727.367</v>
      </c>
      <c r="E342" s="105" t="n">
        <v>18.6824931395102</v>
      </c>
      <c r="F342" s="69" t="n">
        <v>705.544</v>
      </c>
      <c r="G342" s="105" t="n">
        <v>17.3646381046234</v>
      </c>
      <c r="H342" s="212" t="n">
        <v>969.997264104641</v>
      </c>
      <c r="I342" s="202" t="n">
        <v>1414.191</v>
      </c>
      <c r="J342" s="105" t="n">
        <v>7.84484547602989</v>
      </c>
      <c r="K342" s="202" t="n">
        <v>718.183</v>
      </c>
      <c r="L342" s="105" t="n">
        <v>8.19096135330385</v>
      </c>
      <c r="M342" s="202" t="n">
        <v>696.008</v>
      </c>
      <c r="N342" s="105" t="n">
        <v>7.51708470069441</v>
      </c>
    </row>
    <row r="343" customFormat="false" ht="12.95" hidden="false" customHeight="true" outlineLevel="0" collapsed="false">
      <c r="A343" s="214" t="s">
        <v>330</v>
      </c>
      <c r="B343" s="67" t="n">
        <v>6250.253</v>
      </c>
      <c r="C343" s="105" t="n">
        <v>78.5561363307298</v>
      </c>
      <c r="D343" s="69" t="n">
        <v>3174.592</v>
      </c>
      <c r="E343" s="105" t="n">
        <v>81.5397086487892</v>
      </c>
      <c r="F343" s="69" t="n">
        <v>3075.661</v>
      </c>
      <c r="G343" s="105" t="n">
        <v>75.6972494947218</v>
      </c>
      <c r="H343" s="212" t="n">
        <v>968.836625304921</v>
      </c>
      <c r="I343" s="202" t="n">
        <v>6269.951</v>
      </c>
      <c r="J343" s="105" t="n">
        <v>34.7808724120568</v>
      </c>
      <c r="K343" s="202" t="n">
        <v>3186.824</v>
      </c>
      <c r="L343" s="105" t="n">
        <v>36.3461015142118</v>
      </c>
      <c r="M343" s="202" t="n">
        <v>3083.127</v>
      </c>
      <c r="N343" s="105" t="n">
        <v>33.2986500183875</v>
      </c>
    </row>
    <row r="344" customFormat="false" ht="8.1" hidden="false" customHeight="true" outlineLevel="0" collapsed="false">
      <c r="A344" s="57"/>
      <c r="B344" s="67"/>
      <c r="C344" s="105"/>
      <c r="D344" s="69"/>
      <c r="E344" s="105"/>
      <c r="F344" s="69"/>
      <c r="G344" s="105"/>
      <c r="H344" s="212"/>
      <c r="I344" s="202"/>
      <c r="J344" s="105"/>
      <c r="K344" s="202"/>
      <c r="L344" s="105"/>
      <c r="M344" s="202"/>
      <c r="N344" s="105"/>
    </row>
    <row r="345" customFormat="false" ht="12.95" hidden="false" customHeight="true" outlineLevel="0" collapsed="false">
      <c r="A345" s="213" t="s">
        <v>434</v>
      </c>
      <c r="B345" s="67" t="n">
        <v>1250.293</v>
      </c>
      <c r="C345" s="105" t="n">
        <v>15.7142738640111</v>
      </c>
      <c r="D345" s="69" t="n">
        <v>625.743</v>
      </c>
      <c r="E345" s="105" t="n">
        <v>16.0722706757339</v>
      </c>
      <c r="F345" s="69" t="n">
        <v>624.55</v>
      </c>
      <c r="G345" s="105" t="n">
        <v>15.3712379784146</v>
      </c>
      <c r="H345" s="212" t="n">
        <v>998.09346648704</v>
      </c>
      <c r="I345" s="202" t="n">
        <v>1235.65</v>
      </c>
      <c r="J345" s="105" t="n">
        <v>6.85443713929471</v>
      </c>
      <c r="K345" s="202" t="n">
        <v>617.302</v>
      </c>
      <c r="L345" s="105" t="n">
        <v>7.04040171560336</v>
      </c>
      <c r="M345" s="202" t="n">
        <v>618.348</v>
      </c>
      <c r="N345" s="105" t="n">
        <v>6.67833457446607</v>
      </c>
    </row>
    <row r="346" customFormat="false" ht="12.95" hidden="false" customHeight="true" outlineLevel="0" collapsed="false">
      <c r="A346" s="213" t="s">
        <v>435</v>
      </c>
      <c r="B346" s="67" t="n">
        <v>1126.576</v>
      </c>
      <c r="C346" s="105" t="n">
        <v>14.1593400847819</v>
      </c>
      <c r="D346" s="69" t="n">
        <v>561.918</v>
      </c>
      <c r="E346" s="105" t="n">
        <v>14.4329192552965</v>
      </c>
      <c r="F346" s="69" t="n">
        <v>564.658</v>
      </c>
      <c r="G346" s="105" t="n">
        <v>13.8971939707239</v>
      </c>
      <c r="H346" s="212" t="n">
        <v>1004.8761563075</v>
      </c>
      <c r="I346" s="202" t="n">
        <v>1105.925</v>
      </c>
      <c r="J346" s="105" t="n">
        <v>6.13482247665156</v>
      </c>
      <c r="K346" s="202" t="n">
        <v>552.305</v>
      </c>
      <c r="L346" s="105" t="n">
        <v>6.29910330686814</v>
      </c>
      <c r="M346" s="202" t="n">
        <v>553.62</v>
      </c>
      <c r="N346" s="105" t="n">
        <v>5.97925373271347</v>
      </c>
    </row>
    <row r="347" customFormat="false" ht="12.95" hidden="false" customHeight="true" outlineLevel="0" collapsed="false">
      <c r="A347" s="213" t="s">
        <v>436</v>
      </c>
      <c r="B347" s="67" t="n">
        <v>970.272</v>
      </c>
      <c r="C347" s="105" t="n">
        <v>12.1948374745614</v>
      </c>
      <c r="D347" s="69" t="n">
        <v>480.817</v>
      </c>
      <c r="E347" s="105" t="n">
        <v>12.3498320708251</v>
      </c>
      <c r="F347" s="69" t="n">
        <v>489.455</v>
      </c>
      <c r="G347" s="105" t="n">
        <v>12.0463202061082</v>
      </c>
      <c r="H347" s="212" t="n">
        <v>1017.96525497227</v>
      </c>
      <c r="I347" s="202" t="n">
        <v>1002.47</v>
      </c>
      <c r="J347" s="105" t="n">
        <v>5.56093359691561</v>
      </c>
      <c r="K347" s="202" t="n">
        <v>497.117</v>
      </c>
      <c r="L347" s="105" t="n">
        <v>5.66967769366631</v>
      </c>
      <c r="M347" s="202" t="n">
        <v>505.353</v>
      </c>
      <c r="N347" s="105" t="n">
        <v>5.45795638088933</v>
      </c>
    </row>
    <row r="348" customFormat="false" ht="12.95" hidden="false" customHeight="true" outlineLevel="0" collapsed="false">
      <c r="A348" s="213" t="s">
        <v>437</v>
      </c>
      <c r="B348" s="67" t="n">
        <v>1243.844</v>
      </c>
      <c r="C348" s="105" t="n">
        <v>15.6332197813689</v>
      </c>
      <c r="D348" s="69" t="n">
        <v>609.806</v>
      </c>
      <c r="E348" s="105" t="n">
        <v>15.6629272587733</v>
      </c>
      <c r="F348" s="69" t="n">
        <v>634.038</v>
      </c>
      <c r="G348" s="105" t="n">
        <v>15.6047537993083</v>
      </c>
      <c r="H348" s="212" t="n">
        <v>1039.73722790527</v>
      </c>
      <c r="I348" s="202" t="n">
        <v>1241.252</v>
      </c>
      <c r="J348" s="105" t="n">
        <v>6.8855127325892</v>
      </c>
      <c r="K348" s="202" t="n">
        <v>608.605</v>
      </c>
      <c r="L348" s="105" t="n">
        <v>6.94121141050051</v>
      </c>
      <c r="M348" s="202" t="n">
        <v>632.647</v>
      </c>
      <c r="N348" s="105" t="n">
        <v>6.83276784841584</v>
      </c>
    </row>
    <row r="349" customFormat="false" ht="12.95" hidden="false" customHeight="true" outlineLevel="0" collapsed="false">
      <c r="A349" s="214" t="s">
        <v>330</v>
      </c>
      <c r="B349" s="67" t="n">
        <v>4590.985</v>
      </c>
      <c r="C349" s="105" t="n">
        <v>57.7016712047233</v>
      </c>
      <c r="D349" s="69" t="n">
        <v>2278.284</v>
      </c>
      <c r="E349" s="105" t="n">
        <v>58.5179492606288</v>
      </c>
      <c r="F349" s="69" t="n">
        <v>2312.701</v>
      </c>
      <c r="G349" s="105" t="n">
        <v>56.919505954555</v>
      </c>
      <c r="H349" s="212" t="n">
        <v>1015.10654510149</v>
      </c>
      <c r="I349" s="202" t="n">
        <v>4585.297</v>
      </c>
      <c r="J349" s="105" t="n">
        <v>25.4357059454511</v>
      </c>
      <c r="K349" s="202" t="n">
        <v>2275.329</v>
      </c>
      <c r="L349" s="105" t="n">
        <v>25.9503941266383</v>
      </c>
      <c r="M349" s="202" t="n">
        <v>2309.968</v>
      </c>
      <c r="N349" s="105" t="n">
        <v>24.9483125364847</v>
      </c>
    </row>
    <row r="350" customFormat="false" ht="8.1" hidden="false" customHeight="true" outlineLevel="0" collapsed="false">
      <c r="A350" s="57"/>
      <c r="B350" s="67"/>
      <c r="C350" s="105"/>
      <c r="D350" s="69"/>
      <c r="E350" s="105"/>
      <c r="F350" s="69"/>
      <c r="G350" s="105"/>
      <c r="H350" s="212"/>
      <c r="I350" s="202"/>
      <c r="J350" s="105"/>
      <c r="K350" s="202"/>
      <c r="L350" s="105"/>
      <c r="M350" s="202"/>
      <c r="N350" s="105"/>
    </row>
    <row r="351" customFormat="false" ht="12.95" hidden="false" customHeight="true" outlineLevel="0" collapsed="false">
      <c r="A351" s="213" t="s">
        <v>438</v>
      </c>
      <c r="B351" s="67" t="n">
        <v>3133.563</v>
      </c>
      <c r="C351" s="105" t="n">
        <v>39.3841020881764</v>
      </c>
      <c r="D351" s="69" t="n">
        <v>1240.7</v>
      </c>
      <c r="E351" s="105" t="n">
        <v>31.8675018775807</v>
      </c>
      <c r="F351" s="69" t="n">
        <v>1892.863</v>
      </c>
      <c r="G351" s="105" t="n">
        <v>46.5865785502133</v>
      </c>
      <c r="H351" s="212" t="n">
        <v>1525.64117030708</v>
      </c>
      <c r="I351" s="202" t="n">
        <v>3091.125</v>
      </c>
      <c r="J351" s="105" t="n">
        <v>17.1471873121049</v>
      </c>
      <c r="K351" s="202" t="n">
        <v>1215.681</v>
      </c>
      <c r="L351" s="105" t="n">
        <v>13.864984396659</v>
      </c>
      <c r="M351" s="202" t="n">
        <v>1875.444</v>
      </c>
      <c r="N351" s="105" t="n">
        <v>20.2553295355932</v>
      </c>
    </row>
    <row r="352" customFormat="false" ht="8.1" hidden="false" customHeight="true" outlineLevel="0" collapsed="false">
      <c r="A352" s="57"/>
      <c r="B352" s="67"/>
      <c r="C352" s="105"/>
      <c r="D352" s="69"/>
      <c r="E352" s="105"/>
      <c r="F352" s="69"/>
      <c r="G352" s="105"/>
      <c r="H352" s="212"/>
      <c r="I352" s="202"/>
      <c r="J352" s="105"/>
      <c r="K352" s="202"/>
      <c r="L352" s="105"/>
      <c r="M352" s="202"/>
      <c r="N352" s="105"/>
    </row>
    <row r="353" customFormat="false" ht="12.95" hidden="false" customHeight="true" outlineLevel="0" collapsed="false">
      <c r="A353" s="214" t="s">
        <v>418</v>
      </c>
      <c r="B353" s="67" t="n">
        <v>18052.092</v>
      </c>
      <c r="C353" s="105" t="n">
        <v>226.887231637964</v>
      </c>
      <c r="D353" s="69" t="n">
        <v>8782.352</v>
      </c>
      <c r="E353" s="105" t="n">
        <v>225.575577375332</v>
      </c>
      <c r="F353" s="69" t="n">
        <v>9269.74</v>
      </c>
      <c r="G353" s="105" t="n">
        <v>228.14407099196</v>
      </c>
      <c r="H353" s="212" t="n">
        <v>1055.49629529766</v>
      </c>
      <c r="I353" s="202" t="n">
        <v>18027.009</v>
      </c>
      <c r="J353" s="105" t="n">
        <v>100</v>
      </c>
      <c r="K353" s="202" t="n">
        <v>8767.994</v>
      </c>
      <c r="L353" s="105" t="n">
        <v>100</v>
      </c>
      <c r="M353" s="202" t="n">
        <v>9259.015</v>
      </c>
      <c r="N353" s="105" t="n">
        <v>100</v>
      </c>
    </row>
    <row r="354" customFormat="false" ht="12.95" hidden="false" customHeight="true" outlineLevel="0" collapsed="false">
      <c r="A354" s="214"/>
      <c r="B354" s="68"/>
      <c r="C354" s="105"/>
      <c r="D354" s="69"/>
      <c r="E354" s="105"/>
      <c r="F354" s="69"/>
      <c r="G354" s="105"/>
      <c r="H354" s="212"/>
      <c r="I354" s="69"/>
      <c r="J354" s="105"/>
      <c r="K354" s="69"/>
      <c r="L354" s="105"/>
      <c r="M354" s="69"/>
      <c r="N354" s="105"/>
    </row>
    <row r="355" customFormat="false" ht="12.95" hidden="false" customHeight="true" outlineLevel="0" collapsed="false">
      <c r="A355" s="214"/>
      <c r="B355" s="68"/>
      <c r="C355" s="105"/>
      <c r="D355" s="69"/>
      <c r="E355" s="105"/>
      <c r="F355" s="69"/>
      <c r="G355" s="105"/>
      <c r="H355" s="212"/>
      <c r="I355" s="69"/>
      <c r="J355" s="105"/>
      <c r="K355" s="69"/>
      <c r="L355" s="105"/>
      <c r="M355" s="69"/>
      <c r="N355" s="105"/>
    </row>
    <row r="356" customFormat="false" ht="12.95" hidden="false" customHeight="true" outlineLevel="0" collapsed="false">
      <c r="A356" s="72" t="s">
        <v>419</v>
      </c>
      <c r="B356" s="72"/>
      <c r="C356" s="72"/>
      <c r="D356" s="72"/>
      <c r="E356" s="72"/>
      <c r="F356" s="72"/>
    </row>
    <row r="357" customFormat="false" ht="12.95" hidden="false" customHeight="true" outlineLevel="0" collapsed="false">
      <c r="A357" s="101" t="s">
        <v>260</v>
      </c>
      <c r="B357" s="101"/>
      <c r="C357" s="101"/>
      <c r="D357" s="101"/>
      <c r="E357" s="101"/>
      <c r="F357" s="101"/>
      <c r="G357" s="101"/>
      <c r="H357" s="101"/>
      <c r="I357" s="101"/>
      <c r="J357" s="101"/>
      <c r="K357" s="101"/>
      <c r="L357" s="101"/>
      <c r="M357" s="101"/>
      <c r="N357" s="101"/>
    </row>
    <row r="358" customFormat="false" ht="12.95" hidden="false" customHeight="true" outlineLevel="0" collapsed="false">
      <c r="A358" s="57"/>
      <c r="B358" s="57"/>
      <c r="C358" s="57"/>
      <c r="D358" s="57"/>
      <c r="E358" s="57"/>
      <c r="F358" s="57"/>
      <c r="G358" s="57"/>
      <c r="H358" s="57"/>
      <c r="I358" s="57"/>
      <c r="J358" s="57"/>
      <c r="K358" s="57"/>
      <c r="L358" s="57"/>
      <c r="M358" s="57"/>
      <c r="N358" s="57"/>
    </row>
    <row r="359" customFormat="false" ht="12.95" hidden="false" customHeight="true" outlineLevel="0" collapsed="false">
      <c r="A359" s="211" t="s">
        <v>421</v>
      </c>
      <c r="B359" s="67" t="n">
        <v>35.959</v>
      </c>
      <c r="C359" s="105" t="n">
        <v>0.888081350118768</v>
      </c>
      <c r="D359" s="69" t="n">
        <v>18.944</v>
      </c>
      <c r="E359" s="105" t="n">
        <v>0.954032302333159</v>
      </c>
      <c r="F359" s="69" t="n">
        <v>17.015</v>
      </c>
      <c r="G359" s="105" t="n">
        <v>0.824614263233932</v>
      </c>
      <c r="H359" s="212" t="n">
        <v>898.173564189189</v>
      </c>
      <c r="I359" s="202" t="n">
        <v>36.921</v>
      </c>
      <c r="J359" s="105" t="n">
        <v>0.913620419803646</v>
      </c>
      <c r="K359" s="202" t="n">
        <v>19.297</v>
      </c>
      <c r="L359" s="105" t="n">
        <v>0.973988938207198</v>
      </c>
      <c r="M359" s="202" t="n">
        <v>17.624</v>
      </c>
      <c r="N359" s="105" t="n">
        <v>0.85555848444203</v>
      </c>
    </row>
    <row r="360" customFormat="false" ht="12.95" hidden="false" customHeight="true" outlineLevel="0" collapsed="false">
      <c r="A360" s="211" t="s">
        <v>422</v>
      </c>
      <c r="B360" s="67" t="n">
        <v>160.441</v>
      </c>
      <c r="C360" s="105" t="n">
        <v>3.9624199753721</v>
      </c>
      <c r="D360" s="69" t="n">
        <v>82.965</v>
      </c>
      <c r="E360" s="105" t="n">
        <v>4.17817197862492</v>
      </c>
      <c r="F360" s="69" t="n">
        <v>77.476</v>
      </c>
      <c r="G360" s="105" t="n">
        <v>3.75479369134952</v>
      </c>
      <c r="H360" s="212" t="n">
        <v>933.839570903393</v>
      </c>
      <c r="I360" s="202" t="n">
        <v>161.762</v>
      </c>
      <c r="J360" s="105" t="n">
        <v>4.00284570700353</v>
      </c>
      <c r="K360" s="202" t="n">
        <v>83.298</v>
      </c>
      <c r="L360" s="105" t="n">
        <v>4.2043494105189</v>
      </c>
      <c r="M360" s="202" t="n">
        <v>78.464</v>
      </c>
      <c r="N360" s="105" t="n">
        <v>3.80904113273147</v>
      </c>
    </row>
    <row r="361" customFormat="false" ht="12.95" hidden="false" customHeight="true" outlineLevel="0" collapsed="false">
      <c r="A361" s="213" t="s">
        <v>423</v>
      </c>
      <c r="B361" s="67" t="n">
        <v>42.094</v>
      </c>
      <c r="C361" s="105" t="n">
        <v>1.03959777390638</v>
      </c>
      <c r="D361" s="69" t="n">
        <v>21.763</v>
      </c>
      <c r="E361" s="105" t="n">
        <v>1.0959989968157</v>
      </c>
      <c r="F361" s="69" t="n">
        <v>20.331</v>
      </c>
      <c r="G361" s="105" t="n">
        <v>0.985320751443378</v>
      </c>
      <c r="H361" s="212" t="n">
        <v>934.200248127556</v>
      </c>
      <c r="I361" s="202" t="n">
        <v>41.547</v>
      </c>
      <c r="J361" s="105" t="n">
        <v>1.02809207718052</v>
      </c>
      <c r="K361" s="202" t="n">
        <v>21.345</v>
      </c>
      <c r="L361" s="105" t="n">
        <v>1.07735885816617</v>
      </c>
      <c r="M361" s="202" t="n">
        <v>20.202</v>
      </c>
      <c r="N361" s="105" t="n">
        <v>0.980707699880725</v>
      </c>
    </row>
    <row r="362" customFormat="false" ht="12.95" hidden="false" customHeight="true" outlineLevel="0" collapsed="false">
      <c r="A362" s="214" t="s">
        <v>330</v>
      </c>
      <c r="B362" s="67" t="n">
        <v>238.494</v>
      </c>
      <c r="C362" s="105" t="n">
        <v>5.89009909939724</v>
      </c>
      <c r="D362" s="69" t="n">
        <v>123.672</v>
      </c>
      <c r="E362" s="105" t="n">
        <v>6.22820327777378</v>
      </c>
      <c r="F362" s="69" t="n">
        <v>114.822</v>
      </c>
      <c r="G362" s="105" t="n">
        <v>5.56472870602683</v>
      </c>
      <c r="H362" s="212" t="n">
        <v>928.439743838541</v>
      </c>
      <c r="I362" s="202" t="n">
        <v>240.23</v>
      </c>
      <c r="J362" s="105" t="n">
        <v>5.9445582039877</v>
      </c>
      <c r="K362" s="202" t="n">
        <v>123.94</v>
      </c>
      <c r="L362" s="105" t="n">
        <v>6.25569720689227</v>
      </c>
      <c r="M362" s="202" t="n">
        <v>116.29</v>
      </c>
      <c r="N362" s="105" t="n">
        <v>5.64530731705423</v>
      </c>
    </row>
    <row r="363" customFormat="false" ht="8.1" hidden="false" customHeight="true" outlineLevel="0" collapsed="false">
      <c r="A363" s="57"/>
      <c r="B363" s="67"/>
      <c r="C363" s="105"/>
      <c r="D363" s="69"/>
      <c r="E363" s="105"/>
      <c r="F363" s="69"/>
      <c r="G363" s="105"/>
      <c r="H363" s="212"/>
      <c r="I363" s="202"/>
      <c r="J363" s="105"/>
      <c r="K363" s="202"/>
      <c r="L363" s="105"/>
      <c r="M363" s="202"/>
      <c r="N363" s="105"/>
    </row>
    <row r="364" customFormat="false" ht="12.95" hidden="false" customHeight="true" outlineLevel="0" collapsed="false">
      <c r="A364" s="213" t="s">
        <v>424</v>
      </c>
      <c r="B364" s="67" t="n">
        <v>174.303</v>
      </c>
      <c r="C364" s="105" t="n">
        <v>4.30477053226596</v>
      </c>
      <c r="D364" s="69" t="n">
        <v>89.128</v>
      </c>
      <c r="E364" s="105" t="n">
        <v>4.48854471296188</v>
      </c>
      <c r="F364" s="69" t="n">
        <v>85.175</v>
      </c>
      <c r="G364" s="105" t="n">
        <v>4.12791771207465</v>
      </c>
      <c r="H364" s="212" t="n">
        <v>955.648056727403</v>
      </c>
      <c r="I364" s="202" t="n">
        <v>176.781</v>
      </c>
      <c r="J364" s="105" t="n">
        <v>4.37449504166486</v>
      </c>
      <c r="K364" s="202" t="n">
        <v>90.438</v>
      </c>
      <c r="L364" s="105" t="n">
        <v>4.56473086975087</v>
      </c>
      <c r="M364" s="202" t="n">
        <v>86.343</v>
      </c>
      <c r="N364" s="105" t="n">
        <v>4.19152781560249</v>
      </c>
    </row>
    <row r="365" customFormat="false" ht="12.95" hidden="false" customHeight="true" outlineLevel="0" collapsed="false">
      <c r="A365" s="213" t="s">
        <v>425</v>
      </c>
      <c r="B365" s="67" t="n">
        <v>191.464</v>
      </c>
      <c r="C365" s="105" t="n">
        <v>4.7285966689602</v>
      </c>
      <c r="D365" s="69" t="n">
        <v>98.091</v>
      </c>
      <c r="E365" s="105" t="n">
        <v>4.9399272892822</v>
      </c>
      <c r="F365" s="69" t="n">
        <v>93.373</v>
      </c>
      <c r="G365" s="105" t="n">
        <v>4.52522524836567</v>
      </c>
      <c r="H365" s="212" t="n">
        <v>951.901805466353</v>
      </c>
      <c r="I365" s="202" t="n">
        <v>190.915</v>
      </c>
      <c r="J365" s="105" t="n">
        <v>4.72424480503814</v>
      </c>
      <c r="K365" s="202" t="n">
        <v>97.788</v>
      </c>
      <c r="L365" s="105" t="n">
        <v>4.93571178366614</v>
      </c>
      <c r="M365" s="202" t="n">
        <v>93.127</v>
      </c>
      <c r="N365" s="105" t="n">
        <v>4.52085763621385</v>
      </c>
    </row>
    <row r="366" customFormat="false" ht="12.95" hidden="false" customHeight="true" outlineLevel="0" collapsed="false">
      <c r="A366" s="213" t="s">
        <v>426</v>
      </c>
      <c r="B366" s="67" t="n">
        <v>47.076</v>
      </c>
      <c r="C366" s="105" t="n">
        <v>1.16263849490228</v>
      </c>
      <c r="D366" s="69" t="n">
        <v>23.986</v>
      </c>
      <c r="E366" s="105" t="n">
        <v>1.20795073921892</v>
      </c>
      <c r="F366" s="69" t="n">
        <v>23.09</v>
      </c>
      <c r="G366" s="105" t="n">
        <v>1.11903281446203</v>
      </c>
      <c r="H366" s="212" t="n">
        <v>962.64487617777</v>
      </c>
      <c r="I366" s="202" t="n">
        <v>46.408</v>
      </c>
      <c r="J366" s="105" t="n">
        <v>1.14837887495592</v>
      </c>
      <c r="K366" s="202" t="n">
        <v>23.719</v>
      </c>
      <c r="L366" s="105" t="n">
        <v>1.19718316968112</v>
      </c>
      <c r="M366" s="202" t="n">
        <v>22.689</v>
      </c>
      <c r="N366" s="105" t="n">
        <v>1.1014393130677</v>
      </c>
    </row>
    <row r="367" customFormat="false" ht="12.95" hidden="false" customHeight="true" outlineLevel="0" collapsed="false">
      <c r="A367" s="214" t="s">
        <v>330</v>
      </c>
      <c r="B367" s="67" t="n">
        <v>412.843</v>
      </c>
      <c r="C367" s="105" t="n">
        <v>10.1960056961284</v>
      </c>
      <c r="D367" s="69" t="n">
        <v>211.205</v>
      </c>
      <c r="E367" s="105" t="n">
        <v>10.636422741463</v>
      </c>
      <c r="F367" s="69" t="n">
        <v>201.638</v>
      </c>
      <c r="G367" s="105" t="n">
        <v>9.77217577490236</v>
      </c>
      <c r="H367" s="212" t="n">
        <v>954.702776922895</v>
      </c>
      <c r="I367" s="202" t="n">
        <v>414.104</v>
      </c>
      <c r="J367" s="105" t="n">
        <v>10.2471187216589</v>
      </c>
      <c r="K367" s="202" t="n">
        <v>211.945</v>
      </c>
      <c r="L367" s="105" t="n">
        <v>10.6976258230981</v>
      </c>
      <c r="M367" s="202" t="n">
        <v>202.159</v>
      </c>
      <c r="N367" s="105" t="n">
        <v>9.81382476488404</v>
      </c>
    </row>
    <row r="368" customFormat="false" ht="8.1" hidden="false" customHeight="true" outlineLevel="0" collapsed="false">
      <c r="A368" s="57"/>
      <c r="B368" s="67"/>
      <c r="C368" s="105"/>
      <c r="D368" s="69"/>
      <c r="E368" s="105"/>
      <c r="F368" s="69"/>
      <c r="G368" s="105"/>
      <c r="H368" s="212"/>
      <c r="I368" s="202"/>
      <c r="J368" s="105"/>
      <c r="K368" s="202"/>
      <c r="L368" s="105"/>
      <c r="M368" s="202"/>
      <c r="N368" s="105"/>
    </row>
    <row r="369" customFormat="false" ht="12.95" hidden="false" customHeight="true" outlineLevel="0" collapsed="false">
      <c r="A369" s="213" t="s">
        <v>427</v>
      </c>
      <c r="B369" s="67" t="n">
        <v>133.778</v>
      </c>
      <c r="C369" s="105" t="n">
        <v>3.30392243544561</v>
      </c>
      <c r="D369" s="69" t="n">
        <v>68.672</v>
      </c>
      <c r="E369" s="105" t="n">
        <v>3.4583670959577</v>
      </c>
      <c r="F369" s="69" t="n">
        <v>65.106</v>
      </c>
      <c r="G369" s="105" t="n">
        <v>3.15529451790234</v>
      </c>
      <c r="H369" s="212" t="n">
        <v>948.071994408201</v>
      </c>
      <c r="I369" s="202" t="n">
        <v>132.086</v>
      </c>
      <c r="J369" s="105" t="n">
        <v>3.26850482842243</v>
      </c>
      <c r="K369" s="202" t="n">
        <v>67.846</v>
      </c>
      <c r="L369" s="105" t="n">
        <v>3.42443144020343</v>
      </c>
      <c r="M369" s="202" t="n">
        <v>64.24</v>
      </c>
      <c r="N369" s="105" t="n">
        <v>3.11853591923264</v>
      </c>
    </row>
    <row r="370" customFormat="false" ht="12.95" hidden="false" customHeight="true" outlineLevel="0" collapsed="false">
      <c r="A370" s="213" t="s">
        <v>428</v>
      </c>
      <c r="B370" s="67" t="n">
        <v>135.467</v>
      </c>
      <c r="C370" s="105" t="n">
        <v>3.34563575896269</v>
      </c>
      <c r="D370" s="69" t="n">
        <v>69.459</v>
      </c>
      <c r="E370" s="105" t="n">
        <v>3.4980009336866</v>
      </c>
      <c r="F370" s="69" t="n">
        <v>66.008</v>
      </c>
      <c r="G370" s="105" t="n">
        <v>3.19900900896535</v>
      </c>
      <c r="H370" s="212" t="n">
        <v>950.316013763515</v>
      </c>
      <c r="I370" s="202" t="n">
        <v>135.425</v>
      </c>
      <c r="J370" s="105" t="n">
        <v>3.35112931263803</v>
      </c>
      <c r="K370" s="202" t="n">
        <v>69.298</v>
      </c>
      <c r="L370" s="105" t="n">
        <v>3.49771909829934</v>
      </c>
      <c r="M370" s="202" t="n">
        <v>66.127</v>
      </c>
      <c r="N370" s="105" t="n">
        <v>3.21014048460611</v>
      </c>
    </row>
    <row r="371" customFormat="false" ht="12.95" hidden="false" customHeight="true" outlineLevel="0" collapsed="false">
      <c r="A371" s="214" t="s">
        <v>330</v>
      </c>
      <c r="B371" s="67" t="n">
        <v>269.245</v>
      </c>
      <c r="C371" s="105" t="n">
        <v>6.64955819440829</v>
      </c>
      <c r="D371" s="69" t="n">
        <v>138.131</v>
      </c>
      <c r="E371" s="105" t="n">
        <v>6.9563680296443</v>
      </c>
      <c r="F371" s="69" t="n">
        <v>131.114</v>
      </c>
      <c r="G371" s="105" t="n">
        <v>6.35430352686769</v>
      </c>
      <c r="H371" s="212" t="n">
        <v>949.200396724848</v>
      </c>
      <c r="I371" s="202" t="n">
        <v>267.511</v>
      </c>
      <c r="J371" s="105" t="n">
        <v>6.61963414106046</v>
      </c>
      <c r="K371" s="202" t="n">
        <v>137.144</v>
      </c>
      <c r="L371" s="105" t="n">
        <v>6.92215053850277</v>
      </c>
      <c r="M371" s="202" t="n">
        <v>130.367</v>
      </c>
      <c r="N371" s="105" t="n">
        <v>6.32867640383875</v>
      </c>
    </row>
    <row r="372" customFormat="false" ht="8.1" hidden="false" customHeight="true" outlineLevel="0" collapsed="false">
      <c r="A372" s="57"/>
      <c r="B372" s="67"/>
      <c r="C372" s="105"/>
      <c r="D372" s="69"/>
      <c r="E372" s="105"/>
      <c r="F372" s="69"/>
      <c r="G372" s="105"/>
      <c r="H372" s="212"/>
      <c r="I372" s="202"/>
      <c r="J372" s="105"/>
      <c r="K372" s="202"/>
      <c r="L372" s="105"/>
      <c r="M372" s="202"/>
      <c r="N372" s="105"/>
    </row>
    <row r="373" customFormat="false" ht="12.95" hidden="false" customHeight="true" outlineLevel="0" collapsed="false">
      <c r="A373" s="213" t="s">
        <v>429</v>
      </c>
      <c r="B373" s="67" t="n">
        <v>176.354</v>
      </c>
      <c r="C373" s="105" t="n">
        <v>4.35542418918338</v>
      </c>
      <c r="D373" s="69" t="n">
        <v>88.974</v>
      </c>
      <c r="E373" s="105" t="n">
        <v>4.48078917165279</v>
      </c>
      <c r="F373" s="69" t="n">
        <v>87.38</v>
      </c>
      <c r="G373" s="105" t="n">
        <v>4.23478074177966</v>
      </c>
      <c r="H373" s="212" t="n">
        <v>982.084653943849</v>
      </c>
      <c r="I373" s="202" t="n">
        <v>173.571</v>
      </c>
      <c r="J373" s="105" t="n">
        <v>4.29506269834887</v>
      </c>
      <c r="K373" s="202" t="n">
        <v>87.753</v>
      </c>
      <c r="L373" s="105" t="n">
        <v>4.42920927058591</v>
      </c>
      <c r="M373" s="202" t="n">
        <v>85.818</v>
      </c>
      <c r="N373" s="105" t="n">
        <v>4.16604164876567</v>
      </c>
    </row>
    <row r="374" customFormat="false" ht="12.95" hidden="false" customHeight="true" outlineLevel="0" collapsed="false">
      <c r="A374" s="213" t="s">
        <v>430</v>
      </c>
      <c r="B374" s="67" t="n">
        <v>220.704</v>
      </c>
      <c r="C374" s="105" t="n">
        <v>5.45073851599357</v>
      </c>
      <c r="D374" s="69" t="n">
        <v>112.078</v>
      </c>
      <c r="E374" s="105" t="n">
        <v>5.64432181064695</v>
      </c>
      <c r="F374" s="69" t="n">
        <v>108.626</v>
      </c>
      <c r="G374" s="105" t="n">
        <v>5.2644460157537</v>
      </c>
      <c r="H374" s="212" t="n">
        <v>969.200021413658</v>
      </c>
      <c r="I374" s="202" t="n">
        <v>225.405</v>
      </c>
      <c r="J374" s="105" t="n">
        <v>5.57770945331494</v>
      </c>
      <c r="K374" s="202" t="n">
        <v>114.595</v>
      </c>
      <c r="L374" s="105" t="n">
        <v>5.78402147348572</v>
      </c>
      <c r="M374" s="202" t="n">
        <v>110.81</v>
      </c>
      <c r="N374" s="105" t="n">
        <v>5.37928028035755</v>
      </c>
    </row>
    <row r="375" customFormat="false" ht="12.95" hidden="false" customHeight="true" outlineLevel="0" collapsed="false">
      <c r="A375" s="213" t="s">
        <v>431</v>
      </c>
      <c r="B375" s="67" t="n">
        <v>303.994</v>
      </c>
      <c r="C375" s="105" t="n">
        <v>7.5077561096806</v>
      </c>
      <c r="D375" s="69" t="n">
        <v>155.793</v>
      </c>
      <c r="E375" s="105" t="n">
        <v>7.84583796861222</v>
      </c>
      <c r="F375" s="69" t="n">
        <v>148.201</v>
      </c>
      <c r="G375" s="105" t="n">
        <v>7.18240719515322</v>
      </c>
      <c r="H375" s="212" t="n">
        <v>951.268670607794</v>
      </c>
      <c r="I375" s="202" t="n">
        <v>311.118</v>
      </c>
      <c r="J375" s="105" t="n">
        <v>7.69870149152165</v>
      </c>
      <c r="K375" s="202" t="n">
        <v>159.88</v>
      </c>
      <c r="L375" s="105" t="n">
        <v>8.06971816554733</v>
      </c>
      <c r="M375" s="202" t="n">
        <v>151.238</v>
      </c>
      <c r="N375" s="105" t="n">
        <v>7.34186076203154</v>
      </c>
    </row>
    <row r="376" customFormat="false" ht="12.95" hidden="false" customHeight="true" outlineLevel="0" collapsed="false">
      <c r="A376" s="213" t="s">
        <v>432</v>
      </c>
      <c r="B376" s="67" t="n">
        <v>350.379</v>
      </c>
      <c r="C376" s="105" t="n">
        <v>8.65332894055073</v>
      </c>
      <c r="D376" s="69" t="n">
        <v>180.71</v>
      </c>
      <c r="E376" s="105" t="n">
        <v>9.1006744802906</v>
      </c>
      <c r="F376" s="69" t="n">
        <v>169.669</v>
      </c>
      <c r="G376" s="105" t="n">
        <v>8.22283146803632</v>
      </c>
      <c r="H376" s="212" t="n">
        <v>938.902108350396</v>
      </c>
      <c r="I376" s="202" t="n">
        <v>349.924</v>
      </c>
      <c r="J376" s="105" t="n">
        <v>8.65896676090493</v>
      </c>
      <c r="K376" s="202" t="n">
        <v>180.398</v>
      </c>
      <c r="L376" s="105" t="n">
        <v>9.10533536169882</v>
      </c>
      <c r="M376" s="202" t="n">
        <v>169.526</v>
      </c>
      <c r="N376" s="105" t="n">
        <v>8.22965317938718</v>
      </c>
    </row>
    <row r="377" customFormat="false" ht="12.95" hidden="false" customHeight="true" outlineLevel="0" collapsed="false">
      <c r="A377" s="213" t="s">
        <v>433</v>
      </c>
      <c r="B377" s="67" t="n">
        <v>329.594</v>
      </c>
      <c r="C377" s="105" t="n">
        <v>8.14000068163868</v>
      </c>
      <c r="D377" s="69" t="n">
        <v>168.684</v>
      </c>
      <c r="E377" s="105" t="n">
        <v>8.49503720897205</v>
      </c>
      <c r="F377" s="69" t="n">
        <v>160.91</v>
      </c>
      <c r="G377" s="105" t="n">
        <v>7.79833565071831</v>
      </c>
      <c r="H377" s="212" t="n">
        <v>953.913827037538</v>
      </c>
      <c r="I377" s="202" t="n">
        <v>324.92</v>
      </c>
      <c r="J377" s="105" t="n">
        <v>8.04023582250212</v>
      </c>
      <c r="K377" s="202" t="n">
        <v>166.447</v>
      </c>
      <c r="L377" s="105" t="n">
        <v>8.40117825557203</v>
      </c>
      <c r="M377" s="202" t="n">
        <v>158.473</v>
      </c>
      <c r="N377" s="105" t="n">
        <v>7.69308441358272</v>
      </c>
    </row>
    <row r="378" customFormat="false" ht="12.95" hidden="false" customHeight="true" outlineLevel="0" collapsed="false">
      <c r="A378" s="214" t="s">
        <v>330</v>
      </c>
      <c r="B378" s="67" t="n">
        <v>1381.025</v>
      </c>
      <c r="C378" s="105" t="n">
        <v>34.107248437047</v>
      </c>
      <c r="D378" s="69" t="n">
        <v>706.239</v>
      </c>
      <c r="E378" s="105" t="n">
        <v>35.5666606401746</v>
      </c>
      <c r="F378" s="69" t="n">
        <v>674.786</v>
      </c>
      <c r="G378" s="105" t="n">
        <v>32.7028010714412</v>
      </c>
      <c r="H378" s="212" t="n">
        <v>955.464085104334</v>
      </c>
      <c r="I378" s="202" t="n">
        <v>1384.938</v>
      </c>
      <c r="J378" s="105" t="n">
        <v>34.2706762265925</v>
      </c>
      <c r="K378" s="202" t="n">
        <v>709.073</v>
      </c>
      <c r="L378" s="105" t="n">
        <v>35.7894625268898</v>
      </c>
      <c r="M378" s="202" t="n">
        <v>675.865</v>
      </c>
      <c r="N378" s="105" t="n">
        <v>32.8099202841246</v>
      </c>
    </row>
    <row r="379" customFormat="false" ht="8.1" hidden="false" customHeight="true" outlineLevel="0" collapsed="false">
      <c r="A379" s="57"/>
      <c r="B379" s="67"/>
      <c r="C379" s="105"/>
      <c r="D379" s="69"/>
      <c r="E379" s="105"/>
      <c r="F379" s="69"/>
      <c r="G379" s="105"/>
      <c r="H379" s="212"/>
      <c r="I379" s="202"/>
      <c r="J379" s="105"/>
      <c r="K379" s="202"/>
      <c r="L379" s="105"/>
      <c r="M379" s="202"/>
      <c r="N379" s="105"/>
    </row>
    <row r="380" customFormat="false" ht="12.95" hidden="false" customHeight="true" outlineLevel="0" collapsed="false">
      <c r="A380" s="213" t="s">
        <v>434</v>
      </c>
      <c r="B380" s="67" t="n">
        <v>291.541</v>
      </c>
      <c r="C380" s="105" t="n">
        <v>7.20020370129803</v>
      </c>
      <c r="D380" s="69" t="n">
        <v>148.535</v>
      </c>
      <c r="E380" s="105" t="n">
        <v>7.4803203139282</v>
      </c>
      <c r="F380" s="69" t="n">
        <v>143.006</v>
      </c>
      <c r="G380" s="105" t="n">
        <v>6.93063692788902</v>
      </c>
      <c r="H380" s="212" t="n">
        <v>962.776449994951</v>
      </c>
      <c r="I380" s="202" t="n">
        <v>288.913</v>
      </c>
      <c r="J380" s="105" t="n">
        <v>7.14923258705698</v>
      </c>
      <c r="K380" s="202" t="n">
        <v>147.363</v>
      </c>
      <c r="L380" s="105" t="n">
        <v>7.43794019282932</v>
      </c>
      <c r="M380" s="202" t="n">
        <v>141.55</v>
      </c>
      <c r="N380" s="105" t="n">
        <v>6.8715560300028</v>
      </c>
    </row>
    <row r="381" customFormat="false" ht="12.95" hidden="false" customHeight="true" outlineLevel="0" collapsed="false">
      <c r="A381" s="213" t="s">
        <v>435</v>
      </c>
      <c r="B381" s="67" t="n">
        <v>259.404</v>
      </c>
      <c r="C381" s="105" t="n">
        <v>6.40651449000831</v>
      </c>
      <c r="D381" s="69" t="n">
        <v>132.44</v>
      </c>
      <c r="E381" s="105" t="n">
        <v>6.66976552581311</v>
      </c>
      <c r="F381" s="69" t="n">
        <v>126.964</v>
      </c>
      <c r="G381" s="105" t="n">
        <v>6.15317809681064</v>
      </c>
      <c r="H381" s="212" t="n">
        <v>958.652974932045</v>
      </c>
      <c r="I381" s="202" t="n">
        <v>251.129</v>
      </c>
      <c r="J381" s="105" t="n">
        <v>6.2142569920877</v>
      </c>
      <c r="K381" s="202" t="n">
        <v>128.285</v>
      </c>
      <c r="L381" s="105" t="n">
        <v>6.47500497164898</v>
      </c>
      <c r="M381" s="202" t="n">
        <v>122.844</v>
      </c>
      <c r="N381" s="105" t="n">
        <v>5.96347176933708</v>
      </c>
    </row>
    <row r="382" customFormat="false" ht="12.95" hidden="false" customHeight="true" outlineLevel="0" collapsed="false">
      <c r="A382" s="213" t="s">
        <v>436</v>
      </c>
      <c r="B382" s="67" t="n">
        <v>201.538</v>
      </c>
      <c r="C382" s="105" t="n">
        <v>4.97739478684714</v>
      </c>
      <c r="D382" s="69" t="n">
        <v>101.426</v>
      </c>
      <c r="E382" s="105" t="n">
        <v>5.10788008321595</v>
      </c>
      <c r="F382" s="69" t="n">
        <v>100.112</v>
      </c>
      <c r="G382" s="105" t="n">
        <v>4.8518238684029</v>
      </c>
      <c r="H382" s="212" t="n">
        <v>987.044741979374</v>
      </c>
      <c r="I382" s="202" t="n">
        <v>209.186</v>
      </c>
      <c r="J382" s="105" t="n">
        <v>5.17636578470371</v>
      </c>
      <c r="K382" s="202" t="n">
        <v>105.032</v>
      </c>
      <c r="L382" s="105" t="n">
        <v>5.30134249664603</v>
      </c>
      <c r="M382" s="202" t="n">
        <v>104.154</v>
      </c>
      <c r="N382" s="105" t="n">
        <v>5.05616422994639</v>
      </c>
    </row>
    <row r="383" customFormat="false" ht="12.95" hidden="false" customHeight="true" outlineLevel="0" collapsed="false">
      <c r="A383" s="213" t="s">
        <v>437</v>
      </c>
      <c r="B383" s="67" t="n">
        <v>275.154</v>
      </c>
      <c r="C383" s="105" t="n">
        <v>6.79549308408408</v>
      </c>
      <c r="D383" s="69" t="n">
        <v>135.524</v>
      </c>
      <c r="E383" s="105" t="n">
        <v>6.82507779462622</v>
      </c>
      <c r="F383" s="69" t="n">
        <v>139.63</v>
      </c>
      <c r="G383" s="105" t="n">
        <v>6.76702260213658</v>
      </c>
      <c r="H383" s="212" t="n">
        <v>1030.29721672914</v>
      </c>
      <c r="I383" s="202" t="n">
        <v>274.617</v>
      </c>
      <c r="J383" s="105" t="n">
        <v>6.79547408860047</v>
      </c>
      <c r="K383" s="202" t="n">
        <v>135.375</v>
      </c>
      <c r="L383" s="105" t="n">
        <v>6.83286275119446</v>
      </c>
      <c r="M383" s="202" t="n">
        <v>139.242</v>
      </c>
      <c r="N383" s="105" t="n">
        <v>6.75951398608019</v>
      </c>
    </row>
    <row r="384" customFormat="false" ht="12.95" hidden="false" customHeight="true" outlineLevel="0" collapsed="false">
      <c r="A384" s="214" t="s">
        <v>330</v>
      </c>
      <c r="B384" s="67" t="n">
        <v>1027.637</v>
      </c>
      <c r="C384" s="105" t="n">
        <v>25.3796060622376</v>
      </c>
      <c r="D384" s="69" t="n">
        <v>517.925</v>
      </c>
      <c r="E384" s="105" t="n">
        <v>26.0830437175835</v>
      </c>
      <c r="F384" s="69" t="n">
        <v>509.712</v>
      </c>
      <c r="G384" s="105" t="n">
        <v>24.7026614952391</v>
      </c>
      <c r="H384" s="212" t="n">
        <v>984.142491673505</v>
      </c>
      <c r="I384" s="202" t="n">
        <v>1023.845</v>
      </c>
      <c r="J384" s="105" t="n">
        <v>25.3353294524489</v>
      </c>
      <c r="K384" s="202" t="n">
        <v>516.055</v>
      </c>
      <c r="L384" s="105" t="n">
        <v>26.0471504123188</v>
      </c>
      <c r="M384" s="202" t="n">
        <v>507.79</v>
      </c>
      <c r="N384" s="105" t="n">
        <v>24.6507060153665</v>
      </c>
    </row>
    <row r="385" customFormat="false" ht="8.1" hidden="false" customHeight="true" outlineLevel="0" collapsed="false">
      <c r="A385" s="57"/>
      <c r="B385" s="67"/>
      <c r="C385" s="105"/>
      <c r="D385" s="69"/>
      <c r="E385" s="105"/>
      <c r="F385" s="69"/>
      <c r="G385" s="105"/>
      <c r="H385" s="212"/>
      <c r="I385" s="202"/>
      <c r="J385" s="105"/>
      <c r="K385" s="202"/>
      <c r="L385" s="105"/>
      <c r="M385" s="202"/>
      <c r="N385" s="105"/>
    </row>
    <row r="386" customFormat="false" ht="12.95" hidden="false" customHeight="true" outlineLevel="0" collapsed="false">
      <c r="A386" s="213" t="s">
        <v>438</v>
      </c>
      <c r="B386" s="67" t="n">
        <v>719.822</v>
      </c>
      <c r="C386" s="105" t="n">
        <v>17.7774825107815</v>
      </c>
      <c r="D386" s="69" t="n">
        <v>288.505</v>
      </c>
      <c r="E386" s="105" t="n">
        <v>14.5293015933609</v>
      </c>
      <c r="F386" s="69" t="n">
        <v>431.317</v>
      </c>
      <c r="G386" s="105" t="n">
        <v>20.9033294255228</v>
      </c>
      <c r="H386" s="212" t="n">
        <v>1495.00701894248</v>
      </c>
      <c r="I386" s="202" t="n">
        <v>710.547</v>
      </c>
      <c r="J386" s="105" t="n">
        <v>17.5826832542515</v>
      </c>
      <c r="K386" s="202" t="n">
        <v>283.077</v>
      </c>
      <c r="L386" s="105" t="n">
        <v>14.2879134922982</v>
      </c>
      <c r="M386" s="202" t="n">
        <v>427.47</v>
      </c>
      <c r="N386" s="105" t="n">
        <v>20.7515652147319</v>
      </c>
    </row>
    <row r="387" customFormat="false" ht="8.1" hidden="false" customHeight="true" outlineLevel="0" collapsed="false">
      <c r="A387" s="57"/>
      <c r="B387" s="67"/>
      <c r="C387" s="105"/>
      <c r="D387" s="69"/>
      <c r="E387" s="105"/>
      <c r="F387" s="69"/>
      <c r="G387" s="105"/>
      <c r="H387" s="212"/>
      <c r="I387" s="202"/>
      <c r="J387" s="107"/>
      <c r="K387" s="202"/>
      <c r="L387" s="105"/>
      <c r="M387" s="202"/>
      <c r="N387" s="105"/>
    </row>
    <row r="388" customFormat="false" ht="12.95" hidden="false" customHeight="true" outlineLevel="0" collapsed="false">
      <c r="A388" s="214" t="s">
        <v>418</v>
      </c>
      <c r="B388" s="67" t="n">
        <v>4049.066</v>
      </c>
      <c r="C388" s="105" t="n">
        <v>100</v>
      </c>
      <c r="D388" s="69" t="n">
        <v>1985.677</v>
      </c>
      <c r="E388" s="105" t="n">
        <v>100</v>
      </c>
      <c r="F388" s="69" t="n">
        <v>2063.389</v>
      </c>
      <c r="G388" s="105" t="n">
        <v>100</v>
      </c>
      <c r="H388" s="212" t="n">
        <v>1039.13627442933</v>
      </c>
      <c r="I388" s="202" t="n">
        <v>4041.175</v>
      </c>
      <c r="J388" s="105" t="n">
        <v>100</v>
      </c>
      <c r="K388" s="202" t="n">
        <v>1981.234</v>
      </c>
      <c r="L388" s="105" t="n">
        <v>100</v>
      </c>
      <c r="M388" s="202" t="n">
        <v>2059.941</v>
      </c>
      <c r="N388" s="105" t="n">
        <v>100</v>
      </c>
    </row>
    <row r="389" customFormat="false" ht="12.95" hidden="false" customHeight="true" outlineLevel="0" collapsed="false">
      <c r="A389" s="214"/>
      <c r="B389" s="146"/>
      <c r="C389" s="146"/>
      <c r="D389" s="146"/>
      <c r="E389" s="146"/>
      <c r="F389" s="146"/>
      <c r="G389" s="146"/>
      <c r="H389" s="146"/>
      <c r="I389" s="146"/>
      <c r="J389" s="146"/>
      <c r="K389" s="146"/>
      <c r="L389" s="146"/>
      <c r="M389" s="146"/>
      <c r="N389" s="146"/>
    </row>
    <row r="390" customFormat="false" ht="12.95" hidden="false" customHeight="true" outlineLevel="0" collapsed="false">
      <c r="A390" s="146"/>
      <c r="B390" s="146"/>
      <c r="C390" s="146"/>
      <c r="D390" s="146"/>
      <c r="E390" s="146"/>
      <c r="F390" s="146"/>
      <c r="G390" s="146"/>
      <c r="H390" s="146"/>
      <c r="I390" s="146"/>
      <c r="J390" s="146"/>
      <c r="K390" s="146"/>
      <c r="L390" s="146"/>
      <c r="M390" s="146"/>
      <c r="N390" s="146"/>
    </row>
    <row r="391" customFormat="false" ht="12.95" hidden="false" customHeight="true" outlineLevel="0" collapsed="false">
      <c r="A391" s="101" t="s">
        <v>263</v>
      </c>
      <c r="B391" s="101"/>
      <c r="C391" s="101"/>
      <c r="D391" s="101"/>
      <c r="E391" s="101"/>
      <c r="F391" s="101"/>
      <c r="G391" s="101"/>
      <c r="H391" s="101"/>
      <c r="I391" s="101"/>
      <c r="J391" s="101"/>
      <c r="K391" s="101"/>
      <c r="L391" s="101"/>
      <c r="M391" s="101"/>
      <c r="N391" s="101"/>
    </row>
    <row r="392" customFormat="false" ht="12.95" hidden="false" customHeight="true" outlineLevel="0" collapsed="false">
      <c r="A392" s="57"/>
      <c r="B392" s="57"/>
      <c r="C392" s="57"/>
      <c r="D392" s="57"/>
      <c r="E392" s="57"/>
      <c r="F392" s="57"/>
      <c r="G392" s="57"/>
      <c r="H392" s="57"/>
      <c r="I392" s="57"/>
      <c r="J392" s="57"/>
      <c r="K392" s="57"/>
      <c r="L392" s="57"/>
      <c r="M392" s="57"/>
      <c r="N392" s="57"/>
    </row>
    <row r="393" customFormat="false" ht="12.95" hidden="false" customHeight="true" outlineLevel="0" collapsed="false">
      <c r="A393" s="211" t="s">
        <v>421</v>
      </c>
      <c r="B393" s="67" t="n">
        <v>8.153</v>
      </c>
      <c r="C393" s="105" t="n">
        <v>0.764484701866907</v>
      </c>
      <c r="D393" s="69" t="n">
        <v>4.186</v>
      </c>
      <c r="E393" s="105" t="n">
        <v>0.808995191638708</v>
      </c>
      <c r="F393" s="69" t="n">
        <v>3.967</v>
      </c>
      <c r="G393" s="105" t="n">
        <v>0.722536509312652</v>
      </c>
      <c r="H393" s="212" t="n">
        <v>947.682752030578</v>
      </c>
      <c r="I393" s="202" t="n">
        <v>8.38</v>
      </c>
      <c r="J393" s="105" t="n">
        <v>0.785192653295279</v>
      </c>
      <c r="K393" s="202" t="n">
        <v>4.299</v>
      </c>
      <c r="L393" s="105" t="n">
        <v>0.830442207094785</v>
      </c>
      <c r="M393" s="202" t="n">
        <v>4.081</v>
      </c>
      <c r="N393" s="105" t="n">
        <v>0.742569753519974</v>
      </c>
    </row>
    <row r="394" customFormat="false" ht="12.95" hidden="false" customHeight="true" outlineLevel="0" collapsed="false">
      <c r="A394" s="211" t="s">
        <v>422</v>
      </c>
      <c r="B394" s="67" t="n">
        <v>36.708</v>
      </c>
      <c r="C394" s="105" t="n">
        <v>3.44200962052378</v>
      </c>
      <c r="D394" s="69" t="n">
        <v>18.688</v>
      </c>
      <c r="E394" s="105" t="n">
        <v>3.61168230801342</v>
      </c>
      <c r="F394" s="69" t="n">
        <v>18.02</v>
      </c>
      <c r="G394" s="105" t="n">
        <v>3.28210433521906</v>
      </c>
      <c r="H394" s="212" t="n">
        <v>964.255136986301</v>
      </c>
      <c r="I394" s="202" t="n">
        <v>37.317</v>
      </c>
      <c r="J394" s="105" t="n">
        <v>3.49654346575417</v>
      </c>
      <c r="K394" s="202" t="n">
        <v>18.981</v>
      </c>
      <c r="L394" s="105" t="n">
        <v>3.6665790958051</v>
      </c>
      <c r="M394" s="202" t="n">
        <v>18.336</v>
      </c>
      <c r="N394" s="105" t="n">
        <v>3.33637809373738</v>
      </c>
    </row>
    <row r="395" customFormat="false" ht="12.95" hidden="false" customHeight="true" outlineLevel="0" collapsed="false">
      <c r="A395" s="213" t="s">
        <v>423</v>
      </c>
      <c r="B395" s="67" t="n">
        <v>10.047</v>
      </c>
      <c r="C395" s="105" t="n">
        <v>0.942079945990042</v>
      </c>
      <c r="D395" s="69" t="n">
        <v>5.104</v>
      </c>
      <c r="E395" s="105" t="n">
        <v>0.986409808438597</v>
      </c>
      <c r="F395" s="69" t="n">
        <v>4.943</v>
      </c>
      <c r="G395" s="105" t="n">
        <v>0.900301982740721</v>
      </c>
      <c r="H395" s="212" t="n">
        <v>968.456112852665</v>
      </c>
      <c r="I395" s="202" t="n">
        <v>9.894</v>
      </c>
      <c r="J395" s="105" t="n">
        <v>0.927052041969391</v>
      </c>
      <c r="K395" s="202" t="n">
        <v>5.037</v>
      </c>
      <c r="L395" s="105" t="n">
        <v>0.973002418501148</v>
      </c>
      <c r="M395" s="202" t="n">
        <v>4.857</v>
      </c>
      <c r="N395" s="105" t="n">
        <v>0.883769000942541</v>
      </c>
    </row>
    <row r="396" customFormat="false" ht="12.95" hidden="false" customHeight="true" outlineLevel="0" collapsed="false">
      <c r="A396" s="214" t="s">
        <v>330</v>
      </c>
      <c r="B396" s="67" t="n">
        <v>54.908</v>
      </c>
      <c r="C396" s="105" t="n">
        <v>5.14857426838073</v>
      </c>
      <c r="D396" s="69" t="n">
        <v>27.978</v>
      </c>
      <c r="E396" s="105" t="n">
        <v>5.40708730809073</v>
      </c>
      <c r="F396" s="69" t="n">
        <v>26.93</v>
      </c>
      <c r="G396" s="105" t="n">
        <v>4.90494282727243</v>
      </c>
      <c r="H396" s="212" t="n">
        <v>962.54199728358</v>
      </c>
      <c r="I396" s="202" t="n">
        <v>55.591</v>
      </c>
      <c r="J396" s="105" t="n">
        <v>5.20878816101884</v>
      </c>
      <c r="K396" s="202" t="n">
        <v>28.317</v>
      </c>
      <c r="L396" s="105" t="n">
        <v>5.47002372140103</v>
      </c>
      <c r="M396" s="202" t="n">
        <v>27.274</v>
      </c>
      <c r="N396" s="105" t="n">
        <v>4.96271684819989</v>
      </c>
    </row>
    <row r="397" customFormat="false" ht="8.1" hidden="false" customHeight="true" outlineLevel="0" collapsed="false">
      <c r="A397" s="57"/>
      <c r="B397" s="67"/>
      <c r="C397" s="105"/>
      <c r="D397" s="69"/>
      <c r="E397" s="105"/>
      <c r="F397" s="69"/>
      <c r="G397" s="105"/>
      <c r="H397" s="212"/>
      <c r="I397" s="202"/>
      <c r="J397" s="105"/>
      <c r="K397" s="202"/>
      <c r="L397" s="105"/>
      <c r="M397" s="202"/>
      <c r="N397" s="105"/>
    </row>
    <row r="398" customFormat="false" ht="12.95" hidden="false" customHeight="true" outlineLevel="0" collapsed="false">
      <c r="A398" s="213" t="s">
        <v>424</v>
      </c>
      <c r="B398" s="67" t="n">
        <v>41.932</v>
      </c>
      <c r="C398" s="105" t="n">
        <v>3.93184993483174</v>
      </c>
      <c r="D398" s="69" t="n">
        <v>21.435</v>
      </c>
      <c r="E398" s="105" t="n">
        <v>4.14257332364446</v>
      </c>
      <c r="F398" s="69" t="n">
        <v>20.497</v>
      </c>
      <c r="G398" s="105" t="n">
        <v>3.733257078745</v>
      </c>
      <c r="H398" s="212" t="n">
        <v>956.239794728248</v>
      </c>
      <c r="I398" s="202" t="n">
        <v>42.76</v>
      </c>
      <c r="J398" s="105" t="n">
        <v>4.00654389676684</v>
      </c>
      <c r="K398" s="202" t="n">
        <v>21.908</v>
      </c>
      <c r="L398" s="105" t="n">
        <v>4.2319906659764</v>
      </c>
      <c r="M398" s="202" t="n">
        <v>20.852</v>
      </c>
      <c r="N398" s="105" t="n">
        <v>3.7941839011023</v>
      </c>
    </row>
    <row r="399" customFormat="false" ht="12.95" hidden="false" customHeight="true" outlineLevel="0" collapsed="false">
      <c r="A399" s="213" t="s">
        <v>425</v>
      </c>
      <c r="B399" s="67" t="n">
        <v>47.188</v>
      </c>
      <c r="C399" s="105" t="n">
        <v>4.42469080236669</v>
      </c>
      <c r="D399" s="69" t="n">
        <v>24.341</v>
      </c>
      <c r="E399" s="105" t="n">
        <v>4.7041930147343</v>
      </c>
      <c r="F399" s="69" t="n">
        <v>22.847</v>
      </c>
      <c r="G399" s="105" t="n">
        <v>4.16127845431464</v>
      </c>
      <c r="H399" s="212" t="n">
        <v>938.622077975432</v>
      </c>
      <c r="I399" s="202" t="n">
        <v>47.173</v>
      </c>
      <c r="J399" s="105" t="n">
        <v>4.42003496824561</v>
      </c>
      <c r="K399" s="202" t="n">
        <v>24.317</v>
      </c>
      <c r="L399" s="105" t="n">
        <v>4.69733964873782</v>
      </c>
      <c r="M399" s="202" t="n">
        <v>22.856</v>
      </c>
      <c r="N399" s="105" t="n">
        <v>4.15882731841522</v>
      </c>
    </row>
    <row r="400" customFormat="false" ht="12.95" hidden="false" customHeight="true" outlineLevel="0" collapsed="false">
      <c r="A400" s="213" t="s">
        <v>426</v>
      </c>
      <c r="B400" s="67" t="n">
        <v>11.704</v>
      </c>
      <c r="C400" s="105" t="n">
        <v>1.0974523427757</v>
      </c>
      <c r="D400" s="69" t="n">
        <v>6.049</v>
      </c>
      <c r="E400" s="105" t="n">
        <v>1.16904250220319</v>
      </c>
      <c r="F400" s="69" t="n">
        <v>5.655</v>
      </c>
      <c r="G400" s="105" t="n">
        <v>1.02998335270054</v>
      </c>
      <c r="H400" s="212" t="n">
        <v>934.865266986279</v>
      </c>
      <c r="I400" s="202" t="n">
        <v>11.662</v>
      </c>
      <c r="J400" s="105" t="n">
        <v>1.09271082610138</v>
      </c>
      <c r="K400" s="202" t="n">
        <v>6.009</v>
      </c>
      <c r="L400" s="105" t="n">
        <v>1.16076464815831</v>
      </c>
      <c r="M400" s="202" t="n">
        <v>5.653</v>
      </c>
      <c r="N400" s="105" t="n">
        <v>1.02860740422652</v>
      </c>
    </row>
    <row r="401" customFormat="false" ht="12.95" hidden="false" customHeight="true" outlineLevel="0" collapsed="false">
      <c r="A401" s="214" t="s">
        <v>330</v>
      </c>
      <c r="B401" s="67" t="n">
        <v>100.824</v>
      </c>
      <c r="C401" s="105" t="n">
        <v>9.45399307997412</v>
      </c>
      <c r="D401" s="69" t="n">
        <v>51.825</v>
      </c>
      <c r="E401" s="105" t="n">
        <v>10.015808840582</v>
      </c>
      <c r="F401" s="69" t="n">
        <v>48.999</v>
      </c>
      <c r="G401" s="105" t="n">
        <v>8.92451888576018</v>
      </c>
      <c r="H401" s="212" t="n">
        <v>945.470332850941</v>
      </c>
      <c r="I401" s="202" t="n">
        <v>101.595</v>
      </c>
      <c r="J401" s="105" t="n">
        <v>9.51928969111383</v>
      </c>
      <c r="K401" s="202" t="n">
        <v>52.234</v>
      </c>
      <c r="L401" s="105" t="n">
        <v>10.0900949628725</v>
      </c>
      <c r="M401" s="202" t="n">
        <v>49.361</v>
      </c>
      <c r="N401" s="105" t="n">
        <v>8.98161862374404</v>
      </c>
    </row>
    <row r="402" customFormat="false" ht="8.1" hidden="false" customHeight="true" outlineLevel="0" collapsed="false">
      <c r="A402" s="57"/>
      <c r="B402" s="67"/>
      <c r="C402" s="105"/>
      <c r="D402" s="69"/>
      <c r="E402" s="105"/>
      <c r="F402" s="69"/>
      <c r="G402" s="105"/>
      <c r="H402" s="212"/>
      <c r="I402" s="202"/>
      <c r="J402" s="105"/>
      <c r="K402" s="202"/>
      <c r="L402" s="105"/>
      <c r="M402" s="202"/>
      <c r="N402" s="105"/>
    </row>
    <row r="403" customFormat="false" ht="12.95" hidden="false" customHeight="true" outlineLevel="0" collapsed="false">
      <c r="A403" s="213" t="s">
        <v>427</v>
      </c>
      <c r="B403" s="67" t="n">
        <v>33.583</v>
      </c>
      <c r="C403" s="105" t="n">
        <v>3.14898684444945</v>
      </c>
      <c r="D403" s="69" t="n">
        <v>17.318</v>
      </c>
      <c r="E403" s="105" t="n">
        <v>3.34691321758221</v>
      </c>
      <c r="F403" s="69" t="n">
        <v>16.265</v>
      </c>
      <c r="G403" s="105" t="n">
        <v>2.96245432920854</v>
      </c>
      <c r="H403" s="212" t="n">
        <v>939.196212033722</v>
      </c>
      <c r="I403" s="202" t="n">
        <v>33.165</v>
      </c>
      <c r="J403" s="105" t="n">
        <v>3.10750767858448</v>
      </c>
      <c r="K403" s="202" t="n">
        <v>17.112</v>
      </c>
      <c r="L403" s="105" t="n">
        <v>3.30554246285321</v>
      </c>
      <c r="M403" s="202" t="n">
        <v>16.053</v>
      </c>
      <c r="N403" s="105" t="n">
        <v>2.92096845215784</v>
      </c>
    </row>
    <row r="404" customFormat="false" ht="12.95" hidden="false" customHeight="true" outlineLevel="0" collapsed="false">
      <c r="A404" s="213" t="s">
        <v>428</v>
      </c>
      <c r="B404" s="67" t="n">
        <v>34.499</v>
      </c>
      <c r="C404" s="105" t="n">
        <v>3.23487768057236</v>
      </c>
      <c r="D404" s="69" t="n">
        <v>17.741</v>
      </c>
      <c r="E404" s="105" t="n">
        <v>3.42866309002922</v>
      </c>
      <c r="F404" s="69" t="n">
        <v>16.758</v>
      </c>
      <c r="G404" s="105" t="n">
        <v>3.05224774970039</v>
      </c>
      <c r="H404" s="212" t="n">
        <v>944.591623921989</v>
      </c>
      <c r="I404" s="202" t="n">
        <v>34.662</v>
      </c>
      <c r="J404" s="105" t="n">
        <v>3.24777419433424</v>
      </c>
      <c r="K404" s="202" t="n">
        <v>17.822</v>
      </c>
      <c r="L404" s="105" t="n">
        <v>3.44269388575093</v>
      </c>
      <c r="M404" s="202" t="n">
        <v>16.84</v>
      </c>
      <c r="N404" s="105" t="n">
        <v>3.06416923530418</v>
      </c>
    </row>
    <row r="405" customFormat="false" ht="12.95" hidden="false" customHeight="true" outlineLevel="0" collapsed="false">
      <c r="A405" s="214" t="s">
        <v>330</v>
      </c>
      <c r="B405" s="67" t="n">
        <v>68.082</v>
      </c>
      <c r="C405" s="105" t="n">
        <v>6.3838645250218</v>
      </c>
      <c r="D405" s="69" t="n">
        <v>35.059</v>
      </c>
      <c r="E405" s="105" t="n">
        <v>6.77557630761144</v>
      </c>
      <c r="F405" s="69" t="n">
        <v>33.023</v>
      </c>
      <c r="G405" s="105" t="n">
        <v>6.01470207890893</v>
      </c>
      <c r="H405" s="212" t="n">
        <v>941.926466813087</v>
      </c>
      <c r="I405" s="202" t="n">
        <v>67.827</v>
      </c>
      <c r="J405" s="105" t="n">
        <v>6.35528187291872</v>
      </c>
      <c r="K405" s="202" t="n">
        <v>34.934</v>
      </c>
      <c r="L405" s="105" t="n">
        <v>6.74823634860415</v>
      </c>
      <c r="M405" s="202" t="n">
        <v>32.893</v>
      </c>
      <c r="N405" s="105" t="n">
        <v>5.98513768746202</v>
      </c>
    </row>
    <row r="406" customFormat="false" ht="8.1" hidden="false" customHeight="true" outlineLevel="0" collapsed="false">
      <c r="A406" s="57"/>
      <c r="B406" s="67"/>
      <c r="C406" s="105"/>
      <c r="D406" s="69"/>
      <c r="E406" s="105"/>
      <c r="F406" s="69"/>
      <c r="G406" s="105"/>
      <c r="H406" s="212"/>
      <c r="I406" s="202"/>
      <c r="J406" s="105"/>
      <c r="K406" s="202"/>
      <c r="L406" s="105"/>
      <c r="M406" s="202"/>
      <c r="N406" s="105"/>
    </row>
    <row r="407" customFormat="false" ht="12.95" hidden="false" customHeight="true" outlineLevel="0" collapsed="false">
      <c r="A407" s="213" t="s">
        <v>429</v>
      </c>
      <c r="B407" s="67" t="n">
        <v>45.272</v>
      </c>
      <c r="C407" s="105" t="n">
        <v>4.24503267789999</v>
      </c>
      <c r="D407" s="69" t="n">
        <v>22.798</v>
      </c>
      <c r="E407" s="105" t="n">
        <v>4.40598957930704</v>
      </c>
      <c r="F407" s="69" t="n">
        <v>22.474</v>
      </c>
      <c r="G407" s="105" t="n">
        <v>4.09334144449018</v>
      </c>
      <c r="H407" s="212" t="n">
        <v>985.78822703746</v>
      </c>
      <c r="I407" s="202" t="n">
        <v>44.52</v>
      </c>
      <c r="J407" s="105" t="n">
        <v>4.17145309364031</v>
      </c>
      <c r="K407" s="202" t="n">
        <v>22.393</v>
      </c>
      <c r="L407" s="105" t="n">
        <v>4.32567860978682</v>
      </c>
      <c r="M407" s="202" t="n">
        <v>22.127</v>
      </c>
      <c r="N407" s="105" t="n">
        <v>4.02618008726696</v>
      </c>
    </row>
    <row r="408" customFormat="false" ht="12.95" hidden="false" customHeight="true" outlineLevel="0" collapsed="false">
      <c r="A408" s="213" t="s">
        <v>430</v>
      </c>
      <c r="B408" s="67" t="n">
        <v>55.091</v>
      </c>
      <c r="C408" s="105" t="n">
        <v>5.16573368214765</v>
      </c>
      <c r="D408" s="69" t="n">
        <v>28.024</v>
      </c>
      <c r="E408" s="105" t="n">
        <v>5.4159773651417</v>
      </c>
      <c r="F408" s="69" t="n">
        <v>27.067</v>
      </c>
      <c r="G408" s="105" t="n">
        <v>4.92989556278436</v>
      </c>
      <c r="H408" s="212" t="n">
        <v>965.850699400514</v>
      </c>
      <c r="I408" s="202" t="n">
        <v>56.453</v>
      </c>
      <c r="J408" s="105" t="n">
        <v>5.28955618812391</v>
      </c>
      <c r="K408" s="202" t="n">
        <v>28.67</v>
      </c>
      <c r="L408" s="105" t="n">
        <v>5.53821309081356</v>
      </c>
      <c r="M408" s="202" t="n">
        <v>27.783</v>
      </c>
      <c r="N408" s="105" t="n">
        <v>5.05533336487269</v>
      </c>
    </row>
    <row r="409" customFormat="false" ht="12.95" hidden="false" customHeight="true" outlineLevel="0" collapsed="false">
      <c r="A409" s="213" t="s">
        <v>431</v>
      </c>
      <c r="B409" s="67" t="n">
        <v>76.244</v>
      </c>
      <c r="C409" s="105" t="n">
        <v>7.1491931324838</v>
      </c>
      <c r="D409" s="69" t="n">
        <v>38.803</v>
      </c>
      <c r="E409" s="105" t="n">
        <v>7.49914964671686</v>
      </c>
      <c r="F409" s="69" t="n">
        <v>37.441</v>
      </c>
      <c r="G409" s="105" t="n">
        <v>6.81938226497984</v>
      </c>
      <c r="H409" s="212" t="n">
        <v>964.899621163312</v>
      </c>
      <c r="I409" s="202" t="n">
        <v>78.444</v>
      </c>
      <c r="J409" s="105" t="n">
        <v>7.35007786337648</v>
      </c>
      <c r="K409" s="202" t="n">
        <v>40.004</v>
      </c>
      <c r="L409" s="105" t="n">
        <v>7.72761341070477</v>
      </c>
      <c r="M409" s="202" t="n">
        <v>38.44</v>
      </c>
      <c r="N409" s="105" t="n">
        <v>6.99445756562308</v>
      </c>
    </row>
    <row r="410" customFormat="false" ht="12.95" hidden="false" customHeight="true" outlineLevel="0" collapsed="false">
      <c r="A410" s="213" t="s">
        <v>432</v>
      </c>
      <c r="B410" s="67" t="n">
        <v>90.822</v>
      </c>
      <c r="C410" s="105" t="n">
        <v>8.51613266195955</v>
      </c>
      <c r="D410" s="69" t="n">
        <v>45.956</v>
      </c>
      <c r="E410" s="105" t="n">
        <v>8.88155351814345</v>
      </c>
      <c r="F410" s="69" t="n">
        <v>44.866</v>
      </c>
      <c r="G410" s="105" t="n">
        <v>8.17174767502432</v>
      </c>
      <c r="H410" s="212" t="n">
        <v>976.281660718949</v>
      </c>
      <c r="I410" s="202" t="n">
        <v>91.306</v>
      </c>
      <c r="J410" s="105" t="n">
        <v>8.55522677825522</v>
      </c>
      <c r="K410" s="202" t="n">
        <v>46.233</v>
      </c>
      <c r="L410" s="105" t="n">
        <v>8.93087568285955</v>
      </c>
      <c r="M410" s="202" t="n">
        <v>45.073</v>
      </c>
      <c r="N410" s="105" t="n">
        <v>8.20138360705851</v>
      </c>
    </row>
    <row r="411" customFormat="false" ht="12.95" hidden="false" customHeight="true" outlineLevel="0" collapsed="false">
      <c r="A411" s="213" t="s">
        <v>433</v>
      </c>
      <c r="B411" s="67" t="n">
        <v>89.599</v>
      </c>
      <c r="C411" s="105" t="n">
        <v>8.4014552683151</v>
      </c>
      <c r="D411" s="69" t="n">
        <v>45.708</v>
      </c>
      <c r="E411" s="105" t="n">
        <v>8.8336245149121</v>
      </c>
      <c r="F411" s="69" t="n">
        <v>43.891</v>
      </c>
      <c r="G411" s="105" t="n">
        <v>7.99416433835181</v>
      </c>
      <c r="H411" s="212" t="n">
        <v>960.24765905312</v>
      </c>
      <c r="I411" s="202" t="n">
        <v>88.713</v>
      </c>
      <c r="J411" s="105" t="n">
        <v>8.3122668080888</v>
      </c>
      <c r="K411" s="202" t="n">
        <v>45.282</v>
      </c>
      <c r="L411" s="105" t="n">
        <v>8.74717004458387</v>
      </c>
      <c r="M411" s="202" t="n">
        <v>43.431</v>
      </c>
      <c r="N411" s="105" t="n">
        <v>7.90260891083704</v>
      </c>
    </row>
    <row r="412" customFormat="false" ht="12.95" hidden="false" customHeight="true" outlineLevel="0" collapsed="false">
      <c r="A412" s="214" t="s">
        <v>330</v>
      </c>
      <c r="B412" s="67" t="n">
        <v>357.028</v>
      </c>
      <c r="C412" s="105" t="n">
        <v>33.4775474228061</v>
      </c>
      <c r="D412" s="69" t="n">
        <v>181.289</v>
      </c>
      <c r="E412" s="105" t="n">
        <v>35.0362946242212</v>
      </c>
      <c r="F412" s="69" t="n">
        <v>175.739</v>
      </c>
      <c r="G412" s="105" t="n">
        <v>32.0085312856305</v>
      </c>
      <c r="H412" s="212" t="n">
        <v>969.385897655125</v>
      </c>
      <c r="I412" s="202" t="n">
        <v>359.436</v>
      </c>
      <c r="J412" s="105" t="n">
        <v>33.6785807314847</v>
      </c>
      <c r="K412" s="202" t="n">
        <v>182.582</v>
      </c>
      <c r="L412" s="105" t="n">
        <v>35.2695508387486</v>
      </c>
      <c r="M412" s="202" t="n">
        <v>176.854</v>
      </c>
      <c r="N412" s="105" t="n">
        <v>32.1799635356583</v>
      </c>
    </row>
    <row r="413" customFormat="false" ht="8.1" hidden="false" customHeight="true" outlineLevel="0" collapsed="false">
      <c r="A413" s="57"/>
      <c r="B413" s="67"/>
      <c r="C413" s="105"/>
      <c r="D413" s="69"/>
      <c r="E413" s="105"/>
      <c r="F413" s="69"/>
      <c r="G413" s="105"/>
      <c r="H413" s="212"/>
      <c r="I413" s="202"/>
      <c r="J413" s="105"/>
      <c r="K413" s="202"/>
      <c r="L413" s="105"/>
      <c r="M413" s="202"/>
      <c r="N413" s="105"/>
    </row>
    <row r="414" customFormat="false" ht="12.95" hidden="false" customHeight="true" outlineLevel="0" collapsed="false">
      <c r="A414" s="213" t="s">
        <v>434</v>
      </c>
      <c r="B414" s="67" t="n">
        <v>80.509</v>
      </c>
      <c r="C414" s="105" t="n">
        <v>7.54911061727006</v>
      </c>
      <c r="D414" s="69" t="n">
        <v>40.983</v>
      </c>
      <c r="E414" s="105" t="n">
        <v>7.92046104608915</v>
      </c>
      <c r="F414" s="69" t="n">
        <v>39.526</v>
      </c>
      <c r="G414" s="105" t="n">
        <v>7.19913740032566</v>
      </c>
      <c r="H414" s="212" t="n">
        <v>964.448673840373</v>
      </c>
      <c r="I414" s="202" t="n">
        <v>79.834</v>
      </c>
      <c r="J414" s="105" t="n">
        <v>7.4803186495436</v>
      </c>
      <c r="K414" s="202" t="n">
        <v>40.6</v>
      </c>
      <c r="L414" s="105" t="n">
        <v>7.84274333753159</v>
      </c>
      <c r="M414" s="202" t="n">
        <v>39.234</v>
      </c>
      <c r="N414" s="105" t="n">
        <v>7.13893205332091</v>
      </c>
    </row>
    <row r="415" customFormat="false" ht="12.95" hidden="false" customHeight="true" outlineLevel="0" collapsed="false">
      <c r="A415" s="213" t="s">
        <v>435</v>
      </c>
      <c r="B415" s="67" t="n">
        <v>72.54</v>
      </c>
      <c r="C415" s="105" t="n">
        <v>6.80187909645841</v>
      </c>
      <c r="D415" s="69" t="n">
        <v>36.943</v>
      </c>
      <c r="E415" s="105" t="n">
        <v>7.13968212248179</v>
      </c>
      <c r="F415" s="69" t="n">
        <v>35.597</v>
      </c>
      <c r="G415" s="105" t="n">
        <v>6.48352208772435</v>
      </c>
      <c r="H415" s="212" t="n">
        <v>963.565492786184</v>
      </c>
      <c r="I415" s="202" t="n">
        <v>69.787</v>
      </c>
      <c r="J415" s="105" t="n">
        <v>6.53893075125509</v>
      </c>
      <c r="K415" s="202" t="n">
        <v>35.56</v>
      </c>
      <c r="L415" s="105" t="n">
        <v>6.86916140597594</v>
      </c>
      <c r="M415" s="202" t="n">
        <v>34.227</v>
      </c>
      <c r="N415" s="105" t="n">
        <v>6.22786938341782</v>
      </c>
    </row>
    <row r="416" customFormat="false" ht="12.95" hidden="false" customHeight="true" outlineLevel="0" collapsed="false">
      <c r="A416" s="213" t="s">
        <v>436</v>
      </c>
      <c r="B416" s="67" t="n">
        <v>53.928</v>
      </c>
      <c r="C416" s="105" t="n">
        <v>5.05668232580382</v>
      </c>
      <c r="D416" s="69" t="n">
        <v>26.699</v>
      </c>
      <c r="E416" s="105" t="n">
        <v>5.15990506965166</v>
      </c>
      <c r="F416" s="69" t="n">
        <v>27.229</v>
      </c>
      <c r="G416" s="105" t="n">
        <v>4.95940171718533</v>
      </c>
      <c r="H416" s="212" t="n">
        <v>1019.85093074647</v>
      </c>
      <c r="I416" s="202" t="n">
        <v>56.89</v>
      </c>
      <c r="J416" s="105" t="n">
        <v>5.33050239212034</v>
      </c>
      <c r="K416" s="202" t="n">
        <v>28.17</v>
      </c>
      <c r="L416" s="105" t="n">
        <v>5.44162758173066</v>
      </c>
      <c r="M416" s="202" t="n">
        <v>28.72</v>
      </c>
      <c r="N416" s="105" t="n">
        <v>5.22582781697957</v>
      </c>
    </row>
    <row r="417" customFormat="false" ht="12.95" hidden="false" customHeight="true" outlineLevel="0" collapsed="false">
      <c r="A417" s="213" t="s">
        <v>437</v>
      </c>
      <c r="B417" s="67" t="n">
        <v>77.55</v>
      </c>
      <c r="C417" s="105" t="n">
        <v>7.27165321106079</v>
      </c>
      <c r="D417" s="69" t="n">
        <v>37.419</v>
      </c>
      <c r="E417" s="105" t="n">
        <v>7.2316748867484</v>
      </c>
      <c r="F417" s="69" t="n">
        <v>40.131</v>
      </c>
      <c r="G417" s="105" t="n">
        <v>7.3093301374404</v>
      </c>
      <c r="H417" s="212" t="n">
        <v>1072.47654934659</v>
      </c>
      <c r="I417" s="202" t="n">
        <v>78.144</v>
      </c>
      <c r="J417" s="105" t="n">
        <v>7.32196834118214</v>
      </c>
      <c r="K417" s="202" t="n">
        <v>37.638</v>
      </c>
      <c r="L417" s="105" t="n">
        <v>7.27057078172448</v>
      </c>
      <c r="M417" s="202" t="n">
        <v>40.506</v>
      </c>
      <c r="N417" s="105" t="n">
        <v>7.37038236610636</v>
      </c>
    </row>
    <row r="418" customFormat="false" ht="12.95" hidden="false" customHeight="true" outlineLevel="0" collapsed="false">
      <c r="A418" s="214" t="s">
        <v>330</v>
      </c>
      <c r="B418" s="67" t="n">
        <v>284.527</v>
      </c>
      <c r="C418" s="105" t="n">
        <v>26.6793252505931</v>
      </c>
      <c r="D418" s="69" t="n">
        <v>142.044</v>
      </c>
      <c r="E418" s="105" t="n">
        <v>27.451723124971</v>
      </c>
      <c r="F418" s="69" t="n">
        <v>142.483</v>
      </c>
      <c r="G418" s="105" t="n">
        <v>25.9513913426757</v>
      </c>
      <c r="H418" s="212" t="n">
        <v>1003.09059164766</v>
      </c>
      <c r="I418" s="202" t="n">
        <v>284.655</v>
      </c>
      <c r="J418" s="105" t="n">
        <v>26.6717201341012</v>
      </c>
      <c r="K418" s="202" t="n">
        <v>141.968</v>
      </c>
      <c r="L418" s="105" t="n">
        <v>27.4241031069627</v>
      </c>
      <c r="M418" s="202" t="n">
        <v>142.687</v>
      </c>
      <c r="N418" s="105" t="n">
        <v>25.9630116198247</v>
      </c>
    </row>
    <row r="419" customFormat="false" ht="8.1" hidden="false" customHeight="true" outlineLevel="0" collapsed="false">
      <c r="A419" s="57"/>
      <c r="B419" s="67"/>
      <c r="C419" s="105"/>
      <c r="D419" s="69"/>
      <c r="E419" s="105"/>
      <c r="F419" s="69"/>
      <c r="G419" s="105"/>
      <c r="H419" s="212"/>
      <c r="I419" s="202"/>
      <c r="J419" s="105"/>
      <c r="K419" s="202"/>
      <c r="L419" s="105"/>
      <c r="M419" s="202"/>
      <c r="N419" s="105"/>
    </row>
    <row r="420" customFormat="false" ht="12.95" hidden="false" customHeight="true" outlineLevel="0" collapsed="false">
      <c r="A420" s="213" t="s">
        <v>438</v>
      </c>
      <c r="B420" s="67" t="n">
        <v>201.101</v>
      </c>
      <c r="C420" s="105" t="n">
        <v>18.8566954532242</v>
      </c>
      <c r="D420" s="69" t="n">
        <v>79.237</v>
      </c>
      <c r="E420" s="105" t="n">
        <v>15.3135097945237</v>
      </c>
      <c r="F420" s="69" t="n">
        <v>121.864</v>
      </c>
      <c r="G420" s="105" t="n">
        <v>22.1959135797522</v>
      </c>
      <c r="H420" s="212" t="n">
        <v>1537.96837336093</v>
      </c>
      <c r="I420" s="202" t="n">
        <v>198.15</v>
      </c>
      <c r="J420" s="105" t="n">
        <v>18.5663394093627</v>
      </c>
      <c r="K420" s="202" t="n">
        <v>77.641</v>
      </c>
      <c r="L420" s="105" t="n">
        <v>14.9979910214111</v>
      </c>
      <c r="M420" s="202" t="n">
        <v>120.509</v>
      </c>
      <c r="N420" s="105" t="n">
        <v>21.9275516851111</v>
      </c>
    </row>
    <row r="421" customFormat="false" ht="8.1" hidden="false" customHeight="true" outlineLevel="0" collapsed="false">
      <c r="A421" s="57"/>
      <c r="B421" s="67"/>
      <c r="C421" s="105"/>
      <c r="D421" s="69"/>
      <c r="E421" s="105"/>
      <c r="F421" s="69"/>
      <c r="G421" s="105"/>
      <c r="H421" s="212"/>
      <c r="I421" s="202"/>
      <c r="J421" s="105"/>
      <c r="K421" s="202"/>
      <c r="L421" s="105"/>
      <c r="M421" s="202"/>
      <c r="N421" s="105"/>
    </row>
    <row r="422" customFormat="false" ht="12.95" hidden="false" customHeight="true" outlineLevel="0" collapsed="false">
      <c r="A422" s="214" t="s">
        <v>418</v>
      </c>
      <c r="B422" s="67" t="n">
        <v>1066.47</v>
      </c>
      <c r="C422" s="105" t="n">
        <v>100</v>
      </c>
      <c r="D422" s="69" t="n">
        <v>517.432</v>
      </c>
      <c r="E422" s="105" t="n">
        <v>100</v>
      </c>
      <c r="F422" s="69" t="n">
        <v>549.038</v>
      </c>
      <c r="G422" s="105" t="n">
        <v>100</v>
      </c>
      <c r="H422" s="212" t="n">
        <v>1061.08242242459</v>
      </c>
      <c r="I422" s="202" t="n">
        <v>1067.254</v>
      </c>
      <c r="J422" s="105" t="n">
        <v>100</v>
      </c>
      <c r="K422" s="202" t="n">
        <v>517.676</v>
      </c>
      <c r="L422" s="105" t="n">
        <v>100</v>
      </c>
      <c r="M422" s="202" t="n">
        <v>549.578</v>
      </c>
      <c r="N422" s="105" t="n">
        <v>100</v>
      </c>
    </row>
    <row r="423" customFormat="false" ht="12.95" hidden="false" customHeight="true" outlineLevel="0" collapsed="false">
      <c r="A423" s="214"/>
      <c r="B423" s="68"/>
      <c r="C423" s="105"/>
      <c r="D423" s="69"/>
      <c r="E423" s="105"/>
      <c r="F423" s="69"/>
      <c r="G423" s="105"/>
      <c r="H423" s="212"/>
      <c r="I423" s="69"/>
      <c r="J423" s="105"/>
      <c r="K423" s="69"/>
      <c r="L423" s="105"/>
      <c r="M423" s="69"/>
      <c r="N423" s="105"/>
    </row>
    <row r="424" customFormat="false" ht="12.95" hidden="false" customHeight="true" outlineLevel="0" collapsed="false">
      <c r="A424" s="214"/>
      <c r="B424" s="68"/>
      <c r="C424" s="105"/>
      <c r="D424" s="69"/>
      <c r="E424" s="105"/>
      <c r="F424" s="69"/>
      <c r="G424" s="105"/>
      <c r="H424" s="212"/>
      <c r="I424" s="69"/>
      <c r="J424" s="105"/>
      <c r="K424" s="69"/>
      <c r="L424" s="105"/>
      <c r="M424" s="69"/>
      <c r="N424" s="105"/>
    </row>
    <row r="425" customFormat="false" ht="12.95" hidden="false" customHeight="true" outlineLevel="0" collapsed="false">
      <c r="H425" s="72" t="s">
        <v>419</v>
      </c>
      <c r="I425" s="72"/>
      <c r="J425" s="72"/>
      <c r="K425" s="72"/>
      <c r="L425" s="72"/>
      <c r="M425" s="72"/>
      <c r="N425" s="72"/>
    </row>
    <row r="426" customFormat="false" ht="12.95" hidden="false" customHeight="true" outlineLevel="0" collapsed="false">
      <c r="A426" s="101" t="s">
        <v>267</v>
      </c>
      <c r="B426" s="101"/>
      <c r="C426" s="101"/>
      <c r="D426" s="101"/>
      <c r="E426" s="101"/>
      <c r="F426" s="101"/>
      <c r="G426" s="101"/>
      <c r="H426" s="101"/>
      <c r="I426" s="101"/>
      <c r="J426" s="101"/>
      <c r="K426" s="101"/>
      <c r="L426" s="101"/>
      <c r="M426" s="101"/>
      <c r="N426" s="101"/>
    </row>
    <row r="427" customFormat="false" ht="12.95" hidden="false" customHeight="true" outlineLevel="0" collapsed="false">
      <c r="A427" s="57"/>
      <c r="B427" s="57"/>
      <c r="C427" s="57"/>
      <c r="D427" s="57"/>
      <c r="E427" s="57"/>
      <c r="F427" s="57"/>
      <c r="G427" s="57"/>
      <c r="H427" s="57"/>
      <c r="I427" s="57"/>
      <c r="J427" s="57"/>
      <c r="K427" s="57"/>
      <c r="L427" s="57"/>
      <c r="M427" s="57"/>
      <c r="N427" s="57"/>
    </row>
    <row r="428" customFormat="false" ht="12.95" hidden="false" customHeight="true" outlineLevel="0" collapsed="false">
      <c r="A428" s="211" t="s">
        <v>421</v>
      </c>
      <c r="B428" s="67" t="n">
        <v>31.819</v>
      </c>
      <c r="C428" s="105" t="n">
        <v>0.725766572266908</v>
      </c>
      <c r="D428" s="69" t="n">
        <v>16.418</v>
      </c>
      <c r="E428" s="105" t="n">
        <v>0.771985820438299</v>
      </c>
      <c r="F428" s="69" t="n">
        <v>15.401</v>
      </c>
      <c r="G428" s="105" t="n">
        <v>0.682224207729984</v>
      </c>
      <c r="H428" s="212" t="n">
        <v>938.055792422951</v>
      </c>
      <c r="I428" s="202" t="n">
        <v>32.426</v>
      </c>
      <c r="J428" s="105" t="n">
        <v>0.736166846928332</v>
      </c>
      <c r="K428" s="202" t="n">
        <v>16.675</v>
      </c>
      <c r="L428" s="105" t="n">
        <v>0.78085562108343</v>
      </c>
      <c r="M428" s="202" t="n">
        <v>15.751</v>
      </c>
      <c r="N428" s="105" t="n">
        <v>0.694112099699017</v>
      </c>
    </row>
    <row r="429" customFormat="false" ht="12.95" hidden="false" customHeight="true" outlineLevel="0" collapsed="false">
      <c r="A429" s="211" t="s">
        <v>422</v>
      </c>
      <c r="B429" s="67" t="n">
        <v>122.282</v>
      </c>
      <c r="C429" s="105" t="n">
        <v>2.78915704421704</v>
      </c>
      <c r="D429" s="69" t="n">
        <v>62.608</v>
      </c>
      <c r="E429" s="105" t="n">
        <v>2.94387186295535</v>
      </c>
      <c r="F429" s="69" t="n">
        <v>59.674</v>
      </c>
      <c r="G429" s="105" t="n">
        <v>2.64340285514441</v>
      </c>
      <c r="H429" s="212" t="n">
        <v>953.13697929977</v>
      </c>
      <c r="I429" s="202" t="n">
        <v>119.75</v>
      </c>
      <c r="J429" s="105" t="n">
        <v>2.71868191943711</v>
      </c>
      <c r="K429" s="202" t="n">
        <v>61.311</v>
      </c>
      <c r="L429" s="105" t="n">
        <v>2.87106680565194</v>
      </c>
      <c r="M429" s="202" t="n">
        <v>58.439</v>
      </c>
      <c r="N429" s="105" t="n">
        <v>2.57527883907757</v>
      </c>
    </row>
    <row r="430" customFormat="false" ht="12.95" hidden="false" customHeight="true" outlineLevel="0" collapsed="false">
      <c r="A430" s="213" t="s">
        <v>423</v>
      </c>
      <c r="B430" s="67" t="n">
        <v>26.933</v>
      </c>
      <c r="C430" s="105" t="n">
        <v>0.614320723180007</v>
      </c>
      <c r="D430" s="69" t="n">
        <v>13.763</v>
      </c>
      <c r="E430" s="105" t="n">
        <v>0.647145867139256</v>
      </c>
      <c r="F430" s="69" t="n">
        <v>13.17</v>
      </c>
      <c r="G430" s="105" t="n">
        <v>0.583396715525219</v>
      </c>
      <c r="H430" s="212" t="n">
        <v>956.913463634382</v>
      </c>
      <c r="I430" s="202" t="n">
        <v>25.623</v>
      </c>
      <c r="J430" s="105" t="n">
        <v>0.581718470327658</v>
      </c>
      <c r="K430" s="202" t="n">
        <v>13.094</v>
      </c>
      <c r="L430" s="105" t="n">
        <v>0.613164827734119</v>
      </c>
      <c r="M430" s="202" t="n">
        <v>12.529</v>
      </c>
      <c r="N430" s="105" t="n">
        <v>0.552125610890038</v>
      </c>
    </row>
    <row r="431" customFormat="false" ht="12.95" hidden="false" customHeight="true" outlineLevel="0" collapsed="false">
      <c r="A431" s="214" t="s">
        <v>330</v>
      </c>
      <c r="B431" s="67" t="n">
        <v>181.034</v>
      </c>
      <c r="C431" s="105" t="n">
        <v>4.12924433966396</v>
      </c>
      <c r="D431" s="69" t="n">
        <v>92.789</v>
      </c>
      <c r="E431" s="105" t="n">
        <v>4.36300355053291</v>
      </c>
      <c r="F431" s="69" t="n">
        <v>88.245</v>
      </c>
      <c r="G431" s="105" t="n">
        <v>3.90902377839961</v>
      </c>
      <c r="H431" s="212" t="n">
        <v>951.028677968294</v>
      </c>
      <c r="I431" s="202" t="n">
        <v>177.799</v>
      </c>
      <c r="J431" s="105" t="n">
        <v>4.0365672366931</v>
      </c>
      <c r="K431" s="202" t="n">
        <v>91.08</v>
      </c>
      <c r="L431" s="105" t="n">
        <v>4.26508725446949</v>
      </c>
      <c r="M431" s="202" t="n">
        <v>86.719</v>
      </c>
      <c r="N431" s="105" t="n">
        <v>3.82151654966663</v>
      </c>
    </row>
    <row r="432" customFormat="false" ht="8.1" hidden="false" customHeight="true" outlineLevel="0" collapsed="false">
      <c r="A432" s="57"/>
      <c r="B432" s="67"/>
      <c r="C432" s="105"/>
      <c r="D432" s="69"/>
      <c r="E432" s="105"/>
      <c r="F432" s="69"/>
      <c r="G432" s="105"/>
      <c r="H432" s="212"/>
      <c r="I432" s="202"/>
      <c r="J432" s="105"/>
      <c r="K432" s="202"/>
      <c r="L432" s="105"/>
      <c r="M432" s="202"/>
      <c r="N432" s="105"/>
    </row>
    <row r="433" customFormat="false" ht="12.95" hidden="false" customHeight="true" outlineLevel="0" collapsed="false">
      <c r="A433" s="213" t="s">
        <v>424</v>
      </c>
      <c r="B433" s="67" t="n">
        <v>96.876</v>
      </c>
      <c r="C433" s="105" t="n">
        <v>2.2096660000292</v>
      </c>
      <c r="D433" s="69" t="n">
        <v>49.727</v>
      </c>
      <c r="E433" s="105" t="n">
        <v>2.33819825148832</v>
      </c>
      <c r="F433" s="69" t="n">
        <v>47.149</v>
      </c>
      <c r="G433" s="105" t="n">
        <v>2.08857796053899</v>
      </c>
      <c r="H433" s="212" t="n">
        <v>948.156936875339</v>
      </c>
      <c r="I433" s="202" t="n">
        <v>100.731</v>
      </c>
      <c r="J433" s="105" t="n">
        <v>2.28689393258304</v>
      </c>
      <c r="K433" s="202" t="n">
        <v>51.785</v>
      </c>
      <c r="L433" s="105" t="n">
        <v>2.42498400826419</v>
      </c>
      <c r="M433" s="202" t="n">
        <v>48.946</v>
      </c>
      <c r="N433" s="105" t="n">
        <v>2.15694310404851</v>
      </c>
    </row>
    <row r="434" customFormat="false" ht="12.95" hidden="false" customHeight="true" outlineLevel="0" collapsed="false">
      <c r="A434" s="213" t="s">
        <v>425</v>
      </c>
      <c r="B434" s="67" t="n">
        <v>186.454</v>
      </c>
      <c r="C434" s="105" t="n">
        <v>4.2528703122491</v>
      </c>
      <c r="D434" s="69" t="n">
        <v>95.994</v>
      </c>
      <c r="E434" s="105" t="n">
        <v>4.51370488775454</v>
      </c>
      <c r="F434" s="69" t="n">
        <v>90.46</v>
      </c>
      <c r="G434" s="105" t="n">
        <v>4.00714251225598</v>
      </c>
      <c r="H434" s="212" t="n">
        <v>942.35056357689</v>
      </c>
      <c r="I434" s="202" t="n">
        <v>200.437</v>
      </c>
      <c r="J434" s="105" t="n">
        <v>4.55051731011454</v>
      </c>
      <c r="K434" s="202" t="n">
        <v>103.175</v>
      </c>
      <c r="L434" s="105" t="n">
        <v>4.83147098682356</v>
      </c>
      <c r="M434" s="202" t="n">
        <v>97.262</v>
      </c>
      <c r="N434" s="105" t="n">
        <v>4.28612348682152</v>
      </c>
    </row>
    <row r="435" customFormat="false" ht="12.95" hidden="false" customHeight="true" outlineLevel="0" collapsed="false">
      <c r="A435" s="213" t="s">
        <v>426</v>
      </c>
      <c r="B435" s="67" t="n">
        <v>57.861</v>
      </c>
      <c r="C435" s="105" t="n">
        <v>1.31976428039648</v>
      </c>
      <c r="D435" s="69" t="n">
        <v>29.804</v>
      </c>
      <c r="E435" s="105" t="n">
        <v>1.40140488441607</v>
      </c>
      <c r="F435" s="69" t="n">
        <v>28.057</v>
      </c>
      <c r="G435" s="105" t="n">
        <v>1.24285206131291</v>
      </c>
      <c r="H435" s="212" t="n">
        <v>941.383706884982</v>
      </c>
      <c r="I435" s="202" t="n">
        <v>57.547</v>
      </c>
      <c r="J435" s="105" t="n">
        <v>1.30648842102587</v>
      </c>
      <c r="K435" s="202" t="n">
        <v>29.532</v>
      </c>
      <c r="L435" s="105" t="n">
        <v>1.38292223099465</v>
      </c>
      <c r="M435" s="202" t="n">
        <v>28.015</v>
      </c>
      <c r="N435" s="105" t="n">
        <v>1.23455974052873</v>
      </c>
    </row>
    <row r="436" customFormat="false" ht="12.95" hidden="false" customHeight="true" outlineLevel="0" collapsed="false">
      <c r="A436" s="214" t="s">
        <v>330</v>
      </c>
      <c r="B436" s="67" t="n">
        <v>341.191</v>
      </c>
      <c r="C436" s="105" t="n">
        <v>7.78230059267477</v>
      </c>
      <c r="D436" s="69" t="n">
        <v>175.525</v>
      </c>
      <c r="E436" s="105" t="n">
        <v>8.25330802365894</v>
      </c>
      <c r="F436" s="69" t="n">
        <v>165.666</v>
      </c>
      <c r="G436" s="105" t="n">
        <v>7.33857253410789</v>
      </c>
      <c r="H436" s="212" t="n">
        <v>943.831363053696</v>
      </c>
      <c r="I436" s="202" t="n">
        <v>358.715</v>
      </c>
      <c r="J436" s="105" t="n">
        <v>8.14389966372345</v>
      </c>
      <c r="K436" s="202" t="n">
        <v>184.492</v>
      </c>
      <c r="L436" s="105" t="n">
        <v>8.6393772260824</v>
      </c>
      <c r="M436" s="202" t="n">
        <v>174.223</v>
      </c>
      <c r="N436" s="105" t="n">
        <v>7.67762633139876</v>
      </c>
    </row>
    <row r="437" customFormat="false" ht="8.1" hidden="false" customHeight="true" outlineLevel="0" collapsed="false">
      <c r="A437" s="57"/>
      <c r="B437" s="67"/>
      <c r="C437" s="105"/>
      <c r="D437" s="69"/>
      <c r="E437" s="105"/>
      <c r="F437" s="69"/>
      <c r="G437" s="105"/>
      <c r="H437" s="212"/>
      <c r="I437" s="202"/>
      <c r="J437" s="105"/>
      <c r="K437" s="202"/>
      <c r="L437" s="105"/>
      <c r="M437" s="202"/>
      <c r="N437" s="105"/>
    </row>
    <row r="438" customFormat="false" ht="12.95" hidden="false" customHeight="true" outlineLevel="0" collapsed="false">
      <c r="A438" s="213" t="s">
        <v>427</v>
      </c>
      <c r="B438" s="67" t="n">
        <v>173.212</v>
      </c>
      <c r="C438" s="105" t="n">
        <v>3.95083062055676</v>
      </c>
      <c r="D438" s="69" t="n">
        <v>89.007</v>
      </c>
      <c r="E438" s="105" t="n">
        <v>4.18517127054158</v>
      </c>
      <c r="F438" s="69" t="n">
        <v>84.205</v>
      </c>
      <c r="G438" s="105" t="n">
        <v>3.73006229542908</v>
      </c>
      <c r="H438" s="212" t="n">
        <v>946.049187142584</v>
      </c>
      <c r="I438" s="202" t="n">
        <v>174.796</v>
      </c>
      <c r="J438" s="105" t="n">
        <v>3.9683901861372</v>
      </c>
      <c r="K438" s="202" t="n">
        <v>89.811</v>
      </c>
      <c r="L438" s="105" t="n">
        <v>4.20566261979754</v>
      </c>
      <c r="M438" s="202" t="n">
        <v>84.985</v>
      </c>
      <c r="N438" s="105" t="n">
        <v>3.74510296444168</v>
      </c>
    </row>
    <row r="439" customFormat="false" ht="12.95" hidden="false" customHeight="true" outlineLevel="0" collapsed="false">
      <c r="A439" s="213" t="s">
        <v>428</v>
      </c>
      <c r="B439" s="67" t="n">
        <v>175.572</v>
      </c>
      <c r="C439" s="105" t="n">
        <v>4.00466037983738</v>
      </c>
      <c r="D439" s="69" t="n">
        <v>91.647</v>
      </c>
      <c r="E439" s="105" t="n">
        <v>4.30930591337001</v>
      </c>
      <c r="F439" s="69" t="n">
        <v>83.925</v>
      </c>
      <c r="G439" s="105" t="n">
        <v>3.71765902433212</v>
      </c>
      <c r="H439" s="212" t="n">
        <v>915.741922812531</v>
      </c>
      <c r="I439" s="202" t="n">
        <v>177.794</v>
      </c>
      <c r="J439" s="105" t="n">
        <v>4.03645372179041</v>
      </c>
      <c r="K439" s="202" t="n">
        <v>92.795</v>
      </c>
      <c r="L439" s="105" t="n">
        <v>4.34539714293474</v>
      </c>
      <c r="M439" s="202" t="n">
        <v>84.999</v>
      </c>
      <c r="N439" s="105" t="n">
        <v>3.74571991380336</v>
      </c>
    </row>
    <row r="440" customFormat="false" ht="12.95" hidden="false" customHeight="true" outlineLevel="0" collapsed="false">
      <c r="A440" s="214" t="s">
        <v>330</v>
      </c>
      <c r="B440" s="67" t="n">
        <v>348.784</v>
      </c>
      <c r="C440" s="105" t="n">
        <v>7.95549100039414</v>
      </c>
      <c r="D440" s="69" t="n">
        <v>180.654</v>
      </c>
      <c r="E440" s="105" t="n">
        <v>8.49447718391159</v>
      </c>
      <c r="F440" s="69" t="n">
        <v>168.13</v>
      </c>
      <c r="G440" s="105" t="n">
        <v>7.4477213197612</v>
      </c>
      <c r="H440" s="212" t="n">
        <v>930.674106302656</v>
      </c>
      <c r="I440" s="202" t="n">
        <v>352.59</v>
      </c>
      <c r="J440" s="105" t="n">
        <v>8.00484390792761</v>
      </c>
      <c r="K440" s="202" t="n">
        <v>182.606</v>
      </c>
      <c r="L440" s="105" t="n">
        <v>8.55105976273228</v>
      </c>
      <c r="M440" s="202" t="n">
        <v>169.984</v>
      </c>
      <c r="N440" s="105" t="n">
        <v>7.49082287824504</v>
      </c>
    </row>
    <row r="441" customFormat="false" ht="8.1" hidden="false" customHeight="true" outlineLevel="0" collapsed="false">
      <c r="A441" s="57"/>
      <c r="B441" s="67"/>
      <c r="C441" s="105"/>
      <c r="D441" s="69"/>
      <c r="E441" s="105"/>
      <c r="F441" s="69"/>
      <c r="G441" s="105"/>
      <c r="H441" s="212"/>
      <c r="I441" s="202"/>
      <c r="J441" s="105"/>
      <c r="K441" s="202"/>
      <c r="L441" s="105"/>
      <c r="M441" s="202"/>
      <c r="N441" s="105"/>
    </row>
    <row r="442" customFormat="false" ht="12.95" hidden="false" customHeight="true" outlineLevel="0" collapsed="false">
      <c r="A442" s="213" t="s">
        <v>429</v>
      </c>
      <c r="B442" s="67" t="n">
        <v>226.43</v>
      </c>
      <c r="C442" s="105" t="n">
        <v>5.16469169233464</v>
      </c>
      <c r="D442" s="69" t="n">
        <v>121.117</v>
      </c>
      <c r="E442" s="105" t="n">
        <v>5.69500588464036</v>
      </c>
      <c r="F442" s="69" t="n">
        <v>105.313</v>
      </c>
      <c r="G442" s="105" t="n">
        <v>4.66509174655333</v>
      </c>
      <c r="H442" s="212" t="n">
        <v>869.514601583593</v>
      </c>
      <c r="I442" s="202" t="n">
        <v>222.551</v>
      </c>
      <c r="J442" s="105" t="n">
        <v>5.05257102173402</v>
      </c>
      <c r="K442" s="202" t="n">
        <v>119.11</v>
      </c>
      <c r="L442" s="105" t="n">
        <v>5.57767394466251</v>
      </c>
      <c r="M442" s="202" t="n">
        <v>103.441</v>
      </c>
      <c r="N442" s="105" t="n">
        <v>4.55841849437915</v>
      </c>
    </row>
    <row r="443" customFormat="false" ht="12.95" hidden="false" customHeight="true" outlineLevel="0" collapsed="false">
      <c r="A443" s="213" t="s">
        <v>430</v>
      </c>
      <c r="B443" s="67" t="n">
        <v>230</v>
      </c>
      <c r="C443" s="105" t="n">
        <v>5.24612060785659</v>
      </c>
      <c r="D443" s="69" t="n">
        <v>124.02</v>
      </c>
      <c r="E443" s="105" t="n">
        <v>5.83150697105359</v>
      </c>
      <c r="F443" s="69" t="n">
        <v>105.98</v>
      </c>
      <c r="G443" s="105" t="n">
        <v>4.69463811020218</v>
      </c>
      <c r="H443" s="212" t="n">
        <v>854.539590388647</v>
      </c>
      <c r="I443" s="202" t="n">
        <v>236.496</v>
      </c>
      <c r="J443" s="105" t="n">
        <v>5.36916408533778</v>
      </c>
      <c r="K443" s="202" t="n">
        <v>127.654</v>
      </c>
      <c r="L443" s="105" t="n">
        <v>5.97777172136636</v>
      </c>
      <c r="M443" s="202" t="n">
        <v>108.842</v>
      </c>
      <c r="N443" s="105" t="n">
        <v>4.79642874455212</v>
      </c>
    </row>
    <row r="444" customFormat="false" ht="12.95" hidden="false" customHeight="true" outlineLevel="0" collapsed="false">
      <c r="A444" s="213" t="s">
        <v>431</v>
      </c>
      <c r="B444" s="67" t="n">
        <v>296.506</v>
      </c>
      <c r="C444" s="105" t="n">
        <v>6.76307059544837</v>
      </c>
      <c r="D444" s="69" t="n">
        <v>157.34</v>
      </c>
      <c r="E444" s="105" t="n">
        <v>7.39823662978206</v>
      </c>
      <c r="F444" s="69" t="n">
        <v>139.166</v>
      </c>
      <c r="G444" s="105" t="n">
        <v>6.16469151957347</v>
      </c>
      <c r="H444" s="212" t="n">
        <v>884.492182534638</v>
      </c>
      <c r="I444" s="202" t="n">
        <v>302.075</v>
      </c>
      <c r="J444" s="105" t="n">
        <v>6.85800284604564</v>
      </c>
      <c r="K444" s="202" t="n">
        <v>159.853</v>
      </c>
      <c r="L444" s="105" t="n">
        <v>7.48558402381106</v>
      </c>
      <c r="M444" s="202" t="n">
        <v>142.222</v>
      </c>
      <c r="N444" s="105" t="n">
        <v>6.26741229403807</v>
      </c>
    </row>
    <row r="445" customFormat="false" ht="12.95" hidden="false" customHeight="true" outlineLevel="0" collapsed="false">
      <c r="A445" s="213" t="s">
        <v>432</v>
      </c>
      <c r="B445" s="67" t="n">
        <v>351.435</v>
      </c>
      <c r="C445" s="105" t="n">
        <v>8.0159582427047</v>
      </c>
      <c r="D445" s="69" t="n">
        <v>182.598</v>
      </c>
      <c r="E445" s="105" t="n">
        <v>8.58588542090343</v>
      </c>
      <c r="F445" s="69" t="n">
        <v>168.837</v>
      </c>
      <c r="G445" s="105" t="n">
        <v>7.47903957928104</v>
      </c>
      <c r="H445" s="212" t="n">
        <v>924.637728781257</v>
      </c>
      <c r="I445" s="202" t="n">
        <v>355.919</v>
      </c>
      <c r="J445" s="105" t="n">
        <v>8.08042213013893</v>
      </c>
      <c r="K445" s="202" t="n">
        <v>184.856</v>
      </c>
      <c r="L445" s="105" t="n">
        <v>8.65642259016483</v>
      </c>
      <c r="M445" s="202" t="n">
        <v>171.063</v>
      </c>
      <c r="N445" s="105" t="n">
        <v>7.53837204690578</v>
      </c>
    </row>
    <row r="446" customFormat="false" ht="12.95" hidden="false" customHeight="true" outlineLevel="0" collapsed="false">
      <c r="A446" s="213" t="s">
        <v>433</v>
      </c>
      <c r="B446" s="67" t="n">
        <v>336.884</v>
      </c>
      <c r="C446" s="105" t="n">
        <v>7.68406128198765</v>
      </c>
      <c r="D446" s="69" t="n">
        <v>172.855</v>
      </c>
      <c r="E446" s="105" t="n">
        <v>8.12776275988928</v>
      </c>
      <c r="F446" s="69" t="n">
        <v>164.029</v>
      </c>
      <c r="G446" s="105" t="n">
        <v>7.2660576955874</v>
      </c>
      <c r="H446" s="212" t="n">
        <v>948.939862890862</v>
      </c>
      <c r="I446" s="202" t="n">
        <v>334.609</v>
      </c>
      <c r="J446" s="105" t="n">
        <v>7.59662161487209</v>
      </c>
      <c r="K446" s="202" t="n">
        <v>171.714</v>
      </c>
      <c r="L446" s="105" t="n">
        <v>8.04101002211215</v>
      </c>
      <c r="M446" s="202" t="n">
        <v>162.895</v>
      </c>
      <c r="N446" s="105" t="n">
        <v>7.17842616217836</v>
      </c>
    </row>
    <row r="447" customFormat="false" ht="12.95" hidden="false" customHeight="true" outlineLevel="0" collapsed="false">
      <c r="A447" s="214" t="s">
        <v>330</v>
      </c>
      <c r="B447" s="67" t="n">
        <v>1441.255</v>
      </c>
      <c r="C447" s="105" t="n">
        <v>32.873902420332</v>
      </c>
      <c r="D447" s="69" t="n">
        <v>757.93</v>
      </c>
      <c r="E447" s="105" t="n">
        <v>35.6383976662687</v>
      </c>
      <c r="F447" s="69" t="n">
        <v>683.325</v>
      </c>
      <c r="G447" s="105" t="n">
        <v>30.2695186511974</v>
      </c>
      <c r="H447" s="212" t="n">
        <v>901.567427071102</v>
      </c>
      <c r="I447" s="202" t="n">
        <v>1451.65</v>
      </c>
      <c r="J447" s="105" t="n">
        <v>32.9567816981285</v>
      </c>
      <c r="K447" s="202" t="n">
        <v>763.187</v>
      </c>
      <c r="L447" s="105" t="n">
        <v>35.7384623021169</v>
      </c>
      <c r="M447" s="202" t="n">
        <v>688.463</v>
      </c>
      <c r="N447" s="105" t="n">
        <v>30.3390577420535</v>
      </c>
    </row>
    <row r="448" customFormat="false" ht="8.1" hidden="false" customHeight="true" outlineLevel="0" collapsed="false">
      <c r="A448" s="57"/>
      <c r="B448" s="67"/>
      <c r="C448" s="105"/>
      <c r="D448" s="69"/>
      <c r="E448" s="105"/>
      <c r="F448" s="69"/>
      <c r="G448" s="105"/>
      <c r="H448" s="212"/>
      <c r="I448" s="202"/>
      <c r="J448" s="105"/>
      <c r="K448" s="202"/>
      <c r="L448" s="105"/>
      <c r="M448" s="202"/>
      <c r="N448" s="105"/>
    </row>
    <row r="449" customFormat="false" ht="12.95" hidden="false" customHeight="true" outlineLevel="0" collapsed="false">
      <c r="A449" s="213" t="s">
        <v>434</v>
      </c>
      <c r="B449" s="67" t="n">
        <v>333.008</v>
      </c>
      <c r="C449" s="105" t="n">
        <v>7.59565274513525</v>
      </c>
      <c r="D449" s="69" t="n">
        <v>169.179</v>
      </c>
      <c r="E449" s="105" t="n">
        <v>7.9549146738903</v>
      </c>
      <c r="F449" s="69" t="n">
        <v>163.829</v>
      </c>
      <c r="G449" s="105" t="n">
        <v>7.25719821623243</v>
      </c>
      <c r="H449" s="212" t="n">
        <v>968.376689778282</v>
      </c>
      <c r="I449" s="202" t="n">
        <v>336.916</v>
      </c>
      <c r="J449" s="105" t="n">
        <v>7.64899739097347</v>
      </c>
      <c r="K449" s="202" t="n">
        <v>171.028</v>
      </c>
      <c r="L449" s="105" t="n">
        <v>8.00888606672604</v>
      </c>
      <c r="M449" s="202" t="n">
        <v>165.888</v>
      </c>
      <c r="N449" s="105" t="n">
        <v>7.31032112214275</v>
      </c>
    </row>
    <row r="450" customFormat="false" ht="12.95" hidden="false" customHeight="true" outlineLevel="0" collapsed="false">
      <c r="A450" s="213" t="s">
        <v>435</v>
      </c>
      <c r="B450" s="67" t="n">
        <v>290.098</v>
      </c>
      <c r="C450" s="105" t="n">
        <v>6.61690911346948</v>
      </c>
      <c r="D450" s="69" t="n">
        <v>145.417</v>
      </c>
      <c r="E450" s="105" t="n">
        <v>6.83760884703838</v>
      </c>
      <c r="F450" s="69" t="n">
        <v>144.681</v>
      </c>
      <c r="G450" s="105" t="n">
        <v>6.40899166278695</v>
      </c>
      <c r="H450" s="212" t="n">
        <v>994.938693550273</v>
      </c>
      <c r="I450" s="202" t="n">
        <v>273.876</v>
      </c>
      <c r="J450" s="105" t="n">
        <v>6.21780149785184</v>
      </c>
      <c r="K450" s="202" t="n">
        <v>137.305</v>
      </c>
      <c r="L450" s="105" t="n">
        <v>6.42970800916704</v>
      </c>
      <c r="M450" s="202" t="n">
        <v>136.571</v>
      </c>
      <c r="N450" s="105" t="n">
        <v>6.018385090978</v>
      </c>
    </row>
    <row r="451" customFormat="false" ht="12.95" hidden="false" customHeight="true" outlineLevel="0" collapsed="false">
      <c r="A451" s="213" t="s">
        <v>436</v>
      </c>
      <c r="B451" s="67" t="n">
        <v>258.03</v>
      </c>
      <c r="C451" s="105" t="n">
        <v>5.88546304541407</v>
      </c>
      <c r="D451" s="69" t="n">
        <v>125.999</v>
      </c>
      <c r="E451" s="105" t="n">
        <v>5.92456093247687</v>
      </c>
      <c r="F451" s="69" t="n">
        <v>132.031</v>
      </c>
      <c r="G451" s="105" t="n">
        <v>5.84862959358467</v>
      </c>
      <c r="H451" s="212" t="n">
        <v>1047.8733958206</v>
      </c>
      <c r="I451" s="202" t="n">
        <v>276.947</v>
      </c>
      <c r="J451" s="105" t="n">
        <v>6.28752235108434</v>
      </c>
      <c r="K451" s="202" t="n">
        <v>134.998</v>
      </c>
      <c r="L451" s="105" t="n">
        <v>6.3216759901062</v>
      </c>
      <c r="M451" s="202" t="n">
        <v>141.949</v>
      </c>
      <c r="N451" s="105" t="n">
        <v>6.25538178148535</v>
      </c>
    </row>
    <row r="452" customFormat="false" ht="12.95" hidden="false" customHeight="true" outlineLevel="0" collapsed="false">
      <c r="A452" s="213" t="s">
        <v>437</v>
      </c>
      <c r="B452" s="67" t="n">
        <v>345.32</v>
      </c>
      <c r="C452" s="105" t="n">
        <v>7.87647986219582</v>
      </c>
      <c r="D452" s="69" t="n">
        <v>165.232</v>
      </c>
      <c r="E452" s="105" t="n">
        <v>7.76932397872219</v>
      </c>
      <c r="F452" s="69" t="n">
        <v>180.088</v>
      </c>
      <c r="G452" s="105" t="n">
        <v>7.97742959039526</v>
      </c>
      <c r="H452" s="212" t="n">
        <v>1089.90994480488</v>
      </c>
      <c r="I452" s="202" t="n">
        <v>341.552</v>
      </c>
      <c r="J452" s="105" t="n">
        <v>7.75424840874809</v>
      </c>
      <c r="K452" s="202" t="n">
        <v>163.377</v>
      </c>
      <c r="L452" s="105" t="n">
        <v>7.65060562553208</v>
      </c>
      <c r="M452" s="202" t="n">
        <v>178.175</v>
      </c>
      <c r="N452" s="105" t="n">
        <v>7.85178232263808</v>
      </c>
    </row>
    <row r="453" customFormat="false" ht="12.95" hidden="false" customHeight="true" outlineLevel="0" collapsed="false">
      <c r="A453" s="214" t="s">
        <v>330</v>
      </c>
      <c r="B453" s="67" t="n">
        <v>1226.456</v>
      </c>
      <c r="C453" s="105" t="n">
        <v>27.9745047662146</v>
      </c>
      <c r="D453" s="69" t="n">
        <v>605.827</v>
      </c>
      <c r="E453" s="105" t="n">
        <v>28.4864084321277</v>
      </c>
      <c r="F453" s="69" t="n">
        <v>620.629</v>
      </c>
      <c r="G453" s="105" t="n">
        <v>27.4922490629993</v>
      </c>
      <c r="H453" s="212" t="n">
        <v>1024.432717591</v>
      </c>
      <c r="I453" s="202" t="n">
        <v>1229.291</v>
      </c>
      <c r="J453" s="105" t="n">
        <v>27.9085696486578</v>
      </c>
      <c r="K453" s="202" t="n">
        <v>606.708</v>
      </c>
      <c r="L453" s="105" t="n">
        <v>28.4108756915314</v>
      </c>
      <c r="M453" s="202" t="n">
        <v>622.583</v>
      </c>
      <c r="N453" s="105" t="n">
        <v>27.4358703172442</v>
      </c>
    </row>
    <row r="454" customFormat="false" ht="8.1" hidden="false" customHeight="true" outlineLevel="0" collapsed="false">
      <c r="A454" s="57"/>
      <c r="B454" s="67"/>
      <c r="C454" s="105"/>
      <c r="D454" s="69"/>
      <c r="E454" s="105"/>
      <c r="F454" s="69"/>
      <c r="G454" s="105"/>
      <c r="H454" s="212"/>
      <c r="I454" s="202"/>
      <c r="J454" s="105"/>
      <c r="K454" s="202"/>
      <c r="L454" s="105"/>
      <c r="M454" s="202"/>
      <c r="N454" s="105"/>
    </row>
    <row r="455" customFormat="false" ht="12.95" hidden="false" customHeight="true" outlineLevel="0" collapsed="false">
      <c r="A455" s="213" t="s">
        <v>438</v>
      </c>
      <c r="B455" s="67" t="n">
        <v>845.472</v>
      </c>
      <c r="C455" s="105" t="n">
        <v>19.2845568807206</v>
      </c>
      <c r="D455" s="69" t="n">
        <v>313.998</v>
      </c>
      <c r="E455" s="105" t="n">
        <v>14.7644051435001</v>
      </c>
      <c r="F455" s="69" t="n">
        <v>531.474</v>
      </c>
      <c r="G455" s="105" t="n">
        <v>23.5429146535346</v>
      </c>
      <c r="H455" s="212" t="n">
        <v>1692.6031375996</v>
      </c>
      <c r="I455" s="202" t="n">
        <v>834.663</v>
      </c>
      <c r="J455" s="105" t="n">
        <v>18.9493378448696</v>
      </c>
      <c r="K455" s="202" t="n">
        <v>307.405</v>
      </c>
      <c r="L455" s="105" t="n">
        <v>14.3951377630676</v>
      </c>
      <c r="M455" s="202" t="n">
        <v>527.258</v>
      </c>
      <c r="N455" s="105" t="n">
        <v>23.2351061813919</v>
      </c>
    </row>
    <row r="456" customFormat="false" ht="8.1" hidden="false" customHeight="true" outlineLevel="0" collapsed="false">
      <c r="A456" s="57"/>
      <c r="B456" s="67"/>
      <c r="C456" s="105"/>
      <c r="D456" s="69"/>
      <c r="E456" s="105"/>
      <c r="F456" s="69"/>
      <c r="G456" s="105"/>
      <c r="H456" s="212"/>
      <c r="I456" s="202"/>
      <c r="J456" s="107"/>
      <c r="K456" s="202"/>
      <c r="L456" s="105"/>
      <c r="M456" s="202"/>
      <c r="N456" s="105"/>
    </row>
    <row r="457" customFormat="false" ht="12.95" hidden="false" customHeight="true" outlineLevel="0" collapsed="false">
      <c r="A457" s="214" t="s">
        <v>418</v>
      </c>
      <c r="B457" s="67" t="n">
        <v>4384.192</v>
      </c>
      <c r="C457" s="105" t="n">
        <v>100</v>
      </c>
      <c r="D457" s="69" t="n">
        <v>2126.723</v>
      </c>
      <c r="E457" s="105" t="n">
        <v>100</v>
      </c>
      <c r="F457" s="69" t="n">
        <v>2257.469</v>
      </c>
      <c r="G457" s="105" t="n">
        <v>100</v>
      </c>
      <c r="H457" s="212" t="n">
        <v>1061.47768186078</v>
      </c>
      <c r="I457" s="202" t="n">
        <v>4404.708</v>
      </c>
      <c r="J457" s="105" t="n">
        <v>100</v>
      </c>
      <c r="K457" s="202" t="n">
        <v>2135.478</v>
      </c>
      <c r="L457" s="105" t="n">
        <v>100</v>
      </c>
      <c r="M457" s="202" t="n">
        <v>2269.23</v>
      </c>
      <c r="N457" s="105" t="n">
        <v>100</v>
      </c>
    </row>
    <row r="458" customFormat="false" ht="12.95" hidden="false" customHeight="true" outlineLevel="0" collapsed="false">
      <c r="A458" s="214"/>
      <c r="B458" s="146"/>
      <c r="C458" s="146"/>
      <c r="D458" s="146"/>
      <c r="E458" s="146"/>
      <c r="F458" s="146"/>
      <c r="G458" s="146"/>
      <c r="H458" s="146"/>
      <c r="I458" s="146"/>
      <c r="J458" s="146"/>
      <c r="K458" s="146"/>
      <c r="L458" s="146"/>
      <c r="M458" s="146"/>
      <c r="N458" s="146"/>
    </row>
    <row r="459" customFormat="false" ht="12.95" hidden="false" customHeight="true" outlineLevel="0" collapsed="false">
      <c r="A459" s="146"/>
      <c r="B459" s="146"/>
      <c r="C459" s="146"/>
      <c r="D459" s="146"/>
      <c r="E459" s="146"/>
      <c r="F459" s="146"/>
      <c r="G459" s="146"/>
      <c r="H459" s="146"/>
      <c r="I459" s="146"/>
      <c r="J459" s="146"/>
      <c r="K459" s="146"/>
      <c r="L459" s="146"/>
      <c r="M459" s="146"/>
      <c r="N459" s="146"/>
    </row>
    <row r="460" customFormat="false" ht="12.95" hidden="false" customHeight="true" outlineLevel="0" collapsed="false">
      <c r="A460" s="101" t="s">
        <v>270</v>
      </c>
      <c r="B460" s="101"/>
      <c r="C460" s="101"/>
      <c r="D460" s="101"/>
      <c r="E460" s="101"/>
      <c r="F460" s="101"/>
      <c r="G460" s="101"/>
      <c r="H460" s="101"/>
      <c r="I460" s="101"/>
      <c r="J460" s="101"/>
      <c r="K460" s="101"/>
      <c r="L460" s="101"/>
      <c r="M460" s="101"/>
      <c r="N460" s="101"/>
    </row>
    <row r="461" customFormat="false" ht="12.95" hidden="false" customHeight="true" outlineLevel="0" collapsed="false">
      <c r="A461" s="57"/>
      <c r="B461" s="57"/>
      <c r="C461" s="57"/>
      <c r="D461" s="57"/>
      <c r="E461" s="57"/>
      <c r="F461" s="57"/>
      <c r="G461" s="57"/>
      <c r="H461" s="57"/>
      <c r="I461" s="57"/>
      <c r="J461" s="57"/>
      <c r="K461" s="57"/>
      <c r="L461" s="57"/>
      <c r="M461" s="57"/>
      <c r="N461" s="57"/>
    </row>
    <row r="462" customFormat="false" ht="12.95" hidden="false" customHeight="true" outlineLevel="0" collapsed="false">
      <c r="A462" s="211" t="s">
        <v>421</v>
      </c>
      <c r="B462" s="67" t="n">
        <v>17.99</v>
      </c>
      <c r="C462" s="105" t="n">
        <v>0.697117676098745</v>
      </c>
      <c r="D462" s="69" t="n">
        <v>9.265</v>
      </c>
      <c r="E462" s="105" t="n">
        <v>0.737819018131315</v>
      </c>
      <c r="F462" s="69" t="n">
        <v>8.725</v>
      </c>
      <c r="G462" s="105" t="n">
        <v>0.658541261289548</v>
      </c>
      <c r="H462" s="212" t="n">
        <v>941.716135995683</v>
      </c>
      <c r="I462" s="202" t="n">
        <v>18.286</v>
      </c>
      <c r="J462" s="105" t="n">
        <v>0.703746451152815</v>
      </c>
      <c r="K462" s="202" t="n">
        <v>9.45</v>
      </c>
      <c r="L462" s="105" t="n">
        <v>0.747725963577438</v>
      </c>
      <c r="M462" s="202" t="n">
        <v>8.836</v>
      </c>
      <c r="N462" s="105" t="n">
        <v>0.662097325909091</v>
      </c>
    </row>
    <row r="463" customFormat="false" ht="12.95" hidden="false" customHeight="true" outlineLevel="0" collapsed="false">
      <c r="A463" s="211" t="s">
        <v>422</v>
      </c>
      <c r="B463" s="67" t="n">
        <v>69.911</v>
      </c>
      <c r="C463" s="105" t="n">
        <v>2.70907136485488</v>
      </c>
      <c r="D463" s="69" t="n">
        <v>36.069</v>
      </c>
      <c r="E463" s="105" t="n">
        <v>2.87235770803868</v>
      </c>
      <c r="F463" s="69" t="n">
        <v>33.842</v>
      </c>
      <c r="G463" s="105" t="n">
        <v>2.55430984121042</v>
      </c>
      <c r="H463" s="212" t="n">
        <v>938.25722919959</v>
      </c>
      <c r="I463" s="202" t="n">
        <v>69.062</v>
      </c>
      <c r="J463" s="105" t="n">
        <v>2.65788786008508</v>
      </c>
      <c r="K463" s="202" t="n">
        <v>35.591</v>
      </c>
      <c r="L463" s="105" t="n">
        <v>2.81611796504599</v>
      </c>
      <c r="M463" s="202" t="n">
        <v>33.471</v>
      </c>
      <c r="N463" s="105" t="n">
        <v>2.50804205471969</v>
      </c>
    </row>
    <row r="464" customFormat="false" ht="12.95" hidden="false" customHeight="true" outlineLevel="0" collapsed="false">
      <c r="A464" s="213" t="s">
        <v>423</v>
      </c>
      <c r="B464" s="67" t="n">
        <v>15.848</v>
      </c>
      <c r="C464" s="105" t="n">
        <v>0.614114559800607</v>
      </c>
      <c r="D464" s="69" t="n">
        <v>8.115</v>
      </c>
      <c r="E464" s="105" t="n">
        <v>0.646238675891594</v>
      </c>
      <c r="F464" s="69" t="n">
        <v>7.733</v>
      </c>
      <c r="G464" s="105" t="n">
        <v>0.583667572899952</v>
      </c>
      <c r="H464" s="212" t="n">
        <v>952.926678989526</v>
      </c>
      <c r="I464" s="202" t="n">
        <v>15.25</v>
      </c>
      <c r="J464" s="105" t="n">
        <v>0.586904373842307</v>
      </c>
      <c r="K464" s="202" t="n">
        <v>7.841</v>
      </c>
      <c r="L464" s="105" t="n">
        <v>0.620414738667798</v>
      </c>
      <c r="M464" s="202" t="n">
        <v>7.409</v>
      </c>
      <c r="N464" s="105" t="n">
        <v>0.55516965681988</v>
      </c>
    </row>
    <row r="465" customFormat="false" ht="12.95" hidden="false" customHeight="true" outlineLevel="0" collapsed="false">
      <c r="A465" s="214" t="s">
        <v>330</v>
      </c>
      <c r="B465" s="67" t="n">
        <v>103.749</v>
      </c>
      <c r="C465" s="105" t="n">
        <v>4.02030360075424</v>
      </c>
      <c r="D465" s="69" t="n">
        <v>53.449</v>
      </c>
      <c r="E465" s="105" t="n">
        <v>4.25641540206159</v>
      </c>
      <c r="F465" s="69" t="n">
        <v>50.3</v>
      </c>
      <c r="G465" s="105" t="n">
        <v>3.79651867539992</v>
      </c>
      <c r="H465" s="212" t="n">
        <v>941.0840240229</v>
      </c>
      <c r="I465" s="202" t="n">
        <v>102.598</v>
      </c>
      <c r="J465" s="105" t="n">
        <v>3.9485386850802</v>
      </c>
      <c r="K465" s="202" t="n">
        <v>52.882</v>
      </c>
      <c r="L465" s="105" t="n">
        <v>4.18425866729122</v>
      </c>
      <c r="M465" s="202" t="n">
        <v>49.716</v>
      </c>
      <c r="N465" s="105" t="n">
        <v>3.72530903744866</v>
      </c>
    </row>
    <row r="466" customFormat="false" ht="8.1" hidden="false" customHeight="true" outlineLevel="0" collapsed="false">
      <c r="A466" s="57"/>
      <c r="B466" s="67"/>
      <c r="C466" s="105"/>
      <c r="D466" s="69"/>
      <c r="E466" s="105"/>
      <c r="F466" s="69"/>
      <c r="G466" s="105"/>
      <c r="H466" s="212"/>
      <c r="I466" s="202"/>
      <c r="J466" s="105"/>
      <c r="K466" s="202"/>
      <c r="L466" s="105"/>
      <c r="M466" s="202"/>
      <c r="N466" s="105"/>
    </row>
    <row r="467" customFormat="false" ht="12.95" hidden="false" customHeight="true" outlineLevel="0" collapsed="false">
      <c r="A467" s="213" t="s">
        <v>424</v>
      </c>
      <c r="B467" s="67" t="n">
        <v>59.721</v>
      </c>
      <c r="C467" s="105" t="n">
        <v>2.31420593297905</v>
      </c>
      <c r="D467" s="69" t="n">
        <v>30.699</v>
      </c>
      <c r="E467" s="105" t="n">
        <v>2.44471732731929</v>
      </c>
      <c r="F467" s="69" t="n">
        <v>29.022</v>
      </c>
      <c r="G467" s="105" t="n">
        <v>2.19050825044645</v>
      </c>
      <c r="H467" s="212" t="n">
        <v>945.372813446692</v>
      </c>
      <c r="I467" s="202" t="n">
        <v>62.439</v>
      </c>
      <c r="J467" s="105" t="n">
        <v>2.40299817694032</v>
      </c>
      <c r="K467" s="202" t="n">
        <v>32.095</v>
      </c>
      <c r="L467" s="105" t="n">
        <v>2.53949892074263</v>
      </c>
      <c r="M467" s="202" t="n">
        <v>30.344</v>
      </c>
      <c r="N467" s="105" t="n">
        <v>2.27373033696078</v>
      </c>
    </row>
    <row r="468" customFormat="false" ht="12.95" hidden="false" customHeight="true" outlineLevel="0" collapsed="false">
      <c r="A468" s="213" t="s">
        <v>425</v>
      </c>
      <c r="B468" s="67" t="n">
        <v>116.175</v>
      </c>
      <c r="C468" s="105" t="n">
        <v>4.50181467597397</v>
      </c>
      <c r="D468" s="69" t="n">
        <v>59.815</v>
      </c>
      <c r="E468" s="105" t="n">
        <v>4.7633723226686</v>
      </c>
      <c r="F468" s="69" t="n">
        <v>56.36</v>
      </c>
      <c r="G468" s="105" t="n">
        <v>4.25391237665088</v>
      </c>
      <c r="H468" s="212" t="n">
        <v>942.238568920839</v>
      </c>
      <c r="I468" s="202" t="n">
        <v>125.152</v>
      </c>
      <c r="J468" s="105" t="n">
        <v>4.81654138984344</v>
      </c>
      <c r="K468" s="202" t="n">
        <v>64.398</v>
      </c>
      <c r="L468" s="105" t="n">
        <v>5.09545572512802</v>
      </c>
      <c r="M468" s="202" t="n">
        <v>60.754</v>
      </c>
      <c r="N468" s="105" t="n">
        <v>4.55240617228168</v>
      </c>
    </row>
    <row r="469" customFormat="false" ht="12.95" hidden="false" customHeight="true" outlineLevel="0" collapsed="false">
      <c r="A469" s="213" t="s">
        <v>426</v>
      </c>
      <c r="B469" s="67" t="n">
        <v>35.964</v>
      </c>
      <c r="C469" s="105" t="n">
        <v>1.39361534759396</v>
      </c>
      <c r="D469" s="69" t="n">
        <v>18.453</v>
      </c>
      <c r="E469" s="105" t="n">
        <v>1.46950613508658</v>
      </c>
      <c r="F469" s="69" t="n">
        <v>17.511</v>
      </c>
      <c r="G469" s="105" t="n">
        <v>1.32168665059499</v>
      </c>
      <c r="H469" s="212" t="n">
        <v>948.951390017883</v>
      </c>
      <c r="I469" s="202" t="n">
        <v>35.805</v>
      </c>
      <c r="J469" s="105" t="n">
        <v>1.37797449871632</v>
      </c>
      <c r="K469" s="202" t="n">
        <v>18.351</v>
      </c>
      <c r="L469" s="105" t="n">
        <v>1.45201260927085</v>
      </c>
      <c r="M469" s="202" t="n">
        <v>17.454</v>
      </c>
      <c r="N469" s="105" t="n">
        <v>1.30785952087113</v>
      </c>
    </row>
    <row r="470" customFormat="false" ht="12.95" hidden="false" customHeight="true" outlineLevel="0" collapsed="false">
      <c r="A470" s="214" t="s">
        <v>330</v>
      </c>
      <c r="B470" s="67" t="n">
        <v>211.86</v>
      </c>
      <c r="C470" s="105" t="n">
        <v>8.20963595654698</v>
      </c>
      <c r="D470" s="69" t="n">
        <v>108.967</v>
      </c>
      <c r="E470" s="105" t="n">
        <v>8.67759578507447</v>
      </c>
      <c r="F470" s="69" t="n">
        <v>102.893</v>
      </c>
      <c r="G470" s="105" t="n">
        <v>7.76610727769232</v>
      </c>
      <c r="H470" s="212" t="n">
        <v>944.258353446456</v>
      </c>
      <c r="I470" s="202" t="n">
        <v>223.396</v>
      </c>
      <c r="J470" s="105" t="n">
        <v>8.59751406550007</v>
      </c>
      <c r="K470" s="202" t="n">
        <v>114.844</v>
      </c>
      <c r="L470" s="105" t="n">
        <v>9.08696725514151</v>
      </c>
      <c r="M470" s="202" t="n">
        <v>108.552</v>
      </c>
      <c r="N470" s="105" t="n">
        <v>8.13399603011359</v>
      </c>
    </row>
    <row r="471" customFormat="false" ht="8.1" hidden="false" customHeight="true" outlineLevel="0" collapsed="false">
      <c r="A471" s="57"/>
      <c r="B471" s="67"/>
      <c r="C471" s="105"/>
      <c r="D471" s="69"/>
      <c r="E471" s="105"/>
      <c r="F471" s="69"/>
      <c r="G471" s="105"/>
      <c r="H471" s="212"/>
      <c r="I471" s="202"/>
      <c r="J471" s="105"/>
      <c r="K471" s="202"/>
      <c r="L471" s="105"/>
      <c r="M471" s="202"/>
      <c r="N471" s="105"/>
    </row>
    <row r="472" customFormat="false" ht="12.95" hidden="false" customHeight="true" outlineLevel="0" collapsed="false">
      <c r="A472" s="213" t="s">
        <v>427</v>
      </c>
      <c r="B472" s="67" t="n">
        <v>106.918</v>
      </c>
      <c r="C472" s="105" t="n">
        <v>4.14310326254172</v>
      </c>
      <c r="D472" s="69" t="n">
        <v>55.087</v>
      </c>
      <c r="E472" s="105" t="n">
        <v>4.38685766344304</v>
      </c>
      <c r="F472" s="69" t="n">
        <v>51.831</v>
      </c>
      <c r="G472" s="105" t="n">
        <v>3.91207474084798</v>
      </c>
      <c r="H472" s="212" t="n">
        <v>940.893495743097</v>
      </c>
      <c r="I472" s="202" t="n">
        <v>107.827</v>
      </c>
      <c r="J472" s="105" t="n">
        <v>4.14977953562587</v>
      </c>
      <c r="K472" s="202" t="n">
        <v>55.553</v>
      </c>
      <c r="L472" s="105" t="n">
        <v>4.39560004810766</v>
      </c>
      <c r="M472" s="202" t="n">
        <v>52.274</v>
      </c>
      <c r="N472" s="105" t="n">
        <v>3.91698456479989</v>
      </c>
    </row>
    <row r="473" customFormat="false" ht="12.95" hidden="false" customHeight="true" outlineLevel="0" collapsed="false">
      <c r="A473" s="213" t="s">
        <v>428</v>
      </c>
      <c r="B473" s="67" t="n">
        <v>106.15</v>
      </c>
      <c r="C473" s="105" t="n">
        <v>4.11334304157208</v>
      </c>
      <c r="D473" s="69" t="n">
        <v>55.945</v>
      </c>
      <c r="E473" s="105" t="n">
        <v>4.45518456226189</v>
      </c>
      <c r="F473" s="69" t="n">
        <v>50.205</v>
      </c>
      <c r="G473" s="105" t="n">
        <v>3.78934831209648</v>
      </c>
      <c r="H473" s="212" t="n">
        <v>897.39923138797</v>
      </c>
      <c r="I473" s="202" t="n">
        <v>106.835</v>
      </c>
      <c r="J473" s="105" t="n">
        <v>4.11160188717658</v>
      </c>
      <c r="K473" s="202" t="n">
        <v>56.354</v>
      </c>
      <c r="L473" s="105" t="n">
        <v>4.45897872502041</v>
      </c>
      <c r="M473" s="202" t="n">
        <v>50.481</v>
      </c>
      <c r="N473" s="105" t="n">
        <v>3.78263185935003</v>
      </c>
    </row>
    <row r="474" customFormat="false" ht="12.95" hidden="false" customHeight="true" outlineLevel="0" collapsed="false">
      <c r="A474" s="214" t="s">
        <v>330</v>
      </c>
      <c r="B474" s="67" t="n">
        <v>213.068</v>
      </c>
      <c r="C474" s="105" t="n">
        <v>8.25644630411381</v>
      </c>
      <c r="D474" s="69" t="n">
        <v>111.032</v>
      </c>
      <c r="E474" s="105" t="n">
        <v>8.84204222570493</v>
      </c>
      <c r="F474" s="69" t="n">
        <v>102.036</v>
      </c>
      <c r="G474" s="105" t="n">
        <v>7.70142305294445</v>
      </c>
      <c r="H474" s="212" t="n">
        <v>918.978312558542</v>
      </c>
      <c r="I474" s="202" t="n">
        <v>214.662</v>
      </c>
      <c r="J474" s="105" t="n">
        <v>8.26138142280245</v>
      </c>
      <c r="K474" s="202" t="n">
        <v>111.907</v>
      </c>
      <c r="L474" s="105" t="n">
        <v>8.85457877312808</v>
      </c>
      <c r="M474" s="202" t="n">
        <v>102.755</v>
      </c>
      <c r="N474" s="105" t="n">
        <v>7.69961642414992</v>
      </c>
    </row>
    <row r="475" customFormat="false" ht="8.1" hidden="false" customHeight="true" outlineLevel="0" collapsed="false">
      <c r="A475" s="57"/>
      <c r="B475" s="67"/>
      <c r="C475" s="105"/>
      <c r="D475" s="69"/>
      <c r="E475" s="105"/>
      <c r="F475" s="69"/>
      <c r="G475" s="105"/>
      <c r="H475" s="212"/>
      <c r="I475" s="202"/>
      <c r="J475" s="105"/>
      <c r="K475" s="202"/>
      <c r="L475" s="105"/>
      <c r="M475" s="202"/>
      <c r="N475" s="105"/>
    </row>
    <row r="476" customFormat="false" ht="12.95" hidden="false" customHeight="true" outlineLevel="0" collapsed="false">
      <c r="A476" s="213" t="s">
        <v>429</v>
      </c>
      <c r="B476" s="67" t="n">
        <v>125.786</v>
      </c>
      <c r="C476" s="105" t="n">
        <v>4.87424369125941</v>
      </c>
      <c r="D476" s="69" t="n">
        <v>68.265</v>
      </c>
      <c r="E476" s="105" t="n">
        <v>5.43628875043003</v>
      </c>
      <c r="F476" s="69" t="n">
        <v>57.521</v>
      </c>
      <c r="G476" s="105" t="n">
        <v>4.34154176396976</v>
      </c>
      <c r="H476" s="212" t="n">
        <v>842.613345052369</v>
      </c>
      <c r="I476" s="202" t="n">
        <v>123.822</v>
      </c>
      <c r="J476" s="105" t="n">
        <v>4.76535563133785</v>
      </c>
      <c r="K476" s="202" t="n">
        <v>67.004</v>
      </c>
      <c r="L476" s="105" t="n">
        <v>5.3016540173061</v>
      </c>
      <c r="M476" s="202" t="n">
        <v>56.818</v>
      </c>
      <c r="N476" s="105" t="n">
        <v>4.25747463371466</v>
      </c>
    </row>
    <row r="477" customFormat="false" ht="12.95" hidden="false" customHeight="true" outlineLevel="0" collapsed="false">
      <c r="A477" s="213" t="s">
        <v>430</v>
      </c>
      <c r="B477" s="67" t="n">
        <v>125.557</v>
      </c>
      <c r="C477" s="105" t="n">
        <v>4.86536987537133</v>
      </c>
      <c r="D477" s="69" t="n">
        <v>67.618</v>
      </c>
      <c r="E477" s="105" t="n">
        <v>5.38476485353516</v>
      </c>
      <c r="F477" s="69" t="n">
        <v>57.939</v>
      </c>
      <c r="G477" s="105" t="n">
        <v>4.37309136250489</v>
      </c>
      <c r="H477" s="212" t="n">
        <v>856.857641456417</v>
      </c>
      <c r="I477" s="202" t="n">
        <v>131.286</v>
      </c>
      <c r="J477" s="105" t="n">
        <v>5.05261164749253</v>
      </c>
      <c r="K477" s="202" t="n">
        <v>70.744</v>
      </c>
      <c r="L477" s="105" t="n">
        <v>5.59757942511347</v>
      </c>
      <c r="M477" s="202" t="n">
        <v>60.542</v>
      </c>
      <c r="N477" s="105" t="n">
        <v>4.53652063209464</v>
      </c>
    </row>
    <row r="478" customFormat="false" ht="12.95" hidden="false" customHeight="true" outlineLevel="0" collapsed="false">
      <c r="A478" s="213" t="s">
        <v>431</v>
      </c>
      <c r="B478" s="67" t="n">
        <v>177.312</v>
      </c>
      <c r="C478" s="105" t="n">
        <v>6.8708910163658</v>
      </c>
      <c r="D478" s="69" t="n">
        <v>92.834</v>
      </c>
      <c r="E478" s="105" t="n">
        <v>7.39284303607151</v>
      </c>
      <c r="F478" s="69" t="n">
        <v>84.478</v>
      </c>
      <c r="G478" s="105" t="n">
        <v>6.37618895945197</v>
      </c>
      <c r="H478" s="212" t="n">
        <v>909.989874399466</v>
      </c>
      <c r="I478" s="202" t="n">
        <v>181.682</v>
      </c>
      <c r="J478" s="105" t="n">
        <v>6.99212855399463</v>
      </c>
      <c r="K478" s="202" t="n">
        <v>94.918</v>
      </c>
      <c r="L478" s="105" t="n">
        <v>7.51033365194108</v>
      </c>
      <c r="M478" s="202" t="n">
        <v>86.764</v>
      </c>
      <c r="N478" s="105" t="n">
        <v>6.50138211692807</v>
      </c>
    </row>
    <row r="479" customFormat="false" ht="12.95" hidden="false" customHeight="true" outlineLevel="0" collapsed="false">
      <c r="A479" s="213" t="s">
        <v>432</v>
      </c>
      <c r="B479" s="67" t="n">
        <v>214.512</v>
      </c>
      <c r="C479" s="105" t="n">
        <v>8.31240171958277</v>
      </c>
      <c r="D479" s="69" t="n">
        <v>110.227</v>
      </c>
      <c r="E479" s="105" t="n">
        <v>8.77793598613713</v>
      </c>
      <c r="F479" s="69" t="n">
        <v>104.285</v>
      </c>
      <c r="G479" s="105" t="n">
        <v>7.87117196946482</v>
      </c>
      <c r="H479" s="212" t="n">
        <v>946.093062498299</v>
      </c>
      <c r="I479" s="202" t="n">
        <v>218.108</v>
      </c>
      <c r="J479" s="105" t="n">
        <v>8.39400256852445</v>
      </c>
      <c r="K479" s="202" t="n">
        <v>112.032</v>
      </c>
      <c r="L479" s="105" t="n">
        <v>8.86446932820185</v>
      </c>
      <c r="M479" s="202" t="n">
        <v>106.076</v>
      </c>
      <c r="N479" s="105" t="n">
        <v>7.94846490981584</v>
      </c>
    </row>
    <row r="480" customFormat="false" ht="12.95" hidden="false" customHeight="true" outlineLevel="0" collapsed="false">
      <c r="A480" s="213" t="s">
        <v>433</v>
      </c>
      <c r="B480" s="67" t="n">
        <v>210.127</v>
      </c>
      <c r="C480" s="105" t="n">
        <v>8.14248170792668</v>
      </c>
      <c r="D480" s="69" t="n">
        <v>107.121</v>
      </c>
      <c r="E480" s="105" t="n">
        <v>8.53058942700967</v>
      </c>
      <c r="F480" s="69" t="n">
        <v>103.006</v>
      </c>
      <c r="G480" s="105" t="n">
        <v>7.77463623614799</v>
      </c>
      <c r="H480" s="212" t="n">
        <v>961.585496774675</v>
      </c>
      <c r="I480" s="202" t="n">
        <v>208.839</v>
      </c>
      <c r="J480" s="105" t="n">
        <v>8.03728016582646</v>
      </c>
      <c r="K480" s="202" t="n">
        <v>106.272</v>
      </c>
      <c r="L480" s="105" t="n">
        <v>8.40871255040227</v>
      </c>
      <c r="M480" s="202" t="n">
        <v>102.567</v>
      </c>
      <c r="N480" s="105" t="n">
        <v>7.68552924700292</v>
      </c>
    </row>
    <row r="481" customFormat="false" ht="12.95" hidden="false" customHeight="true" outlineLevel="0" collapsed="false">
      <c r="A481" s="214" t="s">
        <v>330</v>
      </c>
      <c r="B481" s="67" t="n">
        <v>853.294</v>
      </c>
      <c r="C481" s="105" t="n">
        <v>33.065388010506</v>
      </c>
      <c r="D481" s="69" t="n">
        <v>446.065</v>
      </c>
      <c r="E481" s="105" t="n">
        <v>35.5224220531835</v>
      </c>
      <c r="F481" s="69" t="n">
        <v>407.229</v>
      </c>
      <c r="G481" s="105" t="n">
        <v>30.7366302915394</v>
      </c>
      <c r="H481" s="212" t="n">
        <v>912.936455449318</v>
      </c>
      <c r="I481" s="202" t="n">
        <v>863.737</v>
      </c>
      <c r="J481" s="105" t="n">
        <v>33.2413785671759</v>
      </c>
      <c r="K481" s="202" t="n">
        <v>450.97</v>
      </c>
      <c r="L481" s="105" t="n">
        <v>35.6827489729648</v>
      </c>
      <c r="M481" s="202" t="n">
        <v>412.767</v>
      </c>
      <c r="N481" s="105" t="n">
        <v>30.9293715395561</v>
      </c>
    </row>
    <row r="482" customFormat="false" ht="8.1" hidden="false" customHeight="true" outlineLevel="0" collapsed="false">
      <c r="A482" s="57"/>
      <c r="B482" s="67"/>
      <c r="C482" s="105"/>
      <c r="D482" s="69"/>
      <c r="E482" s="105"/>
      <c r="F482" s="69"/>
      <c r="G482" s="105"/>
      <c r="H482" s="212"/>
      <c r="I482" s="202"/>
      <c r="J482" s="105"/>
      <c r="K482" s="202"/>
      <c r="L482" s="105"/>
      <c r="M482" s="202"/>
      <c r="N482" s="105"/>
    </row>
    <row r="483" customFormat="false" ht="12.95" hidden="false" customHeight="true" outlineLevel="0" collapsed="false">
      <c r="A483" s="213" t="s">
        <v>434</v>
      </c>
      <c r="B483" s="67" t="n">
        <v>203.406</v>
      </c>
      <c r="C483" s="105" t="n">
        <v>7.8820410241546</v>
      </c>
      <c r="D483" s="69" t="n">
        <v>103.262</v>
      </c>
      <c r="E483" s="105" t="n">
        <v>8.22327765248525</v>
      </c>
      <c r="F483" s="69" t="n">
        <v>100.144</v>
      </c>
      <c r="G483" s="105" t="n">
        <v>7.55861960694333</v>
      </c>
      <c r="H483" s="212" t="n">
        <v>969.804962135151</v>
      </c>
      <c r="I483" s="202" t="n">
        <v>203.834</v>
      </c>
      <c r="J483" s="105" t="n">
        <v>7.84466007460805</v>
      </c>
      <c r="K483" s="202" t="n">
        <v>103.598</v>
      </c>
      <c r="L483" s="105" t="n">
        <v>8.19713379626406</v>
      </c>
      <c r="M483" s="202" t="n">
        <v>100.236</v>
      </c>
      <c r="N483" s="105" t="n">
        <v>7.51086323673876</v>
      </c>
    </row>
    <row r="484" customFormat="false" ht="12.95" hidden="false" customHeight="true" outlineLevel="0" collapsed="false">
      <c r="A484" s="213" t="s">
        <v>435</v>
      </c>
      <c r="B484" s="67" t="n">
        <v>169.244</v>
      </c>
      <c r="C484" s="105" t="n">
        <v>6.55825369503368</v>
      </c>
      <c r="D484" s="69" t="n">
        <v>84.647</v>
      </c>
      <c r="E484" s="105" t="n">
        <v>6.7408706344049</v>
      </c>
      <c r="F484" s="69" t="n">
        <v>84.597</v>
      </c>
      <c r="G484" s="105" t="n">
        <v>6.38517078295839</v>
      </c>
      <c r="H484" s="212" t="n">
        <v>999.409311611752</v>
      </c>
      <c r="I484" s="202" t="n">
        <v>162.059</v>
      </c>
      <c r="J484" s="105" t="n">
        <v>6.23692694560724</v>
      </c>
      <c r="K484" s="202" t="n">
        <v>81.073</v>
      </c>
      <c r="L484" s="105" t="n">
        <v>6.41485577196969</v>
      </c>
      <c r="M484" s="202" t="n">
        <v>80.986</v>
      </c>
      <c r="N484" s="105" t="n">
        <v>6.06842621503776</v>
      </c>
    </row>
    <row r="485" customFormat="false" ht="12.95" hidden="false" customHeight="true" outlineLevel="0" collapsed="false">
      <c r="A485" s="213" t="s">
        <v>436</v>
      </c>
      <c r="B485" s="67" t="n">
        <v>149.46</v>
      </c>
      <c r="C485" s="105" t="n">
        <v>5.79161800276367</v>
      </c>
      <c r="D485" s="69" t="n">
        <v>73.417</v>
      </c>
      <c r="E485" s="105" t="n">
        <v>5.84656868366398</v>
      </c>
      <c r="F485" s="69" t="n">
        <v>76.043</v>
      </c>
      <c r="G485" s="105" t="n">
        <v>5.73953617561503</v>
      </c>
      <c r="H485" s="212" t="n">
        <v>1035.76828255036</v>
      </c>
      <c r="I485" s="202" t="n">
        <v>159.849</v>
      </c>
      <c r="J485" s="105" t="n">
        <v>6.151873918316</v>
      </c>
      <c r="K485" s="202" t="n">
        <v>78.533</v>
      </c>
      <c r="L485" s="105" t="n">
        <v>6.21387969287057</v>
      </c>
      <c r="M485" s="202" t="n">
        <v>81.316</v>
      </c>
      <c r="N485" s="105" t="n">
        <v>6.09315370683835</v>
      </c>
    </row>
    <row r="486" customFormat="false" ht="12.95" hidden="false" customHeight="true" outlineLevel="0" collapsed="false">
      <c r="A486" s="213" t="s">
        <v>437</v>
      </c>
      <c r="B486" s="67" t="n">
        <v>205.132</v>
      </c>
      <c r="C486" s="105" t="n">
        <v>7.94892402076085</v>
      </c>
      <c r="D486" s="69" t="n">
        <v>99.075</v>
      </c>
      <c r="E486" s="105" t="n">
        <v>7.88984557165246</v>
      </c>
      <c r="F486" s="69" t="n">
        <v>106.057</v>
      </c>
      <c r="G486" s="105" t="n">
        <v>8.00491811445107</v>
      </c>
      <c r="H486" s="212" t="n">
        <v>1070.47186474893</v>
      </c>
      <c r="I486" s="202" t="n">
        <v>203.057</v>
      </c>
      <c r="J486" s="105" t="n">
        <v>7.81475681569163</v>
      </c>
      <c r="K486" s="202" t="n">
        <v>97.88</v>
      </c>
      <c r="L486" s="105" t="n">
        <v>7.74470024496927</v>
      </c>
      <c r="M486" s="202" t="n">
        <v>105.177</v>
      </c>
      <c r="N486" s="105" t="n">
        <v>7.88110122760757</v>
      </c>
    </row>
    <row r="487" customFormat="false" ht="12.95" hidden="false" customHeight="true" outlineLevel="0" collapsed="false">
      <c r="A487" s="214" t="s">
        <v>330</v>
      </c>
      <c r="B487" s="67" t="n">
        <v>727.242</v>
      </c>
      <c r="C487" s="105" t="n">
        <v>28.1808367427128</v>
      </c>
      <c r="D487" s="69" t="n">
        <v>360.401</v>
      </c>
      <c r="E487" s="105" t="n">
        <v>28.7005625422066</v>
      </c>
      <c r="F487" s="69" t="n">
        <v>366.841</v>
      </c>
      <c r="G487" s="105" t="n">
        <v>27.6882446799678</v>
      </c>
      <c r="H487" s="212" t="n">
        <v>1017.86898482524</v>
      </c>
      <c r="I487" s="202" t="n">
        <v>728.799</v>
      </c>
      <c r="J487" s="105" t="n">
        <v>28.0482177542229</v>
      </c>
      <c r="K487" s="202" t="n">
        <v>361.084</v>
      </c>
      <c r="L487" s="105" t="n">
        <v>28.5705695060736</v>
      </c>
      <c r="M487" s="202" t="n">
        <v>367.715</v>
      </c>
      <c r="N487" s="105" t="n">
        <v>27.5535443862224</v>
      </c>
    </row>
    <row r="488" customFormat="false" ht="8.1" hidden="false" customHeight="true" outlineLevel="0" collapsed="false">
      <c r="A488" s="57"/>
      <c r="B488" s="67"/>
      <c r="C488" s="105"/>
      <c r="D488" s="69"/>
      <c r="E488" s="105"/>
      <c r="F488" s="69"/>
      <c r="G488" s="105"/>
      <c r="H488" s="212"/>
      <c r="I488" s="202"/>
      <c r="J488" s="105"/>
      <c r="K488" s="202"/>
      <c r="L488" s="105"/>
      <c r="M488" s="202"/>
      <c r="N488" s="105"/>
    </row>
    <row r="489" customFormat="false" ht="12.95" hidden="false" customHeight="true" outlineLevel="0" collapsed="false">
      <c r="A489" s="213" t="s">
        <v>438</v>
      </c>
      <c r="B489" s="67" t="n">
        <v>471.413</v>
      </c>
      <c r="C489" s="105" t="n">
        <v>18.2673893853662</v>
      </c>
      <c r="D489" s="69" t="n">
        <v>175.814</v>
      </c>
      <c r="E489" s="105" t="n">
        <v>14.0009619917689</v>
      </c>
      <c r="F489" s="69" t="n">
        <v>295.599</v>
      </c>
      <c r="G489" s="105" t="n">
        <v>22.3110760224561</v>
      </c>
      <c r="H489" s="212" t="n">
        <v>1681.31661869931</v>
      </c>
      <c r="I489" s="202" t="n">
        <v>465.187</v>
      </c>
      <c r="J489" s="105" t="n">
        <v>17.9029695052184</v>
      </c>
      <c r="K489" s="202" t="n">
        <v>172.145</v>
      </c>
      <c r="L489" s="105" t="n">
        <v>13.6208768254008</v>
      </c>
      <c r="M489" s="202" t="n">
        <v>293.042</v>
      </c>
      <c r="N489" s="105" t="n">
        <v>21.9581625825093</v>
      </c>
    </row>
    <row r="490" customFormat="false" ht="8.1" hidden="false" customHeight="true" outlineLevel="0" collapsed="false">
      <c r="A490" s="57"/>
      <c r="B490" s="67"/>
      <c r="C490" s="105"/>
      <c r="D490" s="69"/>
      <c r="E490" s="105"/>
      <c r="F490" s="69"/>
      <c r="G490" s="105"/>
      <c r="H490" s="212"/>
      <c r="I490" s="202"/>
      <c r="J490" s="105"/>
      <c r="K490" s="202"/>
      <c r="L490" s="105"/>
      <c r="M490" s="202"/>
      <c r="N490" s="105"/>
    </row>
    <row r="491" customFormat="false" ht="12.95" hidden="false" customHeight="true" outlineLevel="0" collapsed="false">
      <c r="A491" s="214" t="s">
        <v>418</v>
      </c>
      <c r="B491" s="67" t="n">
        <v>2580.626</v>
      </c>
      <c r="C491" s="105" t="n">
        <v>100</v>
      </c>
      <c r="D491" s="69" t="n">
        <v>1255.728</v>
      </c>
      <c r="E491" s="105" t="n">
        <v>100</v>
      </c>
      <c r="F491" s="69" t="n">
        <v>1324.898</v>
      </c>
      <c r="G491" s="105" t="n">
        <v>100</v>
      </c>
      <c r="H491" s="212" t="n">
        <v>1055.08358498019</v>
      </c>
      <c r="I491" s="202" t="n">
        <v>2598.379</v>
      </c>
      <c r="J491" s="105" t="n">
        <v>100</v>
      </c>
      <c r="K491" s="202" t="n">
        <v>1263.832</v>
      </c>
      <c r="L491" s="105" t="n">
        <v>100</v>
      </c>
      <c r="M491" s="202" t="n">
        <v>1334.547</v>
      </c>
      <c r="N491" s="105" t="n">
        <v>100</v>
      </c>
    </row>
    <row r="492" customFormat="false" ht="12.95" hidden="false" customHeight="true" outlineLevel="0" collapsed="false">
      <c r="A492" s="214"/>
      <c r="B492" s="68"/>
      <c r="C492" s="105"/>
      <c r="D492" s="69"/>
      <c r="E492" s="105"/>
      <c r="F492" s="69"/>
      <c r="G492" s="105"/>
      <c r="H492" s="212"/>
      <c r="I492" s="69"/>
      <c r="J492" s="105"/>
      <c r="K492" s="69"/>
      <c r="L492" s="105"/>
      <c r="M492" s="69"/>
      <c r="N492" s="105"/>
    </row>
    <row r="493" customFormat="false" ht="12.95" hidden="false" customHeight="true" outlineLevel="0" collapsed="false">
      <c r="A493" s="214"/>
      <c r="B493" s="68"/>
      <c r="C493" s="105"/>
      <c r="D493" s="69"/>
      <c r="E493" s="105"/>
      <c r="F493" s="69"/>
      <c r="G493" s="105"/>
      <c r="H493" s="212"/>
      <c r="I493" s="69"/>
      <c r="J493" s="105"/>
      <c r="K493" s="69"/>
      <c r="L493" s="105"/>
      <c r="M493" s="69"/>
      <c r="N493" s="105"/>
    </row>
    <row r="494" customFormat="false" ht="12.95" hidden="false" customHeight="true" outlineLevel="0" collapsed="false">
      <c r="A494" s="72" t="s">
        <v>419</v>
      </c>
      <c r="B494" s="72"/>
      <c r="C494" s="72"/>
      <c r="D494" s="72"/>
      <c r="E494" s="72"/>
      <c r="F494" s="72"/>
    </row>
    <row r="495" customFormat="false" ht="12.95" hidden="false" customHeight="true" outlineLevel="0" collapsed="false">
      <c r="A495" s="101" t="s">
        <v>274</v>
      </c>
      <c r="B495" s="101"/>
      <c r="C495" s="101"/>
      <c r="D495" s="101"/>
      <c r="E495" s="101"/>
      <c r="F495" s="101"/>
      <c r="G495" s="101"/>
      <c r="H495" s="101"/>
      <c r="I495" s="101"/>
      <c r="J495" s="101"/>
      <c r="K495" s="101"/>
      <c r="L495" s="101"/>
      <c r="M495" s="101"/>
      <c r="N495" s="101"/>
    </row>
    <row r="496" customFormat="false" ht="12.95" hidden="false" customHeight="true" outlineLevel="0" collapsed="false">
      <c r="A496" s="57"/>
      <c r="B496" s="57"/>
      <c r="C496" s="57"/>
      <c r="D496" s="57"/>
      <c r="E496" s="57"/>
      <c r="F496" s="57"/>
      <c r="G496" s="57"/>
      <c r="H496" s="57"/>
      <c r="I496" s="57"/>
      <c r="J496" s="57"/>
      <c r="K496" s="57"/>
      <c r="L496" s="57"/>
      <c r="M496" s="57"/>
      <c r="N496" s="57"/>
    </row>
    <row r="497" customFormat="false" ht="12.95" hidden="false" customHeight="true" outlineLevel="0" collapsed="false">
      <c r="A497" s="211" t="s">
        <v>421</v>
      </c>
      <c r="B497" s="67" t="n">
        <v>25.775</v>
      </c>
      <c r="C497" s="105" t="n">
        <v>0.919140917942736</v>
      </c>
      <c r="D497" s="69" t="n">
        <v>13.121</v>
      </c>
      <c r="E497" s="105" t="n">
        <v>0.957299803155638</v>
      </c>
      <c r="F497" s="69" t="n">
        <v>12.654</v>
      </c>
      <c r="G497" s="105" t="n">
        <v>0.882658830110845</v>
      </c>
      <c r="H497" s="212" t="n">
        <v>964.408200594467</v>
      </c>
      <c r="I497" s="202" t="n">
        <v>26.391</v>
      </c>
      <c r="J497" s="105" t="n">
        <v>0.94391281566142</v>
      </c>
      <c r="K497" s="202" t="n">
        <v>13.445</v>
      </c>
      <c r="L497" s="105" t="n">
        <v>0.983711867903849</v>
      </c>
      <c r="M497" s="202" t="n">
        <v>12.946</v>
      </c>
      <c r="N497" s="105" t="n">
        <v>0.905851227965095</v>
      </c>
    </row>
    <row r="498" customFormat="false" ht="12.95" hidden="false" customHeight="true" outlineLevel="0" collapsed="false">
      <c r="A498" s="211" t="s">
        <v>422</v>
      </c>
      <c r="B498" s="67" t="n">
        <v>114.997</v>
      </c>
      <c r="C498" s="105" t="n">
        <v>4.10081273096647</v>
      </c>
      <c r="D498" s="69" t="n">
        <v>58.995</v>
      </c>
      <c r="E498" s="105" t="n">
        <v>4.30423762572722</v>
      </c>
      <c r="F498" s="69" t="n">
        <v>56.002</v>
      </c>
      <c r="G498" s="105" t="n">
        <v>3.90632683766932</v>
      </c>
      <c r="H498" s="212" t="n">
        <v>949.266887024324</v>
      </c>
      <c r="I498" s="202" t="n">
        <v>115.704</v>
      </c>
      <c r="J498" s="105" t="n">
        <v>4.13832323228711</v>
      </c>
      <c r="K498" s="202" t="n">
        <v>59.452</v>
      </c>
      <c r="L498" s="105" t="n">
        <v>4.34984291339677</v>
      </c>
      <c r="M498" s="202" t="n">
        <v>56.252</v>
      </c>
      <c r="N498" s="105" t="n">
        <v>3.93603763907713</v>
      </c>
    </row>
    <row r="499" customFormat="false" ht="12.95" hidden="false" customHeight="true" outlineLevel="0" collapsed="false">
      <c r="A499" s="213" t="s">
        <v>423</v>
      </c>
      <c r="B499" s="67" t="n">
        <v>30.193</v>
      </c>
      <c r="C499" s="105" t="n">
        <v>1.0766875552064</v>
      </c>
      <c r="D499" s="69" t="n">
        <v>15.544</v>
      </c>
      <c r="E499" s="105" t="n">
        <v>1.13408033993226</v>
      </c>
      <c r="F499" s="69" t="n">
        <v>14.649</v>
      </c>
      <c r="G499" s="105" t="n">
        <v>1.02181675377697</v>
      </c>
      <c r="H499" s="212" t="n">
        <v>942.421513124035</v>
      </c>
      <c r="I499" s="202" t="n">
        <v>29.473</v>
      </c>
      <c r="J499" s="105" t="n">
        <v>1.05414506521121</v>
      </c>
      <c r="K499" s="202" t="n">
        <v>15.152</v>
      </c>
      <c r="L499" s="105" t="n">
        <v>1.10860559482924</v>
      </c>
      <c r="M499" s="202" t="n">
        <v>14.321</v>
      </c>
      <c r="N499" s="105" t="n">
        <v>1.00206206053516</v>
      </c>
    </row>
    <row r="500" customFormat="false" ht="12.95" hidden="false" customHeight="true" outlineLevel="0" collapsed="false">
      <c r="A500" s="214" t="s">
        <v>330</v>
      </c>
      <c r="B500" s="67" t="n">
        <v>170.965</v>
      </c>
      <c r="C500" s="105" t="n">
        <v>6.09664120411561</v>
      </c>
      <c r="D500" s="69" t="n">
        <v>87.66</v>
      </c>
      <c r="E500" s="105" t="n">
        <v>6.39561776881513</v>
      </c>
      <c r="F500" s="69" t="n">
        <v>83.305</v>
      </c>
      <c r="G500" s="105" t="n">
        <v>5.81080242155713</v>
      </c>
      <c r="H500" s="212" t="n">
        <v>950.319415925166</v>
      </c>
      <c r="I500" s="202" t="n">
        <v>171.568</v>
      </c>
      <c r="J500" s="105" t="n">
        <v>6.13638111315974</v>
      </c>
      <c r="K500" s="202" t="n">
        <v>88.049</v>
      </c>
      <c r="L500" s="105" t="n">
        <v>6.44216037612986</v>
      </c>
      <c r="M500" s="202" t="n">
        <v>83.519</v>
      </c>
      <c r="N500" s="105" t="n">
        <v>5.84395092757738</v>
      </c>
    </row>
    <row r="501" customFormat="false" ht="8.1" hidden="false" customHeight="true" outlineLevel="0" collapsed="false">
      <c r="A501" s="57"/>
      <c r="B501" s="67"/>
      <c r="C501" s="105"/>
      <c r="D501" s="69"/>
      <c r="E501" s="105"/>
      <c r="F501" s="69"/>
      <c r="G501" s="105"/>
      <c r="H501" s="212"/>
      <c r="I501" s="202"/>
      <c r="J501" s="105"/>
      <c r="K501" s="202"/>
      <c r="L501" s="105"/>
      <c r="M501" s="202"/>
      <c r="N501" s="105"/>
    </row>
    <row r="502" customFormat="false" ht="12.95" hidden="false" customHeight="true" outlineLevel="0" collapsed="false">
      <c r="A502" s="213" t="s">
        <v>424</v>
      </c>
      <c r="B502" s="67" t="n">
        <v>120.099</v>
      </c>
      <c r="C502" s="105" t="n">
        <v>4.2827509254706</v>
      </c>
      <c r="D502" s="69" t="n">
        <v>61.594</v>
      </c>
      <c r="E502" s="105" t="n">
        <v>4.49385901040838</v>
      </c>
      <c r="F502" s="69" t="n">
        <v>58.505</v>
      </c>
      <c r="G502" s="105" t="n">
        <v>4.08091946069504</v>
      </c>
      <c r="H502" s="212" t="n">
        <v>949.849011267331</v>
      </c>
      <c r="I502" s="202" t="n">
        <v>121.051</v>
      </c>
      <c r="J502" s="105" t="n">
        <v>4.32956652831005</v>
      </c>
      <c r="K502" s="202" t="n">
        <v>62.143</v>
      </c>
      <c r="L502" s="105" t="n">
        <v>4.54673161823346</v>
      </c>
      <c r="M502" s="202" t="n">
        <v>58.908</v>
      </c>
      <c r="N502" s="105" t="n">
        <v>4.12188198184519</v>
      </c>
    </row>
    <row r="503" customFormat="false" ht="12.95" hidden="false" customHeight="true" outlineLevel="0" collapsed="false">
      <c r="A503" s="213" t="s">
        <v>425</v>
      </c>
      <c r="B503" s="67" t="n">
        <v>128.315</v>
      </c>
      <c r="C503" s="105" t="n">
        <v>4.57573489372734</v>
      </c>
      <c r="D503" s="69" t="n">
        <v>66.096</v>
      </c>
      <c r="E503" s="105" t="n">
        <v>4.82232206305732</v>
      </c>
      <c r="F503" s="69" t="n">
        <v>62.219</v>
      </c>
      <c r="G503" s="105" t="n">
        <v>4.33998338475317</v>
      </c>
      <c r="H503" s="212" t="n">
        <v>941.342895182764</v>
      </c>
      <c r="I503" s="202" t="n">
        <v>127.149</v>
      </c>
      <c r="J503" s="105" t="n">
        <v>4.54767044062498</v>
      </c>
      <c r="K503" s="202" t="n">
        <v>65.556</v>
      </c>
      <c r="L503" s="105" t="n">
        <v>4.79644590645628</v>
      </c>
      <c r="M503" s="202" t="n">
        <v>61.593</v>
      </c>
      <c r="N503" s="105" t="n">
        <v>4.30975549853655</v>
      </c>
    </row>
    <row r="504" customFormat="false" ht="12.95" hidden="false" customHeight="true" outlineLevel="0" collapsed="false">
      <c r="A504" s="213" t="s">
        <v>426</v>
      </c>
      <c r="B504" s="67" t="n">
        <v>30.528</v>
      </c>
      <c r="C504" s="105" t="n">
        <v>1.0886337126268</v>
      </c>
      <c r="D504" s="69" t="n">
        <v>15.81</v>
      </c>
      <c r="E504" s="105" t="n">
        <v>1.15348753051525</v>
      </c>
      <c r="F504" s="69" t="n">
        <v>14.718</v>
      </c>
      <c r="G504" s="105" t="n">
        <v>1.0266297345955</v>
      </c>
      <c r="H504" s="212" t="n">
        <v>930.929791271347</v>
      </c>
      <c r="I504" s="202" t="n">
        <v>29.775</v>
      </c>
      <c r="J504" s="105" t="n">
        <v>1.0649465380743</v>
      </c>
      <c r="K504" s="202" t="n">
        <v>15.308</v>
      </c>
      <c r="L504" s="105" t="n">
        <v>1.12001943279079</v>
      </c>
      <c r="M504" s="202" t="n">
        <v>14.467</v>
      </c>
      <c r="N504" s="105" t="n">
        <v>1.01227790166623</v>
      </c>
    </row>
    <row r="505" customFormat="false" ht="12.95" hidden="false" customHeight="true" outlineLevel="0" collapsed="false">
      <c r="A505" s="214" t="s">
        <v>330</v>
      </c>
      <c r="B505" s="67" t="n">
        <v>278.942</v>
      </c>
      <c r="C505" s="105" t="n">
        <v>9.94711953182474</v>
      </c>
      <c r="D505" s="69" t="n">
        <v>143.5</v>
      </c>
      <c r="E505" s="105" t="n">
        <v>10.469668603981</v>
      </c>
      <c r="F505" s="69" t="n">
        <v>135.442</v>
      </c>
      <c r="G505" s="105" t="n">
        <v>9.44753258004371</v>
      </c>
      <c r="H505" s="212" t="n">
        <v>943.84668989547</v>
      </c>
      <c r="I505" s="202" t="n">
        <v>277.975</v>
      </c>
      <c r="J505" s="105" t="n">
        <v>9.94218350700934</v>
      </c>
      <c r="K505" s="202" t="n">
        <v>143.007</v>
      </c>
      <c r="L505" s="105" t="n">
        <v>10.4631969574805</v>
      </c>
      <c r="M505" s="202" t="n">
        <v>134.968</v>
      </c>
      <c r="N505" s="105" t="n">
        <v>9.44391538204797</v>
      </c>
    </row>
    <row r="506" customFormat="false" ht="8.1" hidden="false" customHeight="true" outlineLevel="0" collapsed="false">
      <c r="A506" s="57"/>
      <c r="B506" s="67"/>
      <c r="C506" s="105"/>
      <c r="D506" s="69"/>
      <c r="E506" s="105"/>
      <c r="F506" s="69"/>
      <c r="G506" s="105"/>
      <c r="H506" s="212"/>
      <c r="I506" s="202"/>
      <c r="J506" s="105"/>
      <c r="K506" s="202"/>
      <c r="L506" s="105"/>
      <c r="M506" s="202"/>
      <c r="N506" s="105"/>
    </row>
    <row r="507" customFormat="false" ht="12.95" hidden="false" customHeight="true" outlineLevel="0" collapsed="false">
      <c r="A507" s="213" t="s">
        <v>427</v>
      </c>
      <c r="B507" s="67" t="n">
        <v>84.314</v>
      </c>
      <c r="C507" s="105" t="n">
        <v>3.00665169177202</v>
      </c>
      <c r="D507" s="69" t="n">
        <v>43.135</v>
      </c>
      <c r="E507" s="105" t="n">
        <v>3.14710212705727</v>
      </c>
      <c r="F507" s="69" t="n">
        <v>41.179</v>
      </c>
      <c r="G507" s="105" t="n">
        <v>2.87237300182824</v>
      </c>
      <c r="H507" s="212" t="n">
        <v>954.653993276921</v>
      </c>
      <c r="I507" s="202" t="n">
        <v>83.091</v>
      </c>
      <c r="J507" s="105" t="n">
        <v>2.97187146247293</v>
      </c>
      <c r="K507" s="202" t="n">
        <v>42.614</v>
      </c>
      <c r="L507" s="105" t="n">
        <v>3.11788006982928</v>
      </c>
      <c r="M507" s="202" t="n">
        <v>40.477</v>
      </c>
      <c r="N507" s="105" t="n">
        <v>2.8322369963188</v>
      </c>
    </row>
    <row r="508" customFormat="false" ht="12.95" hidden="false" customHeight="true" outlineLevel="0" collapsed="false">
      <c r="A508" s="213" t="s">
        <v>428</v>
      </c>
      <c r="B508" s="67" t="n">
        <v>86.625</v>
      </c>
      <c r="C508" s="105" t="n">
        <v>3.08906234788708</v>
      </c>
      <c r="D508" s="69" t="n">
        <v>44.026</v>
      </c>
      <c r="E508" s="105" t="n">
        <v>3.21210891957398</v>
      </c>
      <c r="F508" s="69" t="n">
        <v>42.599</v>
      </c>
      <c r="G508" s="105" t="n">
        <v>2.97142275200663</v>
      </c>
      <c r="H508" s="212" t="n">
        <v>967.587334756735</v>
      </c>
      <c r="I508" s="202" t="n">
        <v>86.825</v>
      </c>
      <c r="J508" s="105" t="n">
        <v>3.10542344813773</v>
      </c>
      <c r="K508" s="202" t="n">
        <v>44.052</v>
      </c>
      <c r="L508" s="105" t="n">
        <v>3.22309224283379</v>
      </c>
      <c r="M508" s="202" t="n">
        <v>42.773</v>
      </c>
      <c r="N508" s="105" t="n">
        <v>2.99289159383215</v>
      </c>
    </row>
    <row r="509" customFormat="false" ht="12.95" hidden="false" customHeight="true" outlineLevel="0" collapsed="false">
      <c r="A509" s="214" t="s">
        <v>330</v>
      </c>
      <c r="B509" s="67" t="n">
        <v>170.939</v>
      </c>
      <c r="C509" s="105" t="n">
        <v>6.0957140396591</v>
      </c>
      <c r="D509" s="69" t="n">
        <v>87.161</v>
      </c>
      <c r="E509" s="105" t="n">
        <v>6.35921104663125</v>
      </c>
      <c r="F509" s="69" t="n">
        <v>83.778</v>
      </c>
      <c r="G509" s="105" t="n">
        <v>5.84379575383487</v>
      </c>
      <c r="H509" s="212" t="n">
        <v>961.186769311963</v>
      </c>
      <c r="I509" s="202" t="n">
        <v>169.916</v>
      </c>
      <c r="J509" s="105" t="n">
        <v>6.07729491061066</v>
      </c>
      <c r="K509" s="202" t="n">
        <v>86.666</v>
      </c>
      <c r="L509" s="105" t="n">
        <v>6.34097231266307</v>
      </c>
      <c r="M509" s="202" t="n">
        <v>83.25</v>
      </c>
      <c r="N509" s="105" t="n">
        <v>5.82512859015095</v>
      </c>
    </row>
    <row r="510" customFormat="false" ht="8.1" hidden="false" customHeight="true" outlineLevel="0" collapsed="false">
      <c r="A510" s="57"/>
      <c r="B510" s="67"/>
      <c r="C510" s="105"/>
      <c r="D510" s="69"/>
      <c r="E510" s="105"/>
      <c r="F510" s="69"/>
      <c r="G510" s="105"/>
      <c r="H510" s="212"/>
      <c r="I510" s="202"/>
      <c r="J510" s="105"/>
      <c r="K510" s="202"/>
      <c r="L510" s="105"/>
      <c r="M510" s="202"/>
      <c r="N510" s="105"/>
    </row>
    <row r="511" customFormat="false" ht="12.95" hidden="false" customHeight="true" outlineLevel="0" collapsed="false">
      <c r="A511" s="213" t="s">
        <v>429</v>
      </c>
      <c r="B511" s="67" t="n">
        <v>116.593</v>
      </c>
      <c r="C511" s="105" t="n">
        <v>4.15772636452754</v>
      </c>
      <c r="D511" s="69" t="n">
        <v>58.734</v>
      </c>
      <c r="E511" s="105" t="n">
        <v>4.2851952319597</v>
      </c>
      <c r="F511" s="69" t="n">
        <v>57.859</v>
      </c>
      <c r="G511" s="105" t="n">
        <v>4.03585879969839</v>
      </c>
      <c r="H511" s="212" t="n">
        <v>985.102325739776</v>
      </c>
      <c r="I511" s="202" t="n">
        <v>115.703</v>
      </c>
      <c r="J511" s="105" t="n">
        <v>4.13828746582067</v>
      </c>
      <c r="K511" s="202" t="n">
        <v>58.485</v>
      </c>
      <c r="L511" s="105" t="n">
        <v>4.27909175116077</v>
      </c>
      <c r="M511" s="202" t="n">
        <v>57.218</v>
      </c>
      <c r="N511" s="105" t="n">
        <v>4.00363012217726</v>
      </c>
    </row>
    <row r="512" customFormat="false" ht="12.95" hidden="false" customHeight="true" outlineLevel="0" collapsed="false">
      <c r="A512" s="213" t="s">
        <v>430</v>
      </c>
      <c r="B512" s="67" t="n">
        <v>152.942</v>
      </c>
      <c r="C512" s="105" t="n">
        <v>5.45393793489808</v>
      </c>
      <c r="D512" s="69" t="n">
        <v>78.082</v>
      </c>
      <c r="E512" s="105" t="n">
        <v>5.69681298910133</v>
      </c>
      <c r="F512" s="69" t="n">
        <v>74.86</v>
      </c>
      <c r="G512" s="105" t="n">
        <v>5.22173542137647</v>
      </c>
      <c r="H512" s="212" t="n">
        <v>958.735688122743</v>
      </c>
      <c r="I512" s="202" t="n">
        <v>157.196</v>
      </c>
      <c r="J512" s="105" t="n">
        <v>5.62234545756935</v>
      </c>
      <c r="K512" s="202" t="n">
        <v>80.512</v>
      </c>
      <c r="L512" s="105" t="n">
        <v>5.89071103820563</v>
      </c>
      <c r="M512" s="202" t="n">
        <v>76.684</v>
      </c>
      <c r="N512" s="105" t="n">
        <v>5.36569562531093</v>
      </c>
    </row>
    <row r="513" customFormat="false" ht="12.95" hidden="false" customHeight="true" outlineLevel="0" collapsed="false">
      <c r="A513" s="213" t="s">
        <v>431</v>
      </c>
      <c r="B513" s="67" t="n">
        <v>226.043</v>
      </c>
      <c r="C513" s="105" t="n">
        <v>8.06073212471503</v>
      </c>
      <c r="D513" s="69" t="n">
        <v>116.59</v>
      </c>
      <c r="E513" s="105" t="n">
        <v>8.50633214312292</v>
      </c>
      <c r="F513" s="69" t="n">
        <v>109.453</v>
      </c>
      <c r="G513" s="105" t="n">
        <v>7.63471289174351</v>
      </c>
      <c r="H513" s="212" t="n">
        <v>938.785487606141</v>
      </c>
      <c r="I513" s="202" t="n">
        <v>231.189</v>
      </c>
      <c r="J513" s="105" t="n">
        <v>8.26881360842515</v>
      </c>
      <c r="K513" s="202" t="n">
        <v>119.574</v>
      </c>
      <c r="L513" s="105" t="n">
        <v>8.74870679752583</v>
      </c>
      <c r="M513" s="202" t="n">
        <v>111.615</v>
      </c>
      <c r="N513" s="105" t="n">
        <v>7.80987060167806</v>
      </c>
    </row>
    <row r="514" customFormat="false" ht="12.95" hidden="false" customHeight="true" outlineLevel="0" collapsed="false">
      <c r="A514" s="213" t="s">
        <v>432</v>
      </c>
      <c r="B514" s="67" t="n">
        <v>246.626</v>
      </c>
      <c r="C514" s="105" t="n">
        <v>8.79472543272727</v>
      </c>
      <c r="D514" s="69" t="n">
        <v>126.925</v>
      </c>
      <c r="E514" s="105" t="n">
        <v>9.26036716069883</v>
      </c>
      <c r="F514" s="69" t="n">
        <v>119.701</v>
      </c>
      <c r="G514" s="105" t="n">
        <v>8.34954517331265</v>
      </c>
      <c r="H514" s="212" t="n">
        <v>943.084498719716</v>
      </c>
      <c r="I514" s="202" t="n">
        <v>243.156</v>
      </c>
      <c r="J514" s="105" t="n">
        <v>8.69683091224161</v>
      </c>
      <c r="K514" s="202" t="n">
        <v>124.953</v>
      </c>
      <c r="L514" s="105" t="n">
        <v>9.14226471031533</v>
      </c>
      <c r="M514" s="202" t="n">
        <v>118.203</v>
      </c>
      <c r="N514" s="105" t="n">
        <v>8.27084293983919</v>
      </c>
    </row>
    <row r="515" customFormat="false" ht="12.95" hidden="false" customHeight="true" outlineLevel="0" collapsed="false">
      <c r="A515" s="213" t="s">
        <v>433</v>
      </c>
      <c r="B515" s="67" t="n">
        <v>212.633</v>
      </c>
      <c r="C515" s="105" t="n">
        <v>7.58252922618498</v>
      </c>
      <c r="D515" s="69" t="n">
        <v>107.194</v>
      </c>
      <c r="E515" s="105" t="n">
        <v>7.82080596749223</v>
      </c>
      <c r="F515" s="69" t="n">
        <v>105.439</v>
      </c>
      <c r="G515" s="105" t="n">
        <v>7.35472296412655</v>
      </c>
      <c r="H515" s="212" t="n">
        <v>983.627814989645</v>
      </c>
      <c r="I515" s="202" t="n">
        <v>208.033</v>
      </c>
      <c r="J515" s="105" t="n">
        <v>7.44060531167793</v>
      </c>
      <c r="K515" s="202" t="n">
        <v>104.831</v>
      </c>
      <c r="L515" s="105" t="n">
        <v>7.67002594453168</v>
      </c>
      <c r="M515" s="202" t="n">
        <v>103.202</v>
      </c>
      <c r="N515" s="105" t="n">
        <v>7.22120024937848</v>
      </c>
    </row>
    <row r="516" customFormat="false" ht="12.95" hidden="false" customHeight="true" outlineLevel="0" collapsed="false">
      <c r="A516" s="214" t="s">
        <v>330</v>
      </c>
      <c r="B516" s="67" t="n">
        <v>954.837</v>
      </c>
      <c r="C516" s="105" t="n">
        <v>34.0496510830529</v>
      </c>
      <c r="D516" s="69" t="n">
        <v>487.525</v>
      </c>
      <c r="E516" s="105" t="n">
        <v>35.569513492375</v>
      </c>
      <c r="F516" s="69" t="n">
        <v>467.312</v>
      </c>
      <c r="G516" s="105" t="n">
        <v>32.5965752502576</v>
      </c>
      <c r="H516" s="212" t="n">
        <v>958.53956207374</v>
      </c>
      <c r="I516" s="202" t="n">
        <v>955.277</v>
      </c>
      <c r="J516" s="105" t="n">
        <v>34.1668827557347</v>
      </c>
      <c r="K516" s="202" t="n">
        <v>488.355</v>
      </c>
      <c r="L516" s="105" t="n">
        <v>35.7308002417392</v>
      </c>
      <c r="M516" s="202" t="n">
        <v>466.922</v>
      </c>
      <c r="N516" s="105" t="n">
        <v>32.6712395383839</v>
      </c>
    </row>
    <row r="517" customFormat="false" ht="8.1" hidden="false" customHeight="true" outlineLevel="0" collapsed="false">
      <c r="A517" s="57"/>
      <c r="B517" s="67"/>
      <c r="C517" s="105"/>
      <c r="D517" s="69"/>
      <c r="E517" s="105"/>
      <c r="F517" s="69"/>
      <c r="G517" s="105"/>
      <c r="H517" s="212"/>
      <c r="I517" s="202"/>
      <c r="J517" s="105"/>
      <c r="K517" s="202"/>
      <c r="L517" s="105"/>
      <c r="M517" s="202"/>
      <c r="N517" s="105"/>
    </row>
    <row r="518" customFormat="false" ht="12.95" hidden="false" customHeight="true" outlineLevel="0" collapsed="false">
      <c r="A518" s="213" t="s">
        <v>434</v>
      </c>
      <c r="B518" s="67" t="n">
        <v>183.203</v>
      </c>
      <c r="C518" s="105" t="n">
        <v>6.53305038175997</v>
      </c>
      <c r="D518" s="69" t="n">
        <v>92.11</v>
      </c>
      <c r="E518" s="105" t="n">
        <v>6.72028693458318</v>
      </c>
      <c r="F518" s="69" t="n">
        <v>91.093</v>
      </c>
      <c r="G518" s="105" t="n">
        <v>6.35404147394399</v>
      </c>
      <c r="H518" s="212" t="n">
        <v>988.958853544675</v>
      </c>
      <c r="I518" s="202" t="n">
        <v>182.175</v>
      </c>
      <c r="J518" s="105" t="n">
        <v>6.51575602262587</v>
      </c>
      <c r="K518" s="202" t="n">
        <v>91.682</v>
      </c>
      <c r="L518" s="105" t="n">
        <v>6.70797110250358</v>
      </c>
      <c r="M518" s="202" t="n">
        <v>90.493</v>
      </c>
      <c r="N518" s="105" t="n">
        <v>6.33193227037273</v>
      </c>
    </row>
    <row r="519" customFormat="false" ht="12.95" hidden="false" customHeight="true" outlineLevel="0" collapsed="false">
      <c r="A519" s="213" t="s">
        <v>435</v>
      </c>
      <c r="B519" s="67" t="n">
        <v>179.623</v>
      </c>
      <c r="C519" s="105" t="n">
        <v>6.405386968133</v>
      </c>
      <c r="D519" s="69" t="n">
        <v>90.274</v>
      </c>
      <c r="E519" s="105" t="n">
        <v>6.5863335439427</v>
      </c>
      <c r="F519" s="69" t="n">
        <v>89.349</v>
      </c>
      <c r="G519" s="105" t="n">
        <v>6.23239163992207</v>
      </c>
      <c r="H519" s="212" t="n">
        <v>989.753417373773</v>
      </c>
      <c r="I519" s="202" t="n">
        <v>177.676</v>
      </c>
      <c r="J519" s="105" t="n">
        <v>6.35484269013901</v>
      </c>
      <c r="K519" s="202" t="n">
        <v>89.361</v>
      </c>
      <c r="L519" s="105" t="n">
        <v>6.53815368001159</v>
      </c>
      <c r="M519" s="202" t="n">
        <v>88.315</v>
      </c>
      <c r="N519" s="105" t="n">
        <v>6.17953431158175</v>
      </c>
    </row>
    <row r="520" customFormat="false" ht="12.95" hidden="false" customHeight="true" outlineLevel="0" collapsed="false">
      <c r="A520" s="213" t="s">
        <v>436</v>
      </c>
      <c r="B520" s="67" t="n">
        <v>168.28</v>
      </c>
      <c r="C520" s="105" t="n">
        <v>6.00089364389539</v>
      </c>
      <c r="D520" s="69" t="n">
        <v>83.961</v>
      </c>
      <c r="E520" s="105" t="n">
        <v>6.12574108473063</v>
      </c>
      <c r="F520" s="69" t="n">
        <v>84.319</v>
      </c>
      <c r="G520" s="105" t="n">
        <v>5.88153231358593</v>
      </c>
      <c r="H520" s="212" t="n">
        <v>1004.26388442253</v>
      </c>
      <c r="I520" s="202" t="n">
        <v>174.356</v>
      </c>
      <c r="J520" s="105" t="n">
        <v>6.23609802157791</v>
      </c>
      <c r="K520" s="202" t="n">
        <v>87.22</v>
      </c>
      <c r="L520" s="105" t="n">
        <v>6.38150607055215</v>
      </c>
      <c r="M520" s="202" t="n">
        <v>87.136</v>
      </c>
      <c r="N520" s="105" t="n">
        <v>6.09703789587259</v>
      </c>
    </row>
    <row r="521" customFormat="false" ht="12.95" hidden="false" customHeight="true" outlineLevel="0" collapsed="false">
      <c r="A521" s="213" t="s">
        <v>437</v>
      </c>
      <c r="B521" s="67" t="n">
        <v>213.938</v>
      </c>
      <c r="C521" s="105" t="n">
        <v>7.62906574986743</v>
      </c>
      <c r="D521" s="69" t="n">
        <v>107.047</v>
      </c>
      <c r="E521" s="105" t="n">
        <v>7.81008094111742</v>
      </c>
      <c r="F521" s="69" t="n">
        <v>106.891</v>
      </c>
      <c r="G521" s="105" t="n">
        <v>7.45600482135122</v>
      </c>
      <c r="H521" s="212" t="n">
        <v>998.542696198866</v>
      </c>
      <c r="I521" s="202" t="n">
        <v>211.176</v>
      </c>
      <c r="J521" s="105" t="n">
        <v>7.5530193156802</v>
      </c>
      <c r="K521" s="202" t="n">
        <v>105.671</v>
      </c>
      <c r="L521" s="105" t="n">
        <v>7.73148507201693</v>
      </c>
      <c r="M521" s="202" t="n">
        <v>105.505</v>
      </c>
      <c r="N521" s="105" t="n">
        <v>7.382344647494</v>
      </c>
    </row>
    <row r="522" customFormat="false" ht="12.95" hidden="false" customHeight="true" outlineLevel="0" collapsed="false">
      <c r="A522" s="214" t="s">
        <v>330</v>
      </c>
      <c r="B522" s="67" t="n">
        <v>745.044</v>
      </c>
      <c r="C522" s="105" t="n">
        <v>26.5683967436558</v>
      </c>
      <c r="D522" s="69" t="n">
        <v>373.392</v>
      </c>
      <c r="E522" s="105" t="n">
        <v>27.2424425043739</v>
      </c>
      <c r="F522" s="69" t="n">
        <v>371.652</v>
      </c>
      <c r="G522" s="105" t="n">
        <v>25.9239702488032</v>
      </c>
      <c r="H522" s="212" t="n">
        <v>995.340017997172</v>
      </c>
      <c r="I522" s="202" t="n">
        <v>745.383</v>
      </c>
      <c r="J522" s="105" t="n">
        <v>26.659716050023</v>
      </c>
      <c r="K522" s="202" t="n">
        <v>373.934</v>
      </c>
      <c r="L522" s="105" t="n">
        <v>27.3591159250843</v>
      </c>
      <c r="M522" s="202" t="n">
        <v>371.449</v>
      </c>
      <c r="N522" s="105" t="n">
        <v>25.9908491253211</v>
      </c>
    </row>
    <row r="523" customFormat="false" ht="8.1" hidden="false" customHeight="true" outlineLevel="0" collapsed="false">
      <c r="A523" s="57"/>
      <c r="B523" s="67"/>
      <c r="C523" s="105"/>
      <c r="D523" s="69"/>
      <c r="E523" s="105"/>
      <c r="F523" s="69"/>
      <c r="G523" s="105"/>
      <c r="H523" s="212"/>
      <c r="I523" s="202"/>
      <c r="J523" s="105"/>
      <c r="K523" s="202"/>
      <c r="L523" s="105"/>
      <c r="M523" s="202"/>
      <c r="N523" s="105"/>
    </row>
    <row r="524" customFormat="false" ht="12.95" hidden="false" customHeight="true" outlineLevel="0" collapsed="false">
      <c r="A524" s="213" t="s">
        <v>438</v>
      </c>
      <c r="B524" s="67" t="n">
        <v>483.522</v>
      </c>
      <c r="C524" s="105" t="n">
        <v>17.2424773976919</v>
      </c>
      <c r="D524" s="69" t="n">
        <v>191.388</v>
      </c>
      <c r="E524" s="105" t="n">
        <v>13.9635465838237</v>
      </c>
      <c r="F524" s="69" t="n">
        <v>292.134</v>
      </c>
      <c r="G524" s="105" t="n">
        <v>20.3773237455035</v>
      </c>
      <c r="H524" s="212" t="n">
        <v>1526.39663928773</v>
      </c>
      <c r="I524" s="202" t="n">
        <v>475.796</v>
      </c>
      <c r="J524" s="105" t="n">
        <v>17.0175416634626</v>
      </c>
      <c r="K524" s="202" t="n">
        <v>186.751</v>
      </c>
      <c r="L524" s="105" t="n">
        <v>13.6637541869031</v>
      </c>
      <c r="M524" s="202" t="n">
        <v>289.045</v>
      </c>
      <c r="N524" s="105" t="n">
        <v>20.2249164365187</v>
      </c>
    </row>
    <row r="525" customFormat="false" ht="8.1" hidden="false" customHeight="true" outlineLevel="0" collapsed="false">
      <c r="A525" s="57"/>
      <c r="B525" s="67"/>
      <c r="C525" s="105"/>
      <c r="D525" s="69"/>
      <c r="E525" s="105"/>
      <c r="F525" s="69"/>
      <c r="G525" s="105"/>
      <c r="H525" s="212"/>
      <c r="I525" s="202"/>
      <c r="J525" s="107"/>
      <c r="K525" s="202"/>
      <c r="L525" s="105"/>
      <c r="M525" s="202"/>
      <c r="N525" s="105"/>
    </row>
    <row r="526" customFormat="false" ht="12.95" hidden="false" customHeight="true" outlineLevel="0" collapsed="false">
      <c r="A526" s="214" t="s">
        <v>418</v>
      </c>
      <c r="B526" s="67" t="n">
        <v>2804.249</v>
      </c>
      <c r="C526" s="105" t="n">
        <v>100</v>
      </c>
      <c r="D526" s="69" t="n">
        <v>1370.626</v>
      </c>
      <c r="E526" s="105" t="n">
        <v>100</v>
      </c>
      <c r="F526" s="69" t="n">
        <v>1433.623</v>
      </c>
      <c r="G526" s="105" t="n">
        <v>100</v>
      </c>
      <c r="H526" s="212" t="n">
        <v>1045.96220996829</v>
      </c>
      <c r="I526" s="202" t="n">
        <v>2795.915</v>
      </c>
      <c r="J526" s="105" t="n">
        <v>100</v>
      </c>
      <c r="K526" s="202" t="n">
        <v>1366.762</v>
      </c>
      <c r="L526" s="105" t="n">
        <v>100</v>
      </c>
      <c r="M526" s="202" t="n">
        <v>1429.153</v>
      </c>
      <c r="N526" s="105" t="n">
        <v>100</v>
      </c>
    </row>
    <row r="527" customFormat="false" ht="12.95" hidden="false" customHeight="true" outlineLevel="0" collapsed="false">
      <c r="A527" s="214"/>
      <c r="B527" s="146"/>
      <c r="C527" s="146"/>
      <c r="D527" s="146"/>
      <c r="E527" s="146"/>
      <c r="F527" s="146"/>
      <c r="G527" s="146"/>
      <c r="H527" s="146"/>
      <c r="I527" s="146"/>
      <c r="J527" s="146"/>
      <c r="K527" s="146"/>
      <c r="L527" s="146"/>
      <c r="M527" s="146"/>
      <c r="N527" s="146"/>
    </row>
    <row r="528" customFormat="false" ht="12.95" hidden="false" customHeight="true" outlineLevel="0" collapsed="false">
      <c r="A528" s="146"/>
      <c r="B528" s="146"/>
      <c r="C528" s="146"/>
      <c r="D528" s="146"/>
      <c r="E528" s="146"/>
      <c r="F528" s="146"/>
      <c r="G528" s="146"/>
      <c r="H528" s="146"/>
      <c r="I528" s="146"/>
      <c r="J528" s="146"/>
      <c r="K528" s="146"/>
      <c r="L528" s="146"/>
      <c r="M528" s="146"/>
      <c r="N528" s="146"/>
    </row>
    <row r="529" customFormat="false" ht="12.95" hidden="false" customHeight="true" outlineLevel="0" collapsed="false">
      <c r="A529" s="101" t="s">
        <v>277</v>
      </c>
      <c r="B529" s="101"/>
      <c r="C529" s="101"/>
      <c r="D529" s="101"/>
      <c r="E529" s="101"/>
      <c r="F529" s="101"/>
      <c r="G529" s="101"/>
      <c r="H529" s="101"/>
      <c r="I529" s="101"/>
      <c r="J529" s="101"/>
      <c r="K529" s="101"/>
      <c r="L529" s="101"/>
      <c r="M529" s="101"/>
      <c r="N529" s="101"/>
    </row>
    <row r="530" customFormat="false" ht="12.95" hidden="false" customHeight="true" outlineLevel="0" collapsed="false">
      <c r="A530" s="57"/>
      <c r="B530" s="57"/>
      <c r="C530" s="57"/>
      <c r="D530" s="57"/>
      <c r="E530" s="57"/>
      <c r="F530" s="57"/>
      <c r="G530" s="57"/>
      <c r="H530" s="57"/>
      <c r="I530" s="57"/>
      <c r="J530" s="57"/>
      <c r="K530" s="57"/>
      <c r="L530" s="57"/>
      <c r="M530" s="57"/>
      <c r="N530" s="57"/>
    </row>
    <row r="531" customFormat="false" ht="12.95" hidden="false" customHeight="true" outlineLevel="0" collapsed="false">
      <c r="A531" s="211" t="s">
        <v>421</v>
      </c>
      <c r="B531" s="67" t="n">
        <v>17.287</v>
      </c>
      <c r="C531" s="105" t="n">
        <v>0.716890320798777</v>
      </c>
      <c r="D531" s="69" t="n">
        <v>8.849</v>
      </c>
      <c r="E531" s="105" t="n">
        <v>0.748534271940666</v>
      </c>
      <c r="F531" s="69" t="n">
        <v>8.438</v>
      </c>
      <c r="G531" s="105" t="n">
        <v>0.686457155408759</v>
      </c>
      <c r="H531" s="212" t="n">
        <v>953.554073906656</v>
      </c>
      <c r="I531" s="202" t="n">
        <v>17.38</v>
      </c>
      <c r="J531" s="105" t="n">
        <v>0.717890508892673</v>
      </c>
      <c r="K531" s="202" t="n">
        <v>8.88</v>
      </c>
      <c r="L531" s="105" t="n">
        <v>0.748740926364534</v>
      </c>
      <c r="M531" s="202" t="n">
        <v>8.5</v>
      </c>
      <c r="N531" s="105" t="n">
        <v>0.688264125001721</v>
      </c>
    </row>
    <row r="532" customFormat="false" ht="12.95" hidden="false" customHeight="true" outlineLevel="0" collapsed="false">
      <c r="A532" s="211" t="s">
        <v>422</v>
      </c>
      <c r="B532" s="67" t="n">
        <v>67.132</v>
      </c>
      <c r="C532" s="105" t="n">
        <v>2.78395794619445</v>
      </c>
      <c r="D532" s="69" t="n">
        <v>34.409</v>
      </c>
      <c r="E532" s="105" t="n">
        <v>2.91064705200659</v>
      </c>
      <c r="F532" s="69" t="n">
        <v>32.723</v>
      </c>
      <c r="G532" s="105" t="n">
        <v>2.66211631861114</v>
      </c>
      <c r="H532" s="212" t="n">
        <v>951.001191548723</v>
      </c>
      <c r="I532" s="202" t="n">
        <v>66.132</v>
      </c>
      <c r="J532" s="105" t="n">
        <v>2.73161882244478</v>
      </c>
      <c r="K532" s="202" t="n">
        <v>33.895</v>
      </c>
      <c r="L532" s="105" t="n">
        <v>2.8579474886403</v>
      </c>
      <c r="M532" s="202" t="n">
        <v>32.237</v>
      </c>
      <c r="N532" s="105" t="n">
        <v>2.61030242325653</v>
      </c>
    </row>
    <row r="533" customFormat="false" ht="12.95" hidden="false" customHeight="true" outlineLevel="0" collapsed="false">
      <c r="A533" s="213" t="s">
        <v>423</v>
      </c>
      <c r="B533" s="67" t="n">
        <v>15.138</v>
      </c>
      <c r="C533" s="105" t="n">
        <v>0.627771485870995</v>
      </c>
      <c r="D533" s="69" t="n">
        <v>7.712</v>
      </c>
      <c r="E533" s="105" t="n">
        <v>0.652355780902521</v>
      </c>
      <c r="F533" s="69" t="n">
        <v>7.426</v>
      </c>
      <c r="G533" s="105" t="n">
        <v>0.604127854475639</v>
      </c>
      <c r="H533" s="212" t="n">
        <v>962.914937759336</v>
      </c>
      <c r="I533" s="202" t="n">
        <v>14.512</v>
      </c>
      <c r="J533" s="105" t="n">
        <v>0.59942618325952</v>
      </c>
      <c r="K533" s="202" t="n">
        <v>7.48</v>
      </c>
      <c r="L533" s="105" t="n">
        <v>0.630696185721477</v>
      </c>
      <c r="M533" s="202" t="n">
        <v>7.032</v>
      </c>
      <c r="N533" s="105" t="n">
        <v>0.569396862001424</v>
      </c>
    </row>
    <row r="534" customFormat="false" ht="12.95" hidden="false" customHeight="true" outlineLevel="0" collapsed="false">
      <c r="A534" s="214" t="s">
        <v>330</v>
      </c>
      <c r="B534" s="67" t="n">
        <v>99.557</v>
      </c>
      <c r="C534" s="105" t="n">
        <v>4.12861975286422</v>
      </c>
      <c r="D534" s="69" t="n">
        <v>50.97</v>
      </c>
      <c r="E534" s="105" t="n">
        <v>4.31153710484978</v>
      </c>
      <c r="F534" s="69" t="n">
        <v>48.587</v>
      </c>
      <c r="G534" s="105" t="n">
        <v>3.95270132849554</v>
      </c>
      <c r="H534" s="212" t="n">
        <v>953.247008043948</v>
      </c>
      <c r="I534" s="202" t="n">
        <v>98.024</v>
      </c>
      <c r="J534" s="105" t="n">
        <v>4.04893551459697</v>
      </c>
      <c r="K534" s="202" t="n">
        <v>50.255</v>
      </c>
      <c r="L534" s="105" t="n">
        <v>4.23738460072631</v>
      </c>
      <c r="M534" s="202" t="n">
        <v>47.769</v>
      </c>
      <c r="N534" s="105" t="n">
        <v>3.86796341025967</v>
      </c>
    </row>
    <row r="535" customFormat="false" ht="8.1" hidden="false" customHeight="true" outlineLevel="0" collapsed="false">
      <c r="A535" s="57"/>
      <c r="B535" s="67"/>
      <c r="C535" s="105"/>
      <c r="D535" s="69"/>
      <c r="E535" s="105"/>
      <c r="F535" s="69"/>
      <c r="G535" s="105"/>
      <c r="H535" s="212"/>
      <c r="I535" s="202"/>
      <c r="J535" s="105"/>
      <c r="K535" s="202"/>
      <c r="L535" s="105"/>
      <c r="M535" s="202"/>
      <c r="N535" s="105"/>
    </row>
    <row r="536" customFormat="false" ht="12.95" hidden="false" customHeight="true" outlineLevel="0" collapsed="false">
      <c r="A536" s="213" t="s">
        <v>424</v>
      </c>
      <c r="B536" s="67" t="n">
        <v>55.286</v>
      </c>
      <c r="C536" s="105" t="n">
        <v>2.29270540149715</v>
      </c>
      <c r="D536" s="69" t="n">
        <v>28.334</v>
      </c>
      <c r="E536" s="105" t="n">
        <v>2.39676461308247</v>
      </c>
      <c r="F536" s="69" t="n">
        <v>26.952</v>
      </c>
      <c r="G536" s="105" t="n">
        <v>2.19262778532553</v>
      </c>
      <c r="H536" s="212" t="n">
        <v>951.224677066422</v>
      </c>
      <c r="I536" s="202" t="n">
        <v>57.266</v>
      </c>
      <c r="J536" s="105" t="n">
        <v>2.3654037906932</v>
      </c>
      <c r="K536" s="202" t="n">
        <v>29.278</v>
      </c>
      <c r="L536" s="105" t="n">
        <v>2.46865279753388</v>
      </c>
      <c r="M536" s="202" t="n">
        <v>27.988</v>
      </c>
      <c r="N536" s="105" t="n">
        <v>2.26625133300567</v>
      </c>
    </row>
    <row r="537" customFormat="false" ht="12.95" hidden="false" customHeight="true" outlineLevel="0" collapsed="false">
      <c r="A537" s="213" t="s">
        <v>425</v>
      </c>
      <c r="B537" s="67" t="n">
        <v>106.932</v>
      </c>
      <c r="C537" s="105" t="n">
        <v>4.43446033340978</v>
      </c>
      <c r="D537" s="69" t="n">
        <v>54.546</v>
      </c>
      <c r="E537" s="105" t="n">
        <v>4.6140298787745</v>
      </c>
      <c r="F537" s="69" t="n">
        <v>52.386</v>
      </c>
      <c r="G537" s="105" t="n">
        <v>4.26176161925139</v>
      </c>
      <c r="H537" s="212" t="n">
        <v>960.40039599604</v>
      </c>
      <c r="I537" s="202" t="n">
        <v>115.111</v>
      </c>
      <c r="J537" s="105" t="n">
        <v>4.75472349649853</v>
      </c>
      <c r="K537" s="202" t="n">
        <v>58.794</v>
      </c>
      <c r="L537" s="105" t="n">
        <v>4.95737320097707</v>
      </c>
      <c r="M537" s="202" t="n">
        <v>56.317</v>
      </c>
      <c r="N537" s="105" t="n">
        <v>4.5601142032614</v>
      </c>
    </row>
    <row r="538" customFormat="false" ht="12.95" hidden="false" customHeight="true" outlineLevel="0" collapsed="false">
      <c r="A538" s="213" t="s">
        <v>426</v>
      </c>
      <c r="B538" s="67" t="n">
        <v>33.457</v>
      </c>
      <c r="C538" s="105" t="n">
        <v>1.38745875299154</v>
      </c>
      <c r="D538" s="69" t="n">
        <v>17.221</v>
      </c>
      <c r="E538" s="105" t="n">
        <v>1.45671925608433</v>
      </c>
      <c r="F538" s="69" t="n">
        <v>16.236</v>
      </c>
      <c r="G538" s="105" t="n">
        <v>1.32084834975309</v>
      </c>
      <c r="H538" s="212" t="n">
        <v>942.80239242785</v>
      </c>
      <c r="I538" s="202" t="n">
        <v>33.369</v>
      </c>
      <c r="J538" s="105" t="n">
        <v>1.37832499374221</v>
      </c>
      <c r="K538" s="202" t="n">
        <v>17.191</v>
      </c>
      <c r="L538" s="105" t="n">
        <v>1.44950509742485</v>
      </c>
      <c r="M538" s="202" t="n">
        <v>16.178</v>
      </c>
      <c r="N538" s="105" t="n">
        <v>1.30996906050328</v>
      </c>
    </row>
    <row r="539" customFormat="false" ht="12.95" hidden="false" customHeight="true" outlineLevel="0" collapsed="false">
      <c r="A539" s="214" t="s">
        <v>330</v>
      </c>
      <c r="B539" s="67" t="n">
        <v>195.675</v>
      </c>
      <c r="C539" s="105" t="n">
        <v>8.11462448789846</v>
      </c>
      <c r="D539" s="69" t="n">
        <v>100.101</v>
      </c>
      <c r="E539" s="105" t="n">
        <v>8.4675137479413</v>
      </c>
      <c r="F539" s="69" t="n">
        <v>95.574</v>
      </c>
      <c r="G539" s="105" t="n">
        <v>7.77523775433002</v>
      </c>
      <c r="H539" s="212" t="n">
        <v>954.775676566668</v>
      </c>
      <c r="I539" s="202" t="n">
        <v>205.746</v>
      </c>
      <c r="J539" s="105" t="n">
        <v>8.49845228093394</v>
      </c>
      <c r="K539" s="202" t="n">
        <v>105.263</v>
      </c>
      <c r="L539" s="105" t="n">
        <v>8.8755310959358</v>
      </c>
      <c r="M539" s="202" t="n">
        <v>100.483</v>
      </c>
      <c r="N539" s="105" t="n">
        <v>8.13633459677034</v>
      </c>
    </row>
    <row r="540" customFormat="false" ht="8.1" hidden="false" customHeight="true" outlineLevel="0" collapsed="false">
      <c r="A540" s="57"/>
      <c r="B540" s="67"/>
      <c r="C540" s="105"/>
      <c r="D540" s="69"/>
      <c r="E540" s="105"/>
      <c r="F540" s="69"/>
      <c r="G540" s="105"/>
      <c r="H540" s="212"/>
      <c r="I540" s="202"/>
      <c r="J540" s="105"/>
      <c r="K540" s="202"/>
      <c r="L540" s="105"/>
      <c r="M540" s="202"/>
      <c r="N540" s="105"/>
    </row>
    <row r="541" customFormat="false" ht="12.95" hidden="false" customHeight="true" outlineLevel="0" collapsed="false">
      <c r="A541" s="213" t="s">
        <v>427</v>
      </c>
      <c r="B541" s="67" t="n">
        <v>100.7</v>
      </c>
      <c r="C541" s="105" t="n">
        <v>4.17601985911013</v>
      </c>
      <c r="D541" s="69" t="n">
        <v>52.043</v>
      </c>
      <c r="E541" s="105" t="n">
        <v>4.40230185496757</v>
      </c>
      <c r="F541" s="69" t="n">
        <v>48.657</v>
      </c>
      <c r="G541" s="105" t="n">
        <v>3.95839604298696</v>
      </c>
      <c r="H541" s="212" t="n">
        <v>934.93841630959</v>
      </c>
      <c r="I541" s="202" t="n">
        <v>101.539</v>
      </c>
      <c r="J541" s="105" t="n">
        <v>4.19412453293746</v>
      </c>
      <c r="K541" s="202" t="n">
        <v>52.411</v>
      </c>
      <c r="L541" s="105" t="n">
        <v>4.41917350131662</v>
      </c>
      <c r="M541" s="202" t="n">
        <v>49.128</v>
      </c>
      <c r="N541" s="105" t="n">
        <v>3.97800469800995</v>
      </c>
    </row>
    <row r="542" customFormat="false" ht="12.95" hidden="false" customHeight="true" outlineLevel="0" collapsed="false">
      <c r="A542" s="213" t="s">
        <v>428</v>
      </c>
      <c r="B542" s="67" t="n">
        <v>102.748</v>
      </c>
      <c r="C542" s="105" t="n">
        <v>4.26095023320603</v>
      </c>
      <c r="D542" s="69" t="n">
        <v>53.928</v>
      </c>
      <c r="E542" s="105" t="n">
        <v>4.56175344301234</v>
      </c>
      <c r="F542" s="69" t="n">
        <v>48.82</v>
      </c>
      <c r="G542" s="105" t="n">
        <v>3.97165659244555</v>
      </c>
      <c r="H542" s="212" t="n">
        <v>905.28111556149</v>
      </c>
      <c r="I542" s="202" t="n">
        <v>103.941</v>
      </c>
      <c r="J542" s="105" t="n">
        <v>4.29334047093287</v>
      </c>
      <c r="K542" s="202" t="n">
        <v>54.538</v>
      </c>
      <c r="L542" s="105" t="n">
        <v>4.59851718942218</v>
      </c>
      <c r="M542" s="202" t="n">
        <v>49.403</v>
      </c>
      <c r="N542" s="105" t="n">
        <v>4.00027206676</v>
      </c>
    </row>
    <row r="543" customFormat="false" ht="12.95" hidden="false" customHeight="true" outlineLevel="0" collapsed="false">
      <c r="A543" s="214" t="s">
        <v>330</v>
      </c>
      <c r="B543" s="67" t="n">
        <v>203.448</v>
      </c>
      <c r="C543" s="105" t="n">
        <v>8.43697009231617</v>
      </c>
      <c r="D543" s="69" t="n">
        <v>105.971</v>
      </c>
      <c r="E543" s="105" t="n">
        <v>8.96405529797992</v>
      </c>
      <c r="F543" s="69" t="n">
        <v>97.477</v>
      </c>
      <c r="G543" s="105" t="n">
        <v>7.93005263543251</v>
      </c>
      <c r="H543" s="212" t="n">
        <v>919.845995602571</v>
      </c>
      <c r="I543" s="202" t="n">
        <v>205.48</v>
      </c>
      <c r="J543" s="105" t="n">
        <v>8.48746500387033</v>
      </c>
      <c r="K543" s="202" t="n">
        <v>106.949</v>
      </c>
      <c r="L543" s="105" t="n">
        <v>9.0176906907388</v>
      </c>
      <c r="M543" s="202" t="n">
        <v>98.531</v>
      </c>
      <c r="N543" s="105" t="n">
        <v>7.97827676476995</v>
      </c>
    </row>
    <row r="544" customFormat="false" ht="8.1" hidden="false" customHeight="true" outlineLevel="0" collapsed="false">
      <c r="A544" s="57"/>
      <c r="B544" s="67"/>
      <c r="C544" s="105"/>
      <c r="D544" s="69"/>
      <c r="E544" s="105"/>
      <c r="F544" s="69"/>
      <c r="G544" s="105"/>
      <c r="H544" s="212"/>
      <c r="I544" s="202"/>
      <c r="J544" s="105"/>
      <c r="K544" s="202"/>
      <c r="L544" s="105"/>
      <c r="M544" s="202"/>
      <c r="N544" s="105"/>
    </row>
    <row r="545" customFormat="false" ht="12.95" hidden="false" customHeight="true" outlineLevel="0" collapsed="false">
      <c r="A545" s="213" t="s">
        <v>429</v>
      </c>
      <c r="B545" s="67" t="n">
        <v>126.176</v>
      </c>
      <c r="C545" s="105" t="n">
        <v>5.23250726656484</v>
      </c>
      <c r="D545" s="69" t="n">
        <v>68.253</v>
      </c>
      <c r="E545" s="105" t="n">
        <v>5.7735009224507</v>
      </c>
      <c r="F545" s="69" t="n">
        <v>57.923</v>
      </c>
      <c r="G545" s="105" t="n">
        <v>4.71221353552282</v>
      </c>
      <c r="H545" s="212" t="n">
        <v>848.651341332982</v>
      </c>
      <c r="I545" s="202" t="n">
        <v>123.23</v>
      </c>
      <c r="J545" s="105" t="n">
        <v>5.0900832802557</v>
      </c>
      <c r="K545" s="202" t="n">
        <v>66.624</v>
      </c>
      <c r="L545" s="105" t="n">
        <v>5.61758057185931</v>
      </c>
      <c r="M545" s="202" t="n">
        <v>56.606</v>
      </c>
      <c r="N545" s="105" t="n">
        <v>4.58351518351146</v>
      </c>
    </row>
    <row r="546" customFormat="false" ht="12.95" hidden="false" customHeight="true" outlineLevel="0" collapsed="false">
      <c r="A546" s="213" t="s">
        <v>430</v>
      </c>
      <c r="B546" s="67" t="n">
        <v>127.402</v>
      </c>
      <c r="C546" s="105" t="n">
        <v>5.28334937527655</v>
      </c>
      <c r="D546" s="69" t="n">
        <v>70.036</v>
      </c>
      <c r="E546" s="105" t="n">
        <v>5.92432436090366</v>
      </c>
      <c r="F546" s="69" t="n">
        <v>57.366</v>
      </c>
      <c r="G546" s="105" t="n">
        <v>4.66689987878393</v>
      </c>
      <c r="H546" s="212" t="n">
        <v>819.09303786624</v>
      </c>
      <c r="I546" s="202" t="n">
        <v>131.185</v>
      </c>
      <c r="J546" s="105" t="n">
        <v>5.41866895334207</v>
      </c>
      <c r="K546" s="202" t="n">
        <v>72.026</v>
      </c>
      <c r="L546" s="105" t="n">
        <v>6.07306463539774</v>
      </c>
      <c r="M546" s="202" t="n">
        <v>59.159</v>
      </c>
      <c r="N546" s="105" t="n">
        <v>4.79023733776198</v>
      </c>
    </row>
    <row r="547" customFormat="false" ht="12.95" hidden="false" customHeight="true" outlineLevel="0" collapsed="false">
      <c r="A547" s="213" t="s">
        <v>431</v>
      </c>
      <c r="B547" s="67" t="n">
        <v>165.773</v>
      </c>
      <c r="C547" s="105" t="n">
        <v>6.87459126220719</v>
      </c>
      <c r="D547" s="69" t="n">
        <v>87.892</v>
      </c>
      <c r="E547" s="105" t="n">
        <v>7.43475807768211</v>
      </c>
      <c r="F547" s="69" t="n">
        <v>77.881</v>
      </c>
      <c r="G547" s="105" t="n">
        <v>6.3358579900912</v>
      </c>
      <c r="H547" s="212" t="n">
        <v>886.098848586902</v>
      </c>
      <c r="I547" s="202" t="n">
        <v>169.232</v>
      </c>
      <c r="J547" s="105" t="n">
        <v>6.99022132341339</v>
      </c>
      <c r="K547" s="202" t="n">
        <v>89.473</v>
      </c>
      <c r="L547" s="105" t="n">
        <v>7.5441550568259</v>
      </c>
      <c r="M547" s="202" t="n">
        <v>79.759</v>
      </c>
      <c r="N547" s="105" t="n">
        <v>6.45826568776615</v>
      </c>
    </row>
    <row r="548" customFormat="false" ht="12.95" hidden="false" customHeight="true" outlineLevel="0" collapsed="false">
      <c r="A548" s="213" t="s">
        <v>432</v>
      </c>
      <c r="B548" s="67" t="n">
        <v>199.562</v>
      </c>
      <c r="C548" s="105" t="n">
        <v>8.27581802506193</v>
      </c>
      <c r="D548" s="69" t="n">
        <v>103.179</v>
      </c>
      <c r="E548" s="105" t="n">
        <v>8.72788085032952</v>
      </c>
      <c r="F548" s="69" t="n">
        <v>96.383</v>
      </c>
      <c r="G548" s="105" t="n">
        <v>7.84105238323802</v>
      </c>
      <c r="H548" s="212" t="n">
        <v>934.133883832951</v>
      </c>
      <c r="I548" s="202" t="n">
        <v>202.763</v>
      </c>
      <c r="J548" s="105" t="n">
        <v>8.37523781672065</v>
      </c>
      <c r="K548" s="202" t="n">
        <v>104.67</v>
      </c>
      <c r="L548" s="105" t="n">
        <v>8.82553071650628</v>
      </c>
      <c r="M548" s="202" t="n">
        <v>98.093</v>
      </c>
      <c r="N548" s="105" t="n">
        <v>7.94281091926986</v>
      </c>
    </row>
    <row r="549" customFormat="false" ht="12.95" hidden="false" customHeight="true" outlineLevel="0" collapsed="false">
      <c r="A549" s="213" t="s">
        <v>433</v>
      </c>
      <c r="B549" s="67" t="n">
        <v>199.661</v>
      </c>
      <c r="C549" s="105" t="n">
        <v>8.27992354607535</v>
      </c>
      <c r="D549" s="69" t="n">
        <v>102.323</v>
      </c>
      <c r="E549" s="105" t="n">
        <v>8.6554720655198</v>
      </c>
      <c r="F549" s="69" t="n">
        <v>97.338</v>
      </c>
      <c r="G549" s="105" t="n">
        <v>7.91874455951383</v>
      </c>
      <c r="H549" s="212" t="n">
        <v>951.281725516257</v>
      </c>
      <c r="I549" s="202" t="n">
        <v>198.352</v>
      </c>
      <c r="J549" s="105" t="n">
        <v>8.19303902300802</v>
      </c>
      <c r="K549" s="202" t="n">
        <v>101.635</v>
      </c>
      <c r="L549" s="105" t="n">
        <v>8.56962658232651</v>
      </c>
      <c r="M549" s="202" t="n">
        <v>96.717</v>
      </c>
      <c r="N549" s="105" t="n">
        <v>7.83139310326958</v>
      </c>
    </row>
    <row r="550" customFormat="false" ht="12.95" hidden="false" customHeight="true" outlineLevel="0" collapsed="false">
      <c r="A550" s="214" t="s">
        <v>330</v>
      </c>
      <c r="B550" s="67" t="n">
        <v>818.574</v>
      </c>
      <c r="C550" s="105" t="n">
        <v>33.9461894751859</v>
      </c>
      <c r="D550" s="69" t="n">
        <v>431.683</v>
      </c>
      <c r="E550" s="105" t="n">
        <v>36.5159362768858</v>
      </c>
      <c r="F550" s="69" t="n">
        <v>386.891</v>
      </c>
      <c r="G550" s="105" t="n">
        <v>31.4747683471498</v>
      </c>
      <c r="H550" s="212" t="n">
        <v>896.238675138933</v>
      </c>
      <c r="I550" s="202" t="n">
        <v>824.762</v>
      </c>
      <c r="J550" s="105" t="n">
        <v>34.0672503967398</v>
      </c>
      <c r="K550" s="202" t="n">
        <v>434.428</v>
      </c>
      <c r="L550" s="105" t="n">
        <v>36.6299575629157</v>
      </c>
      <c r="M550" s="202" t="n">
        <v>390.334</v>
      </c>
      <c r="N550" s="105" t="n">
        <v>31.606222231579</v>
      </c>
    </row>
    <row r="551" customFormat="false" ht="8.1" hidden="false" customHeight="true" outlineLevel="0" collapsed="false">
      <c r="A551" s="57"/>
      <c r="B551" s="67"/>
      <c r="C551" s="105"/>
      <c r="D551" s="69"/>
      <c r="E551" s="105"/>
      <c r="F551" s="69"/>
      <c r="G551" s="105"/>
      <c r="H551" s="212"/>
      <c r="I551" s="202"/>
      <c r="J551" s="105"/>
      <c r="K551" s="202"/>
      <c r="L551" s="105"/>
      <c r="M551" s="202"/>
      <c r="N551" s="105"/>
    </row>
    <row r="552" customFormat="false" ht="12.95" hidden="false" customHeight="true" outlineLevel="0" collapsed="false">
      <c r="A552" s="213" t="s">
        <v>434</v>
      </c>
      <c r="B552" s="67" t="n">
        <v>192.143</v>
      </c>
      <c r="C552" s="105" t="n">
        <v>7.9681527685104</v>
      </c>
      <c r="D552" s="69" t="n">
        <v>97.855</v>
      </c>
      <c r="E552" s="105" t="n">
        <v>8.27752527751767</v>
      </c>
      <c r="F552" s="69" t="n">
        <v>94.288</v>
      </c>
      <c r="G552" s="105" t="n">
        <v>7.67061771381619</v>
      </c>
      <c r="H552" s="212" t="n">
        <v>963.548106892852</v>
      </c>
      <c r="I552" s="202" t="n">
        <v>192.33</v>
      </c>
      <c r="J552" s="105" t="n">
        <v>7.9442969836207</v>
      </c>
      <c r="K552" s="202" t="n">
        <v>97.98</v>
      </c>
      <c r="L552" s="105" t="n">
        <v>8.26144549157624</v>
      </c>
      <c r="M552" s="202" t="n">
        <v>94.35</v>
      </c>
      <c r="N552" s="105" t="n">
        <v>7.6397317875191</v>
      </c>
    </row>
    <row r="553" customFormat="false" ht="12.95" hidden="false" customHeight="true" outlineLevel="0" collapsed="false">
      <c r="A553" s="213" t="s">
        <v>435</v>
      </c>
      <c r="B553" s="67" t="n">
        <v>160.403</v>
      </c>
      <c r="C553" s="105" t="n">
        <v>6.6518978496608</v>
      </c>
      <c r="D553" s="69" t="n">
        <v>81.273</v>
      </c>
      <c r="E553" s="105" t="n">
        <v>6.87485884093499</v>
      </c>
      <c r="F553" s="69" t="n">
        <v>79.13</v>
      </c>
      <c r="G553" s="105" t="n">
        <v>6.43746796723099</v>
      </c>
      <c r="H553" s="212" t="n">
        <v>973.632079534409</v>
      </c>
      <c r="I553" s="202" t="n">
        <v>152.996</v>
      </c>
      <c r="J553" s="105" t="n">
        <v>6.3195843670048</v>
      </c>
      <c r="K553" s="202" t="n">
        <v>77.391</v>
      </c>
      <c r="L553" s="105" t="n">
        <v>6.52542894507631</v>
      </c>
      <c r="M553" s="202" t="n">
        <v>75.605</v>
      </c>
      <c r="N553" s="105" t="n">
        <v>6.12190696126531</v>
      </c>
    </row>
    <row r="554" customFormat="false" ht="12.95" hidden="false" customHeight="true" outlineLevel="0" collapsed="false">
      <c r="A554" s="213" t="s">
        <v>436</v>
      </c>
      <c r="B554" s="67" t="n">
        <v>133.513</v>
      </c>
      <c r="C554" s="105" t="n">
        <v>5.53677199055979</v>
      </c>
      <c r="D554" s="69" t="n">
        <v>65.802</v>
      </c>
      <c r="E554" s="105" t="n">
        <v>5.56617156314156</v>
      </c>
      <c r="F554" s="69" t="n">
        <v>67.711</v>
      </c>
      <c r="G554" s="105" t="n">
        <v>5.50849732755184</v>
      </c>
      <c r="H554" s="212" t="n">
        <v>1029.011276253</v>
      </c>
      <c r="I554" s="202" t="n">
        <v>141.656</v>
      </c>
      <c r="J554" s="105" t="n">
        <v>5.85117939745112</v>
      </c>
      <c r="K554" s="202" t="n">
        <v>69.772</v>
      </c>
      <c r="L554" s="105" t="n">
        <v>5.88301260296242</v>
      </c>
      <c r="M554" s="202" t="n">
        <v>71.884</v>
      </c>
      <c r="N554" s="105" t="n">
        <v>5.82060921901455</v>
      </c>
    </row>
    <row r="555" customFormat="false" ht="12.95" hidden="false" customHeight="true" outlineLevel="0" collapsed="false">
      <c r="A555" s="213" t="s">
        <v>437</v>
      </c>
      <c r="B555" s="67" t="n">
        <v>185.883</v>
      </c>
      <c r="C555" s="105" t="n">
        <v>7.70855113675242</v>
      </c>
      <c r="D555" s="69" t="n">
        <v>89.491</v>
      </c>
      <c r="E555" s="105" t="n">
        <v>7.57001701098905</v>
      </c>
      <c r="F555" s="69" t="n">
        <v>96.392</v>
      </c>
      <c r="G555" s="105" t="n">
        <v>7.84178456081548</v>
      </c>
      <c r="H555" s="212" t="n">
        <v>1077.11389972176</v>
      </c>
      <c r="I555" s="202" t="n">
        <v>183.962</v>
      </c>
      <c r="J555" s="105" t="n">
        <v>7.59865211719872</v>
      </c>
      <c r="K555" s="202" t="n">
        <v>88.47</v>
      </c>
      <c r="L555" s="105" t="n">
        <v>7.45958443192233</v>
      </c>
      <c r="M555" s="202" t="n">
        <v>95.492</v>
      </c>
      <c r="N555" s="105" t="n">
        <v>7.73220209701933</v>
      </c>
    </row>
    <row r="556" customFormat="false" ht="12.95" hidden="false" customHeight="true" outlineLevel="0" collapsed="false">
      <c r="A556" s="214" t="s">
        <v>330</v>
      </c>
      <c r="B556" s="67" t="n">
        <v>671.942</v>
      </c>
      <c r="C556" s="105" t="n">
        <v>27.8653737454834</v>
      </c>
      <c r="D556" s="69" t="n">
        <v>334.421</v>
      </c>
      <c r="E556" s="105" t="n">
        <v>28.2885726925833</v>
      </c>
      <c r="F556" s="69" t="n">
        <v>337.521</v>
      </c>
      <c r="G556" s="105" t="n">
        <v>27.4583675694145</v>
      </c>
      <c r="H556" s="212" t="n">
        <v>1009.26975279662</v>
      </c>
      <c r="I556" s="202" t="n">
        <v>670.944</v>
      </c>
      <c r="J556" s="105" t="n">
        <v>27.7137128652753</v>
      </c>
      <c r="K556" s="202" t="n">
        <v>333.613</v>
      </c>
      <c r="L556" s="105" t="n">
        <v>28.1294714715373</v>
      </c>
      <c r="M556" s="202" t="n">
        <v>337.331</v>
      </c>
      <c r="N556" s="105" t="n">
        <v>27.3144500648183</v>
      </c>
    </row>
    <row r="557" customFormat="false" ht="8.1" hidden="false" customHeight="true" outlineLevel="0" collapsed="false">
      <c r="A557" s="57"/>
      <c r="B557" s="67"/>
      <c r="C557" s="105"/>
      <c r="D557" s="69"/>
      <c r="E557" s="105"/>
      <c r="F557" s="69"/>
      <c r="G557" s="105"/>
      <c r="H557" s="212"/>
      <c r="I557" s="202"/>
      <c r="J557" s="105"/>
      <c r="K557" s="202"/>
      <c r="L557" s="105"/>
      <c r="M557" s="202"/>
      <c r="N557" s="105"/>
    </row>
    <row r="558" customFormat="false" ht="12.95" hidden="false" customHeight="true" outlineLevel="0" collapsed="false">
      <c r="A558" s="213" t="s">
        <v>438</v>
      </c>
      <c r="B558" s="67" t="n">
        <v>422.191</v>
      </c>
      <c r="C558" s="105" t="n">
        <v>17.5082224462519</v>
      </c>
      <c r="D558" s="69" t="n">
        <v>159.031</v>
      </c>
      <c r="E558" s="105" t="n">
        <v>13.45238487976</v>
      </c>
      <c r="F558" s="69" t="n">
        <v>263.16</v>
      </c>
      <c r="G558" s="105" t="n">
        <v>21.4088723651776</v>
      </c>
      <c r="H558" s="212" t="n">
        <v>1654.77171117581</v>
      </c>
      <c r="I558" s="202" t="n">
        <v>416.026</v>
      </c>
      <c r="J558" s="105" t="n">
        <v>17.1841839385836</v>
      </c>
      <c r="K558" s="202" t="n">
        <v>155.483</v>
      </c>
      <c r="L558" s="105" t="n">
        <v>13.109964578146</v>
      </c>
      <c r="M558" s="202" t="n">
        <v>260.543</v>
      </c>
      <c r="N558" s="105" t="n">
        <v>21.0967529318027</v>
      </c>
    </row>
    <row r="559" customFormat="false" ht="8.1" hidden="false" customHeight="true" outlineLevel="0" collapsed="false">
      <c r="A559" s="57"/>
      <c r="B559" s="67"/>
      <c r="C559" s="105"/>
      <c r="D559" s="69"/>
      <c r="E559" s="105"/>
      <c r="F559" s="69"/>
      <c r="G559" s="105"/>
      <c r="H559" s="212"/>
      <c r="I559" s="202"/>
      <c r="J559" s="105"/>
      <c r="K559" s="202"/>
      <c r="L559" s="105"/>
      <c r="M559" s="202"/>
      <c r="N559" s="105"/>
    </row>
    <row r="560" customFormat="false" ht="12.95" hidden="false" customHeight="true" outlineLevel="0" collapsed="false">
      <c r="A560" s="214" t="s">
        <v>418</v>
      </c>
      <c r="B560" s="67" t="n">
        <v>2411.387</v>
      </c>
      <c r="C560" s="105" t="n">
        <v>100</v>
      </c>
      <c r="D560" s="69" t="n">
        <v>1182.177</v>
      </c>
      <c r="E560" s="105" t="n">
        <v>100</v>
      </c>
      <c r="F560" s="69" t="n">
        <v>1229.21</v>
      </c>
      <c r="G560" s="105" t="n">
        <v>100</v>
      </c>
      <c r="H560" s="212" t="n">
        <v>1039.78507448546</v>
      </c>
      <c r="I560" s="202" t="n">
        <v>2420.982</v>
      </c>
      <c r="J560" s="105" t="n">
        <v>100</v>
      </c>
      <c r="K560" s="202" t="n">
        <v>1185.991</v>
      </c>
      <c r="L560" s="105" t="n">
        <v>100</v>
      </c>
      <c r="M560" s="202" t="n">
        <v>1234.991</v>
      </c>
      <c r="N560" s="105" t="n">
        <v>100</v>
      </c>
    </row>
    <row r="561" customFormat="false" ht="12.95" hidden="false" customHeight="true" outlineLevel="0" collapsed="false">
      <c r="A561" s="214"/>
      <c r="B561" s="68"/>
      <c r="C561" s="105"/>
      <c r="D561" s="69"/>
      <c r="E561" s="105"/>
      <c r="F561" s="69"/>
      <c r="G561" s="105"/>
      <c r="H561" s="212"/>
      <c r="I561" s="69"/>
      <c r="J561" s="105"/>
      <c r="K561" s="69"/>
      <c r="L561" s="105"/>
      <c r="M561" s="69"/>
      <c r="N561" s="105"/>
    </row>
    <row r="562" customFormat="false" ht="12.95" hidden="false" customHeight="true" outlineLevel="0" collapsed="false">
      <c r="A562" s="214"/>
      <c r="B562" s="68"/>
      <c r="C562" s="105"/>
      <c r="D562" s="69"/>
      <c r="E562" s="105"/>
      <c r="F562" s="69"/>
      <c r="G562" s="105"/>
      <c r="H562" s="212"/>
      <c r="I562" s="69"/>
      <c r="J562" s="105"/>
      <c r="K562" s="69"/>
      <c r="L562" s="105"/>
      <c r="M562" s="69"/>
      <c r="N562" s="105"/>
    </row>
    <row r="563" customFormat="false" ht="12.95" hidden="false" customHeight="true" outlineLevel="0" collapsed="false">
      <c r="H563" s="72" t="s">
        <v>419</v>
      </c>
      <c r="I563" s="72"/>
      <c r="J563" s="72"/>
      <c r="K563" s="72"/>
      <c r="L563" s="72"/>
      <c r="M563" s="72"/>
      <c r="N563" s="72"/>
    </row>
    <row r="564" customFormat="false" ht="12.95" hidden="false" customHeight="true" outlineLevel="0" collapsed="false">
      <c r="A564" s="101" t="s">
        <v>58</v>
      </c>
      <c r="B564" s="101"/>
      <c r="C564" s="101"/>
      <c r="D564" s="101"/>
      <c r="E564" s="101"/>
      <c r="F564" s="101"/>
      <c r="G564" s="101"/>
      <c r="H564" s="101"/>
      <c r="I564" s="101"/>
      <c r="J564" s="101"/>
      <c r="K564" s="101"/>
      <c r="L564" s="101"/>
      <c r="M564" s="101"/>
      <c r="N564" s="101"/>
    </row>
    <row r="565" customFormat="false" ht="12.95" hidden="false" customHeight="true" outlineLevel="0" collapsed="false">
      <c r="A565" s="57"/>
      <c r="B565" s="57"/>
      <c r="C565" s="57"/>
      <c r="D565" s="57"/>
      <c r="E565" s="57"/>
      <c r="F565" s="57"/>
      <c r="G565" s="57"/>
      <c r="H565" s="57"/>
      <c r="I565" s="57"/>
      <c r="J565" s="57"/>
      <c r="K565" s="57"/>
      <c r="L565" s="57"/>
      <c r="M565" s="57"/>
      <c r="N565" s="57"/>
    </row>
    <row r="566" customFormat="false" ht="15" hidden="false" customHeight="true" outlineLevel="0" collapsed="false">
      <c r="A566" s="211" t="s">
        <v>421</v>
      </c>
      <c r="B566" s="67" t="n">
        <v>735.755</v>
      </c>
      <c r="C566" s="105" t="n">
        <v>0.89246996878675</v>
      </c>
      <c r="D566" s="69" t="n">
        <v>378.223</v>
      </c>
      <c r="E566" s="105" t="n">
        <v>0.939108734232896</v>
      </c>
      <c r="F566" s="69" t="n">
        <v>357.532</v>
      </c>
      <c r="G566" s="105" t="n">
        <v>0.847922762122414</v>
      </c>
      <c r="H566" s="212" t="n">
        <v>945.294178302218</v>
      </c>
      <c r="I566" s="202" t="n">
        <v>750.987</v>
      </c>
      <c r="J566" s="105" t="n">
        <v>0.912062433661035</v>
      </c>
      <c r="K566" s="202" t="n">
        <v>385.538</v>
      </c>
      <c r="L566" s="105" t="n">
        <v>0.958711316609602</v>
      </c>
      <c r="M566" s="202" t="n">
        <v>365.449</v>
      </c>
      <c r="N566" s="105" t="n">
        <v>0.86752981668614</v>
      </c>
    </row>
    <row r="567" customFormat="false" ht="15" hidden="false" customHeight="true" outlineLevel="0" collapsed="false">
      <c r="A567" s="211" t="s">
        <v>422</v>
      </c>
      <c r="B567" s="67" t="n">
        <v>3157.229</v>
      </c>
      <c r="C567" s="105" t="n">
        <v>3.82971514577899</v>
      </c>
      <c r="D567" s="69" t="n">
        <v>1620.451</v>
      </c>
      <c r="E567" s="105" t="n">
        <v>4.02349853789016</v>
      </c>
      <c r="F567" s="69" t="n">
        <v>1536.778</v>
      </c>
      <c r="G567" s="105" t="n">
        <v>3.64462214998646</v>
      </c>
      <c r="H567" s="212" t="n">
        <v>948.364375102981</v>
      </c>
      <c r="I567" s="202" t="n">
        <v>3167.28</v>
      </c>
      <c r="J567" s="105" t="n">
        <v>3.84661399582939</v>
      </c>
      <c r="K567" s="202" t="n">
        <v>1625.957</v>
      </c>
      <c r="L567" s="105" t="n">
        <v>4.04324184962468</v>
      </c>
      <c r="M567" s="202" t="n">
        <v>1541.323</v>
      </c>
      <c r="N567" s="105" t="n">
        <v>3.65890633068946</v>
      </c>
    </row>
    <row r="568" customFormat="false" ht="15" hidden="false" customHeight="true" outlineLevel="0" collapsed="false">
      <c r="A568" s="213" t="s">
        <v>423</v>
      </c>
      <c r="B568" s="67" t="n">
        <v>802.195</v>
      </c>
      <c r="C568" s="105" t="n">
        <v>0.973061612372171</v>
      </c>
      <c r="D568" s="69" t="n">
        <v>411.907</v>
      </c>
      <c r="E568" s="105" t="n">
        <v>1.02274441636725</v>
      </c>
      <c r="F568" s="69" t="n">
        <v>390.288</v>
      </c>
      <c r="G568" s="105" t="n">
        <v>0.925606879896716</v>
      </c>
      <c r="H568" s="212" t="n">
        <v>947.514851653407</v>
      </c>
      <c r="I568" s="202" t="n">
        <v>787.986</v>
      </c>
      <c r="J568" s="105" t="n">
        <v>0.956997163533888</v>
      </c>
      <c r="K568" s="202" t="n">
        <v>404.407</v>
      </c>
      <c r="L568" s="105" t="n">
        <v>1.00563256388771</v>
      </c>
      <c r="M568" s="202" t="n">
        <v>383.579</v>
      </c>
      <c r="N568" s="105" t="n">
        <v>0.910568149193602</v>
      </c>
    </row>
    <row r="569" customFormat="false" ht="15" hidden="false" customHeight="true" outlineLevel="0" collapsed="false">
      <c r="A569" s="214" t="s">
        <v>330</v>
      </c>
      <c r="B569" s="67" t="n">
        <v>4695.179</v>
      </c>
      <c r="C569" s="105" t="n">
        <v>5.69524672693791</v>
      </c>
      <c r="D569" s="69" t="n">
        <v>2410.581</v>
      </c>
      <c r="E569" s="105" t="n">
        <v>5.98535168849031</v>
      </c>
      <c r="F569" s="69" t="n">
        <v>2284.598</v>
      </c>
      <c r="G569" s="105" t="n">
        <v>5.41815179200559</v>
      </c>
      <c r="H569" s="212" t="n">
        <v>947.737495649389</v>
      </c>
      <c r="I569" s="202" t="n">
        <v>4706.253</v>
      </c>
      <c r="J569" s="105" t="n">
        <v>5.71567359302431</v>
      </c>
      <c r="K569" s="202" t="n">
        <v>2415.902</v>
      </c>
      <c r="L569" s="105" t="n">
        <v>6.00758573012199</v>
      </c>
      <c r="M569" s="202" t="n">
        <v>2290.351</v>
      </c>
      <c r="N569" s="105" t="n">
        <v>5.4370042965692</v>
      </c>
    </row>
    <row r="570" customFormat="false" ht="15" hidden="false" customHeight="true" outlineLevel="0" collapsed="false">
      <c r="A570" s="214"/>
      <c r="B570" s="67"/>
      <c r="C570" s="105"/>
      <c r="D570" s="69"/>
      <c r="E570" s="105"/>
      <c r="F570" s="69"/>
      <c r="G570" s="105"/>
      <c r="H570" s="212"/>
      <c r="I570" s="69"/>
      <c r="J570" s="105"/>
      <c r="K570" s="69"/>
      <c r="L570" s="105"/>
      <c r="M570" s="69"/>
      <c r="N570" s="105"/>
    </row>
    <row r="571" customFormat="false" ht="15" hidden="false" customHeight="true" outlineLevel="0" collapsed="false">
      <c r="A571" s="57"/>
      <c r="B571" s="67"/>
      <c r="C571" s="105"/>
      <c r="D571" s="69"/>
      <c r="E571" s="105"/>
      <c r="F571" s="69"/>
      <c r="G571" s="105"/>
      <c r="H571" s="212"/>
      <c r="I571" s="69"/>
      <c r="J571" s="105"/>
      <c r="K571" s="69"/>
      <c r="L571" s="105"/>
      <c r="M571" s="69"/>
      <c r="N571" s="105"/>
    </row>
    <row r="572" customFormat="false" ht="15" hidden="false" customHeight="true" outlineLevel="0" collapsed="false">
      <c r="A572" s="213" t="s">
        <v>424</v>
      </c>
      <c r="B572" s="67" t="n">
        <v>3214.963</v>
      </c>
      <c r="C572" s="105" t="n">
        <v>3.89974642137744</v>
      </c>
      <c r="D572" s="69" t="n">
        <v>1649.073</v>
      </c>
      <c r="E572" s="105" t="n">
        <v>4.09456552797594</v>
      </c>
      <c r="F572" s="69" t="n">
        <v>1565.89</v>
      </c>
      <c r="G572" s="105" t="n">
        <v>3.71366415867633</v>
      </c>
      <c r="H572" s="212" t="n">
        <v>949.557721216708</v>
      </c>
      <c r="I572" s="202" t="n">
        <v>3257.336</v>
      </c>
      <c r="J572" s="105" t="n">
        <v>3.95598565542639</v>
      </c>
      <c r="K572" s="202" t="n">
        <v>1670.972</v>
      </c>
      <c r="L572" s="105" t="n">
        <v>4.15517994630304</v>
      </c>
      <c r="M572" s="202" t="n">
        <v>1586.364</v>
      </c>
      <c r="N572" s="105" t="n">
        <v>3.76582798179087</v>
      </c>
    </row>
    <row r="573" customFormat="false" ht="15" hidden="false" customHeight="true" outlineLevel="0" collapsed="false">
      <c r="A573" s="213" t="s">
        <v>425</v>
      </c>
      <c r="B573" s="67" t="n">
        <v>3753.019</v>
      </c>
      <c r="C573" s="105" t="n">
        <v>4.55240773054356</v>
      </c>
      <c r="D573" s="69" t="n">
        <v>1925.701</v>
      </c>
      <c r="E573" s="105" t="n">
        <v>4.78141897404712</v>
      </c>
      <c r="F573" s="69" t="n">
        <v>1827.318</v>
      </c>
      <c r="G573" s="105" t="n">
        <v>4.33366670909458</v>
      </c>
      <c r="H573" s="212" t="n">
        <v>948.910552572803</v>
      </c>
      <c r="I573" s="202" t="n">
        <v>3788.64</v>
      </c>
      <c r="J573" s="105" t="n">
        <v>4.6012463846452</v>
      </c>
      <c r="K573" s="202" t="n">
        <v>1944.8</v>
      </c>
      <c r="L573" s="105" t="n">
        <v>4.83610375252855</v>
      </c>
      <c r="M573" s="202" t="n">
        <v>1843.84</v>
      </c>
      <c r="N573" s="105" t="n">
        <v>4.37704351961169</v>
      </c>
    </row>
    <row r="574" customFormat="false" ht="15" hidden="false" customHeight="true" outlineLevel="0" collapsed="false">
      <c r="A574" s="213" t="s">
        <v>426</v>
      </c>
      <c r="B574" s="67" t="n">
        <v>955.683</v>
      </c>
      <c r="C574" s="105" t="n">
        <v>1.15924237984115</v>
      </c>
      <c r="D574" s="69" t="n">
        <v>491.504</v>
      </c>
      <c r="E574" s="105" t="n">
        <v>1.22037977412903</v>
      </c>
      <c r="F574" s="69" t="n">
        <v>464.179</v>
      </c>
      <c r="G574" s="105" t="n">
        <v>1.1008467488203</v>
      </c>
      <c r="H574" s="212" t="n">
        <v>944.405335460139</v>
      </c>
      <c r="I574" s="202" t="n">
        <v>945.703</v>
      </c>
      <c r="J574" s="105" t="n">
        <v>1.14854209154159</v>
      </c>
      <c r="K574" s="202" t="n">
        <v>485.754</v>
      </c>
      <c r="L574" s="105" t="n">
        <v>1.20791687690547</v>
      </c>
      <c r="M574" s="202" t="n">
        <v>459.949</v>
      </c>
      <c r="N574" s="105" t="n">
        <v>1.09186089346249</v>
      </c>
    </row>
    <row r="575" customFormat="false" ht="15" hidden="false" customHeight="true" outlineLevel="0" collapsed="false">
      <c r="A575" s="214" t="s">
        <v>330</v>
      </c>
      <c r="B575" s="67" t="n">
        <v>7923.665</v>
      </c>
      <c r="C575" s="105" t="n">
        <v>9.61139653176215</v>
      </c>
      <c r="D575" s="69" t="n">
        <v>4066.278</v>
      </c>
      <c r="E575" s="105" t="n">
        <v>10.0963642761521</v>
      </c>
      <c r="F575" s="69" t="n">
        <v>3857.387</v>
      </c>
      <c r="G575" s="105" t="n">
        <v>9.14817761659122</v>
      </c>
      <c r="H575" s="212" t="n">
        <v>948.628450883093</v>
      </c>
      <c r="I575" s="202" t="n">
        <v>7991.679</v>
      </c>
      <c r="J575" s="105" t="n">
        <v>9.70577413161318</v>
      </c>
      <c r="K575" s="202" t="n">
        <v>4101.526</v>
      </c>
      <c r="L575" s="105" t="n">
        <v>10.1992005757371</v>
      </c>
      <c r="M575" s="202" t="n">
        <v>3890.153</v>
      </c>
      <c r="N575" s="105" t="n">
        <v>9.23473239486505</v>
      </c>
    </row>
    <row r="576" customFormat="false" ht="15" hidden="false" customHeight="true" outlineLevel="0" collapsed="false">
      <c r="A576" s="214"/>
      <c r="B576" s="67"/>
      <c r="C576" s="105"/>
      <c r="D576" s="69"/>
      <c r="E576" s="105"/>
      <c r="F576" s="69"/>
      <c r="G576" s="105"/>
      <c r="H576" s="212"/>
      <c r="I576" s="69"/>
      <c r="J576" s="105"/>
      <c r="K576" s="69"/>
      <c r="L576" s="105"/>
      <c r="M576" s="69"/>
      <c r="N576" s="105"/>
    </row>
    <row r="577" customFormat="false" ht="15" hidden="false" customHeight="true" outlineLevel="0" collapsed="false">
      <c r="A577" s="57"/>
      <c r="B577" s="67"/>
      <c r="C577" s="105"/>
      <c r="D577" s="69"/>
      <c r="E577" s="105"/>
      <c r="F577" s="69"/>
      <c r="G577" s="105"/>
      <c r="H577" s="212"/>
      <c r="I577" s="69"/>
      <c r="J577" s="105"/>
      <c r="K577" s="69"/>
      <c r="L577" s="105"/>
      <c r="M577" s="69"/>
      <c r="N577" s="105"/>
    </row>
    <row r="578" customFormat="false" ht="15" hidden="false" customHeight="true" outlineLevel="0" collapsed="false">
      <c r="A578" s="213" t="s">
        <v>427</v>
      </c>
      <c r="B578" s="67" t="n">
        <v>2762.575</v>
      </c>
      <c r="C578" s="105" t="n">
        <v>3.35100029768205</v>
      </c>
      <c r="D578" s="69" t="n">
        <v>1418.765</v>
      </c>
      <c r="E578" s="105" t="n">
        <v>3.52272231811374</v>
      </c>
      <c r="F578" s="69" t="n">
        <v>1343.81</v>
      </c>
      <c r="G578" s="105" t="n">
        <v>3.18697931085251</v>
      </c>
      <c r="H578" s="212" t="n">
        <v>947.168840505651</v>
      </c>
      <c r="I578" s="202" t="n">
        <v>2742.686</v>
      </c>
      <c r="J578" s="105" t="n">
        <v>3.33095095910855</v>
      </c>
      <c r="K578" s="202" t="n">
        <v>1408.424</v>
      </c>
      <c r="L578" s="105" t="n">
        <v>3.50230593971168</v>
      </c>
      <c r="M578" s="202" t="n">
        <v>1334.262</v>
      </c>
      <c r="N578" s="105" t="n">
        <v>3.16736964192345</v>
      </c>
    </row>
    <row r="579" customFormat="false" ht="15" hidden="false" customHeight="true" outlineLevel="0" collapsed="false">
      <c r="A579" s="213" t="s">
        <v>428</v>
      </c>
      <c r="B579" s="67" t="n">
        <v>2841.251</v>
      </c>
      <c r="C579" s="105" t="n">
        <v>3.44643419519449</v>
      </c>
      <c r="D579" s="69" t="n">
        <v>1452.534</v>
      </c>
      <c r="E579" s="105" t="n">
        <v>3.6065690509838</v>
      </c>
      <c r="F579" s="69" t="n">
        <v>1388.717</v>
      </c>
      <c r="G579" s="105" t="n">
        <v>3.29348073584001</v>
      </c>
      <c r="H579" s="212" t="n">
        <v>956.065055964267</v>
      </c>
      <c r="I579" s="202" t="n">
        <v>2847.102</v>
      </c>
      <c r="J579" s="105" t="n">
        <v>3.45776262305632</v>
      </c>
      <c r="K579" s="202" t="n">
        <v>1455.212</v>
      </c>
      <c r="L579" s="105" t="n">
        <v>3.61865292776871</v>
      </c>
      <c r="M579" s="202" t="n">
        <v>1391.89</v>
      </c>
      <c r="N579" s="105" t="n">
        <v>3.30417124290194</v>
      </c>
    </row>
    <row r="580" customFormat="false" ht="15" hidden="false" customHeight="true" outlineLevel="0" collapsed="false">
      <c r="A580" s="214" t="s">
        <v>330</v>
      </c>
      <c r="B580" s="67" t="n">
        <v>5603.826</v>
      </c>
      <c r="C580" s="105" t="n">
        <v>6.79743449287654</v>
      </c>
      <c r="D580" s="69" t="n">
        <v>2871.299</v>
      </c>
      <c r="E580" s="105" t="n">
        <v>7.12929136909754</v>
      </c>
      <c r="F580" s="69" t="n">
        <v>2732.527</v>
      </c>
      <c r="G580" s="105" t="n">
        <v>6.48046004669253</v>
      </c>
      <c r="H580" s="212" t="n">
        <v>951.669261891569</v>
      </c>
      <c r="I580" s="202" t="n">
        <v>5589.788</v>
      </c>
      <c r="J580" s="105" t="n">
        <v>6.78871358216487</v>
      </c>
      <c r="K580" s="202" t="n">
        <v>2863.636</v>
      </c>
      <c r="L580" s="105" t="n">
        <v>7.12095886748039</v>
      </c>
      <c r="M580" s="202" t="n">
        <v>2726.152</v>
      </c>
      <c r="N580" s="105" t="n">
        <v>6.47154088482539</v>
      </c>
    </row>
    <row r="581" customFormat="false" ht="15" hidden="false" customHeight="true" outlineLevel="0" collapsed="false">
      <c r="A581" s="214"/>
      <c r="B581" s="67"/>
      <c r="C581" s="105"/>
      <c r="D581" s="69"/>
      <c r="E581" s="105"/>
      <c r="F581" s="69"/>
      <c r="G581" s="105"/>
      <c r="H581" s="212"/>
      <c r="I581" s="69"/>
      <c r="J581" s="105"/>
      <c r="K581" s="69"/>
      <c r="L581" s="105"/>
      <c r="M581" s="69"/>
      <c r="N581" s="105"/>
    </row>
    <row r="582" customFormat="false" ht="15" hidden="false" customHeight="true" outlineLevel="0" collapsed="false">
      <c r="A582" s="57"/>
      <c r="B582" s="67"/>
      <c r="C582" s="105"/>
      <c r="D582" s="69"/>
      <c r="E582" s="105"/>
      <c r="F582" s="69"/>
      <c r="G582" s="105"/>
      <c r="H582" s="212"/>
      <c r="I582" s="69"/>
      <c r="J582" s="105"/>
      <c r="K582" s="69"/>
      <c r="L582" s="105"/>
      <c r="M582" s="69"/>
      <c r="N582" s="105"/>
    </row>
    <row r="583" customFormat="false" ht="15" hidden="false" customHeight="true" outlineLevel="0" collapsed="false">
      <c r="A583" s="213" t="s">
        <v>429</v>
      </c>
      <c r="B583" s="67" t="n">
        <v>3790.918</v>
      </c>
      <c r="C583" s="105" t="n">
        <v>4.59837917395482</v>
      </c>
      <c r="D583" s="69" t="n">
        <v>1927.039</v>
      </c>
      <c r="E583" s="105" t="n">
        <v>4.78474116092206</v>
      </c>
      <c r="F583" s="69" t="n">
        <v>1863.879</v>
      </c>
      <c r="G583" s="105" t="n">
        <v>4.42037476349519</v>
      </c>
      <c r="H583" s="212" t="n">
        <v>967.224327063438</v>
      </c>
      <c r="I583" s="202" t="n">
        <v>3736.291</v>
      </c>
      <c r="J583" s="105" t="n">
        <v>4.53766931028876</v>
      </c>
      <c r="K583" s="202" t="n">
        <v>1900.554</v>
      </c>
      <c r="L583" s="105" t="n">
        <v>4.72607791612667</v>
      </c>
      <c r="M583" s="202" t="n">
        <v>1835.737</v>
      </c>
      <c r="N583" s="105" t="n">
        <v>4.3578080199808</v>
      </c>
    </row>
    <row r="584" customFormat="false" ht="15" hidden="false" customHeight="true" outlineLevel="0" collapsed="false">
      <c r="A584" s="213" t="s">
        <v>430</v>
      </c>
      <c r="B584" s="67" t="n">
        <v>4747.647</v>
      </c>
      <c r="C584" s="105" t="n">
        <v>5.75889035059294</v>
      </c>
      <c r="D584" s="69" t="n">
        <v>2423.549</v>
      </c>
      <c r="E584" s="105" t="n">
        <v>6.01755058190909</v>
      </c>
      <c r="F584" s="69" t="n">
        <v>2324.098</v>
      </c>
      <c r="G584" s="105" t="n">
        <v>5.51182997774515</v>
      </c>
      <c r="H584" s="212" t="n">
        <v>958.964724872491</v>
      </c>
      <c r="I584" s="202" t="n">
        <v>4841.337</v>
      </c>
      <c r="J584" s="105" t="n">
        <v>5.87973108241982</v>
      </c>
      <c r="K584" s="202" t="n">
        <v>2473.562</v>
      </c>
      <c r="L584" s="105" t="n">
        <v>6.15096795059237</v>
      </c>
      <c r="M584" s="202" t="n">
        <v>2367.775</v>
      </c>
      <c r="N584" s="105" t="n">
        <v>5.62079910385314</v>
      </c>
    </row>
    <row r="585" customFormat="false" ht="15" hidden="false" customHeight="true" outlineLevel="0" collapsed="false">
      <c r="A585" s="213" t="s">
        <v>431</v>
      </c>
      <c r="B585" s="67" t="n">
        <v>6423.138</v>
      </c>
      <c r="C585" s="105" t="n">
        <v>7.79125900656195</v>
      </c>
      <c r="D585" s="69" t="n">
        <v>3301.927</v>
      </c>
      <c r="E585" s="105" t="n">
        <v>8.19851908926592</v>
      </c>
      <c r="F585" s="69" t="n">
        <v>3121.211</v>
      </c>
      <c r="G585" s="105" t="n">
        <v>7.40226288076833</v>
      </c>
      <c r="H585" s="212" t="n">
        <v>945.269535032119</v>
      </c>
      <c r="I585" s="202" t="n">
        <v>6561.418</v>
      </c>
      <c r="J585" s="105" t="n">
        <v>7.96874362585147</v>
      </c>
      <c r="K585" s="202" t="n">
        <v>3376.648</v>
      </c>
      <c r="L585" s="105" t="n">
        <v>8.39665778679969</v>
      </c>
      <c r="M585" s="202" t="n">
        <v>3184.77</v>
      </c>
      <c r="N585" s="105" t="n">
        <v>7.56024215222238</v>
      </c>
    </row>
    <row r="586" customFormat="false" ht="15" hidden="false" customHeight="true" outlineLevel="0" collapsed="false">
      <c r="A586" s="213" t="s">
        <v>432</v>
      </c>
      <c r="B586" s="67" t="n">
        <v>7261.061</v>
      </c>
      <c r="C586" s="105" t="n">
        <v>8.80765864184231</v>
      </c>
      <c r="D586" s="69" t="n">
        <v>3741.779</v>
      </c>
      <c r="E586" s="105" t="n">
        <v>9.29064953868282</v>
      </c>
      <c r="F586" s="69" t="n">
        <v>3519.282</v>
      </c>
      <c r="G586" s="105" t="n">
        <v>8.34632792065519</v>
      </c>
      <c r="H586" s="212" t="n">
        <v>940.537108150963</v>
      </c>
      <c r="I586" s="202" t="n">
        <v>7241.065</v>
      </c>
      <c r="J586" s="105" t="n">
        <v>8.79416470085067</v>
      </c>
      <c r="K586" s="202" t="n">
        <v>3731.114</v>
      </c>
      <c r="L586" s="105" t="n">
        <v>9.27810284682838</v>
      </c>
      <c r="M586" s="202" t="n">
        <v>3509.951</v>
      </c>
      <c r="N586" s="105" t="n">
        <v>8.33218081758968</v>
      </c>
    </row>
    <row r="587" customFormat="false" ht="15" hidden="false" customHeight="true" outlineLevel="0" collapsed="false">
      <c r="A587" s="213" t="s">
        <v>433</v>
      </c>
      <c r="B587" s="67" t="n">
        <v>6593.067</v>
      </c>
      <c r="C587" s="105" t="n">
        <v>7.99738268812166</v>
      </c>
      <c r="D587" s="69" t="n">
        <v>3370.62</v>
      </c>
      <c r="E587" s="105" t="n">
        <v>8.36908036206176</v>
      </c>
      <c r="F587" s="69" t="n">
        <v>3222.447</v>
      </c>
      <c r="G587" s="105" t="n">
        <v>7.64235414181971</v>
      </c>
      <c r="H587" s="212" t="n">
        <v>956.039838368016</v>
      </c>
      <c r="I587" s="202" t="n">
        <v>6495.09</v>
      </c>
      <c r="J587" s="105" t="n">
        <v>7.88818926592265</v>
      </c>
      <c r="K587" s="202" t="n">
        <v>3321.685</v>
      </c>
      <c r="L587" s="105" t="n">
        <v>8.25998215406099</v>
      </c>
      <c r="M587" s="202" t="n">
        <v>3173.405</v>
      </c>
      <c r="N587" s="105" t="n">
        <v>7.53326307616351</v>
      </c>
    </row>
    <row r="588" customFormat="false" ht="15" hidden="false" customHeight="true" outlineLevel="0" collapsed="false">
      <c r="A588" s="214" t="s">
        <v>330</v>
      </c>
      <c r="B588" s="67" t="n">
        <v>28815.831</v>
      </c>
      <c r="C588" s="105" t="n">
        <v>34.9535698610737</v>
      </c>
      <c r="D588" s="69" t="n">
        <v>14764.914</v>
      </c>
      <c r="E588" s="105" t="n">
        <v>36.6605407328417</v>
      </c>
      <c r="F588" s="69" t="n">
        <v>14050.917</v>
      </c>
      <c r="G588" s="105" t="n">
        <v>33.3231496844836</v>
      </c>
      <c r="H588" s="212" t="n">
        <v>951.642319081574</v>
      </c>
      <c r="I588" s="202" t="n">
        <v>28875.201</v>
      </c>
      <c r="J588" s="105" t="n">
        <v>35.0684979853334</v>
      </c>
      <c r="K588" s="202" t="n">
        <v>14803.563</v>
      </c>
      <c r="L588" s="105" t="n">
        <v>36.8117886544081</v>
      </c>
      <c r="M588" s="202" t="n">
        <v>14071.638</v>
      </c>
      <c r="N588" s="105" t="n">
        <v>33.4042931698095</v>
      </c>
    </row>
    <row r="589" customFormat="false" ht="15" hidden="false" customHeight="true" outlineLevel="0" collapsed="false">
      <c r="A589" s="214"/>
      <c r="B589" s="67"/>
      <c r="C589" s="105"/>
      <c r="D589" s="69"/>
      <c r="E589" s="105"/>
      <c r="F589" s="69"/>
      <c r="G589" s="105"/>
      <c r="H589" s="212"/>
      <c r="I589" s="69"/>
      <c r="J589" s="105"/>
      <c r="K589" s="69"/>
      <c r="L589" s="105"/>
      <c r="M589" s="69"/>
      <c r="N589" s="105"/>
    </row>
    <row r="590" customFormat="false" ht="15" hidden="false" customHeight="true" outlineLevel="0" collapsed="false">
      <c r="A590" s="57"/>
      <c r="B590" s="67"/>
      <c r="C590" s="105"/>
      <c r="D590" s="69"/>
      <c r="E590" s="105"/>
      <c r="F590" s="69"/>
      <c r="G590" s="105"/>
      <c r="H590" s="212"/>
      <c r="I590" s="69"/>
      <c r="J590" s="105"/>
      <c r="K590" s="69"/>
      <c r="L590" s="105"/>
      <c r="M590" s="69"/>
      <c r="N590" s="105"/>
    </row>
    <row r="591" customFormat="false" ht="15" hidden="false" customHeight="true" outlineLevel="0" collapsed="false">
      <c r="A591" s="213" t="s">
        <v>434</v>
      </c>
      <c r="B591" s="67" t="n">
        <v>5793.192</v>
      </c>
      <c r="C591" s="105" t="n">
        <v>7.02713523308119</v>
      </c>
      <c r="D591" s="69" t="n">
        <v>2926.012</v>
      </c>
      <c r="E591" s="105" t="n">
        <v>7.26514100324482</v>
      </c>
      <c r="F591" s="69" t="n">
        <v>2867.18</v>
      </c>
      <c r="G591" s="105" t="n">
        <v>6.79980305287958</v>
      </c>
      <c r="H591" s="212" t="n">
        <v>979.893452248316</v>
      </c>
      <c r="I591" s="202" t="n">
        <v>5747.684</v>
      </c>
      <c r="J591" s="105" t="n">
        <v>6.98047590298446</v>
      </c>
      <c r="K591" s="202" t="n">
        <v>2900.708</v>
      </c>
      <c r="L591" s="105" t="n">
        <v>7.21314523024969</v>
      </c>
      <c r="M591" s="202" t="n">
        <v>2846.976</v>
      </c>
      <c r="N591" s="105" t="n">
        <v>6.75836181625846</v>
      </c>
    </row>
    <row r="592" customFormat="false" ht="15" hidden="false" customHeight="true" outlineLevel="0" collapsed="false">
      <c r="A592" s="213" t="s">
        <v>435</v>
      </c>
      <c r="B592" s="67" t="n">
        <v>5241.13</v>
      </c>
      <c r="C592" s="105" t="n">
        <v>6.35748466202377</v>
      </c>
      <c r="D592" s="69" t="n">
        <v>2633.009</v>
      </c>
      <c r="E592" s="105" t="n">
        <v>6.53762925367792</v>
      </c>
      <c r="F592" s="69" t="n">
        <v>2608.121</v>
      </c>
      <c r="G592" s="105" t="n">
        <v>6.18541882200606</v>
      </c>
      <c r="H592" s="212" t="n">
        <v>990.54769657073</v>
      </c>
      <c r="I592" s="202" t="n">
        <v>5108.898</v>
      </c>
      <c r="J592" s="105" t="n">
        <v>6.20467989886109</v>
      </c>
      <c r="K592" s="202" t="n">
        <v>2569.492</v>
      </c>
      <c r="L592" s="105" t="n">
        <v>6.389515581701</v>
      </c>
      <c r="M592" s="202" t="n">
        <v>2539.406</v>
      </c>
      <c r="N592" s="105" t="n">
        <v>6.02822944288172</v>
      </c>
    </row>
    <row r="593" customFormat="false" ht="15" hidden="false" customHeight="true" outlineLevel="0" collapsed="false">
      <c r="A593" s="213" t="s">
        <v>436</v>
      </c>
      <c r="B593" s="67" t="n">
        <v>4496.158</v>
      </c>
      <c r="C593" s="105" t="n">
        <v>5.45383448283776</v>
      </c>
      <c r="D593" s="69" t="n">
        <v>2243.784</v>
      </c>
      <c r="E593" s="105" t="n">
        <v>5.57120310539556</v>
      </c>
      <c r="F593" s="69" t="n">
        <v>2252.374</v>
      </c>
      <c r="G593" s="105" t="n">
        <v>5.34172936523922</v>
      </c>
      <c r="H593" s="212" t="n">
        <v>1003.82835424444</v>
      </c>
      <c r="I593" s="202" t="n">
        <v>4685.198</v>
      </c>
      <c r="J593" s="105" t="n">
        <v>5.69010261171474</v>
      </c>
      <c r="K593" s="202" t="n">
        <v>2338.495</v>
      </c>
      <c r="L593" s="105" t="n">
        <v>5.81509895350127</v>
      </c>
      <c r="M593" s="202" t="n">
        <v>2346.703</v>
      </c>
      <c r="N593" s="105" t="n">
        <v>5.57077683454275</v>
      </c>
    </row>
    <row r="594" customFormat="false" ht="15" hidden="false" customHeight="true" outlineLevel="0" collapsed="false">
      <c r="A594" s="213" t="s">
        <v>437</v>
      </c>
      <c r="B594" s="67" t="n">
        <v>5805.606</v>
      </c>
      <c r="C594" s="105" t="n">
        <v>7.04219340080348</v>
      </c>
      <c r="D594" s="69" t="n">
        <v>2848.032</v>
      </c>
      <c r="E594" s="105" t="n">
        <v>7.07152057536105</v>
      </c>
      <c r="F594" s="69" t="n">
        <v>2957.574</v>
      </c>
      <c r="G594" s="105" t="n">
        <v>7.01418143064519</v>
      </c>
      <c r="H594" s="212" t="n">
        <v>1038.46234873765</v>
      </c>
      <c r="I594" s="202" t="n">
        <v>5760.24</v>
      </c>
      <c r="J594" s="105" t="n">
        <v>6.99572497642654</v>
      </c>
      <c r="K594" s="202" t="n">
        <v>2824.085</v>
      </c>
      <c r="L594" s="105" t="n">
        <v>7.02260801417092</v>
      </c>
      <c r="M594" s="202" t="n">
        <v>2936.155</v>
      </c>
      <c r="N594" s="105" t="n">
        <v>6.97006151039432</v>
      </c>
    </row>
    <row r="595" customFormat="false" ht="15" hidden="false" customHeight="true" outlineLevel="0" collapsed="false">
      <c r="A595" s="214" t="s">
        <v>330</v>
      </c>
      <c r="B595" s="67" t="n">
        <v>21336.086</v>
      </c>
      <c r="C595" s="105" t="n">
        <v>25.8806477787462</v>
      </c>
      <c r="D595" s="69" t="n">
        <v>10650.837</v>
      </c>
      <c r="E595" s="105" t="n">
        <v>26.4454939376794</v>
      </c>
      <c r="F595" s="69" t="n">
        <v>10685.249</v>
      </c>
      <c r="G595" s="105" t="n">
        <v>25.3411326707701</v>
      </c>
      <c r="H595" s="212" t="n">
        <v>1003.23091978593</v>
      </c>
      <c r="I595" s="202" t="n">
        <v>21302.02</v>
      </c>
      <c r="J595" s="105" t="n">
        <v>25.8709833899868</v>
      </c>
      <c r="K595" s="202" t="n">
        <v>10632.78</v>
      </c>
      <c r="L595" s="105" t="n">
        <v>26.4403677796229</v>
      </c>
      <c r="M595" s="202" t="n">
        <v>10669.24</v>
      </c>
      <c r="N595" s="105" t="n">
        <v>25.3274296040773</v>
      </c>
    </row>
    <row r="596" customFormat="false" ht="15" hidden="false" customHeight="true" outlineLevel="0" collapsed="false">
      <c r="A596" s="214"/>
      <c r="B596" s="67"/>
      <c r="C596" s="105"/>
      <c r="D596" s="69"/>
      <c r="E596" s="105"/>
      <c r="F596" s="69"/>
      <c r="G596" s="105"/>
      <c r="H596" s="212"/>
      <c r="I596" s="69"/>
      <c r="J596" s="105"/>
      <c r="K596" s="69"/>
      <c r="L596" s="105"/>
      <c r="M596" s="69"/>
      <c r="N596" s="105"/>
    </row>
    <row r="597" customFormat="false" ht="15" hidden="false" customHeight="true" outlineLevel="0" collapsed="false">
      <c r="A597" s="57"/>
      <c r="B597" s="67"/>
      <c r="C597" s="105"/>
      <c r="D597" s="69"/>
      <c r="E597" s="105"/>
      <c r="F597" s="69"/>
      <c r="G597" s="105"/>
      <c r="H597" s="212"/>
      <c r="I597" s="69"/>
      <c r="J597" s="105"/>
      <c r="K597" s="69"/>
      <c r="L597" s="105"/>
      <c r="M597" s="69"/>
      <c r="N597" s="105"/>
    </row>
    <row r="598" customFormat="false" ht="15" hidden="false" customHeight="true" outlineLevel="0" collapsed="false">
      <c r="A598" s="213" t="s">
        <v>438</v>
      </c>
      <c r="B598" s="67" t="n">
        <v>14065.722</v>
      </c>
      <c r="C598" s="105" t="n">
        <v>17.0617046086035</v>
      </c>
      <c r="D598" s="69" t="n">
        <v>5510.767</v>
      </c>
      <c r="E598" s="105" t="n">
        <v>13.6829579957391</v>
      </c>
      <c r="F598" s="69" t="n">
        <v>8554.955</v>
      </c>
      <c r="G598" s="105" t="n">
        <v>20.288928189457</v>
      </c>
      <c r="H598" s="212" t="n">
        <v>1552.40731462608</v>
      </c>
      <c r="I598" s="202" t="n">
        <v>13874.488</v>
      </c>
      <c r="J598" s="105" t="n">
        <v>16.8503573178774</v>
      </c>
      <c r="K598" s="202" t="n">
        <v>5396.784</v>
      </c>
      <c r="L598" s="105" t="n">
        <v>13.4200983926296</v>
      </c>
      <c r="M598" s="202" t="n">
        <v>8477.704</v>
      </c>
      <c r="N598" s="105" t="n">
        <v>20.1249996498536</v>
      </c>
    </row>
    <row r="599" customFormat="false" ht="15" hidden="false" customHeight="true" outlineLevel="0" collapsed="false">
      <c r="A599" s="213"/>
      <c r="B599" s="67"/>
      <c r="C599" s="105"/>
      <c r="D599" s="69"/>
      <c r="E599" s="105"/>
      <c r="F599" s="69"/>
      <c r="G599" s="105"/>
      <c r="H599" s="212"/>
      <c r="I599" s="69"/>
      <c r="J599" s="105"/>
      <c r="K599" s="69"/>
      <c r="L599" s="105"/>
      <c r="M599" s="69"/>
      <c r="N599" s="105"/>
    </row>
    <row r="600" customFormat="false" ht="15" hidden="false" customHeight="true" outlineLevel="0" collapsed="false">
      <c r="A600" s="57"/>
      <c r="B600" s="67"/>
      <c r="C600" s="105"/>
      <c r="D600" s="69"/>
      <c r="E600" s="105"/>
      <c r="F600" s="69"/>
      <c r="G600" s="105"/>
      <c r="H600" s="212"/>
      <c r="I600" s="69"/>
      <c r="J600" s="107"/>
      <c r="K600" s="69"/>
      <c r="L600" s="105"/>
      <c r="M600" s="69"/>
      <c r="N600" s="105"/>
    </row>
    <row r="601" customFormat="false" ht="15" hidden="false" customHeight="true" outlineLevel="0" collapsed="false">
      <c r="A601" s="214" t="s">
        <v>418</v>
      </c>
      <c r="B601" s="67" t="n">
        <v>82440.309</v>
      </c>
      <c r="C601" s="105" t="n">
        <v>100</v>
      </c>
      <c r="D601" s="69" t="n">
        <v>40274.676</v>
      </c>
      <c r="E601" s="105" t="n">
        <v>100</v>
      </c>
      <c r="F601" s="69" t="n">
        <v>42165.633</v>
      </c>
      <c r="G601" s="105" t="n">
        <v>100</v>
      </c>
      <c r="H601" s="212" t="n">
        <v>1046.95151365091</v>
      </c>
      <c r="I601" s="202" t="n">
        <v>82339.429</v>
      </c>
      <c r="J601" s="105" t="n">
        <v>100</v>
      </c>
      <c r="K601" s="202" t="n">
        <v>40214.191</v>
      </c>
      <c r="L601" s="105" t="n">
        <v>100</v>
      </c>
      <c r="M601" s="202" t="n">
        <v>42125.238</v>
      </c>
      <c r="N601" s="105" t="n">
        <v>100</v>
      </c>
    </row>
    <row r="602" customFormat="false" ht="12.95" hidden="false" customHeight="true" outlineLevel="0" collapsed="false">
      <c r="A602" s="214"/>
      <c r="B602" s="146"/>
      <c r="C602" s="146"/>
      <c r="D602" s="146"/>
      <c r="E602" s="146"/>
      <c r="F602" s="146"/>
      <c r="G602" s="146"/>
      <c r="H602" s="146"/>
      <c r="I602" s="146"/>
      <c r="J602" s="146"/>
      <c r="K602" s="146"/>
      <c r="L602" s="146"/>
      <c r="M602" s="146"/>
      <c r="N602" s="146"/>
    </row>
    <row r="603" s="83" customFormat="true" ht="8.1" hidden="false" customHeight="true" outlineLevel="0" collapsed="false">
      <c r="A603" s="190"/>
      <c r="B603" s="68"/>
      <c r="C603" s="216"/>
      <c r="D603" s="68"/>
      <c r="E603" s="216"/>
      <c r="F603" s="68"/>
      <c r="G603" s="216"/>
      <c r="H603" s="217"/>
      <c r="I603" s="68"/>
      <c r="J603" s="216"/>
      <c r="K603" s="68"/>
      <c r="L603" s="216"/>
      <c r="M603" s="68"/>
      <c r="N603" s="216"/>
    </row>
    <row r="604" s="83" customFormat="true" ht="12.95" hidden="false" customHeight="true" outlineLevel="0" collapsed="false">
      <c r="A604" s="218"/>
      <c r="B604" s="68"/>
      <c r="C604" s="216"/>
      <c r="D604" s="68"/>
      <c r="E604" s="216"/>
      <c r="F604" s="68"/>
      <c r="G604" s="216"/>
      <c r="H604" s="217"/>
      <c r="I604" s="68"/>
      <c r="J604" s="216"/>
      <c r="K604" s="68"/>
      <c r="L604" s="216"/>
      <c r="M604" s="68"/>
      <c r="N604" s="216"/>
    </row>
    <row r="605" s="83" customFormat="true" ht="12.95" hidden="false" customHeight="true" outlineLevel="0" collapsed="false">
      <c r="A605" s="218"/>
      <c r="B605" s="68"/>
      <c r="C605" s="216"/>
      <c r="D605" s="68"/>
      <c r="E605" s="216"/>
      <c r="F605" s="68"/>
      <c r="G605" s="216"/>
      <c r="H605" s="217"/>
      <c r="I605" s="68"/>
      <c r="J605" s="216"/>
      <c r="K605" s="68"/>
      <c r="L605" s="216"/>
      <c r="M605" s="68"/>
      <c r="N605" s="216"/>
    </row>
    <row r="606" s="83" customFormat="true" ht="12.95" hidden="false" customHeight="true" outlineLevel="0" collapsed="false">
      <c r="A606" s="218"/>
      <c r="B606" s="68"/>
      <c r="C606" s="216"/>
      <c r="D606" s="68"/>
      <c r="E606" s="216"/>
      <c r="F606" s="68"/>
      <c r="G606" s="216"/>
      <c r="H606" s="217"/>
      <c r="I606" s="68"/>
      <c r="J606" s="216"/>
      <c r="K606" s="68"/>
      <c r="L606" s="216"/>
      <c r="M606" s="68"/>
      <c r="N606" s="216"/>
    </row>
    <row r="607" s="83" customFormat="true" ht="12.95" hidden="false" customHeight="true" outlineLevel="0" collapsed="false">
      <c r="A607" s="218"/>
      <c r="B607" s="68"/>
      <c r="C607" s="216"/>
      <c r="D607" s="68"/>
      <c r="E607" s="216"/>
      <c r="F607" s="68"/>
      <c r="G607" s="216"/>
      <c r="H607" s="217"/>
      <c r="I607" s="68"/>
      <c r="J607" s="216"/>
      <c r="K607" s="68"/>
      <c r="L607" s="216"/>
      <c r="M607" s="68"/>
      <c r="N607" s="216"/>
    </row>
    <row r="608" s="83" customFormat="true" ht="12.95" hidden="false" customHeight="true" outlineLevel="0" collapsed="false">
      <c r="A608" s="218"/>
      <c r="B608" s="68"/>
      <c r="C608" s="216"/>
      <c r="D608" s="68"/>
      <c r="E608" s="216"/>
      <c r="F608" s="68"/>
      <c r="G608" s="216"/>
      <c r="H608" s="217"/>
      <c r="I608" s="68"/>
      <c r="J608" s="216"/>
      <c r="K608" s="68"/>
      <c r="L608" s="216"/>
      <c r="M608" s="68"/>
      <c r="N608" s="216"/>
    </row>
    <row r="609" s="83" customFormat="true" ht="12.95" hidden="false" customHeight="true" outlineLevel="0" collapsed="false">
      <c r="A609" s="219"/>
      <c r="B609" s="68"/>
      <c r="C609" s="216"/>
      <c r="D609" s="68"/>
      <c r="E609" s="216"/>
      <c r="F609" s="68"/>
      <c r="G609" s="216"/>
      <c r="H609" s="217"/>
      <c r="I609" s="68"/>
      <c r="J609" s="216"/>
      <c r="K609" s="68"/>
      <c r="L609" s="216"/>
      <c r="M609" s="68"/>
      <c r="N609" s="216"/>
    </row>
    <row r="610" s="83" customFormat="true" ht="8.1" hidden="false" customHeight="true" outlineLevel="0" collapsed="false">
      <c r="A610" s="190"/>
      <c r="B610" s="68"/>
      <c r="C610" s="216"/>
      <c r="D610" s="68"/>
      <c r="E610" s="216"/>
      <c r="F610" s="68"/>
      <c r="G610" s="216"/>
      <c r="H610" s="217"/>
      <c r="I610" s="68"/>
      <c r="J610" s="216"/>
      <c r="K610" s="68"/>
      <c r="L610" s="216"/>
      <c r="M610" s="68"/>
      <c r="N610" s="216"/>
    </row>
    <row r="611" s="83" customFormat="true" ht="12.95" hidden="false" customHeight="true" outlineLevel="0" collapsed="false">
      <c r="A611" s="218"/>
      <c r="B611" s="68"/>
      <c r="C611" s="216"/>
      <c r="D611" s="68"/>
      <c r="E611" s="216"/>
      <c r="F611" s="68"/>
      <c r="G611" s="216"/>
      <c r="H611" s="217"/>
      <c r="I611" s="68"/>
      <c r="J611" s="216"/>
      <c r="K611" s="68"/>
      <c r="L611" s="216"/>
      <c r="M611" s="68"/>
      <c r="N611" s="216"/>
    </row>
    <row r="612" s="83" customFormat="true" ht="12.95" hidden="false" customHeight="true" outlineLevel="0" collapsed="false">
      <c r="A612" s="218"/>
      <c r="B612" s="68"/>
      <c r="C612" s="216"/>
      <c r="D612" s="68"/>
      <c r="E612" s="216"/>
      <c r="F612" s="68"/>
      <c r="G612" s="216"/>
      <c r="H612" s="217"/>
      <c r="I612" s="68"/>
      <c r="J612" s="216"/>
      <c r="K612" s="68"/>
      <c r="L612" s="216"/>
      <c r="M612" s="68"/>
      <c r="N612" s="216"/>
    </row>
    <row r="613" s="83" customFormat="true" ht="12.95" hidden="false" customHeight="true" outlineLevel="0" collapsed="false">
      <c r="A613" s="218"/>
      <c r="B613" s="68"/>
      <c r="C613" s="216"/>
      <c r="D613" s="68"/>
      <c r="E613" s="216"/>
      <c r="F613" s="68"/>
      <c r="G613" s="216"/>
      <c r="H613" s="217"/>
      <c r="I613" s="68"/>
      <c r="J613" s="216"/>
      <c r="K613" s="68"/>
      <c r="L613" s="216"/>
      <c r="M613" s="68"/>
      <c r="N613" s="216"/>
    </row>
    <row r="614" s="83" customFormat="true" ht="12.95" hidden="false" customHeight="true" outlineLevel="0" collapsed="false">
      <c r="A614" s="218"/>
      <c r="B614" s="68"/>
      <c r="C614" s="216"/>
      <c r="D614" s="68"/>
      <c r="E614" s="216"/>
      <c r="F614" s="68"/>
      <c r="G614" s="216"/>
      <c r="H614" s="217"/>
      <c r="I614" s="68"/>
      <c r="J614" s="216"/>
      <c r="K614" s="68"/>
      <c r="L614" s="216"/>
      <c r="M614" s="68"/>
      <c r="N614" s="216"/>
    </row>
    <row r="615" s="83" customFormat="true" ht="12.95" hidden="false" customHeight="true" outlineLevel="0" collapsed="false">
      <c r="A615" s="219"/>
      <c r="B615" s="68"/>
      <c r="C615" s="216"/>
      <c r="D615" s="68"/>
      <c r="E615" s="216"/>
      <c r="F615" s="68"/>
      <c r="G615" s="216"/>
      <c r="H615" s="217"/>
      <c r="I615" s="68"/>
      <c r="J615" s="216"/>
      <c r="K615" s="68"/>
      <c r="L615" s="216"/>
      <c r="M615" s="68"/>
      <c r="N615" s="216"/>
    </row>
    <row r="616" s="83" customFormat="true" ht="8.1" hidden="false" customHeight="true" outlineLevel="0" collapsed="false">
      <c r="A616" s="190"/>
      <c r="B616" s="68"/>
      <c r="C616" s="216"/>
      <c r="D616" s="68"/>
      <c r="E616" s="216"/>
      <c r="F616" s="68"/>
      <c r="G616" s="216"/>
      <c r="H616" s="217"/>
      <c r="I616" s="68"/>
      <c r="J616" s="216"/>
      <c r="K616" s="68"/>
      <c r="L616" s="216"/>
      <c r="M616" s="68"/>
      <c r="N616" s="216"/>
    </row>
    <row r="617" s="83" customFormat="true" ht="12.95" hidden="false" customHeight="true" outlineLevel="0" collapsed="false">
      <c r="A617" s="218"/>
      <c r="B617" s="68"/>
      <c r="C617" s="216"/>
      <c r="D617" s="68"/>
      <c r="E617" s="216"/>
      <c r="F617" s="68"/>
      <c r="G617" s="216"/>
      <c r="H617" s="217"/>
      <c r="I617" s="68"/>
      <c r="J617" s="216"/>
      <c r="K617" s="68"/>
      <c r="L617" s="216"/>
      <c r="M617" s="68"/>
      <c r="N617" s="216"/>
    </row>
    <row r="618" s="83" customFormat="true" ht="8.1" hidden="false" customHeight="true" outlineLevel="0" collapsed="false">
      <c r="A618" s="190"/>
      <c r="B618" s="68"/>
      <c r="C618" s="216"/>
      <c r="D618" s="68"/>
      <c r="E618" s="216"/>
      <c r="F618" s="68"/>
      <c r="G618" s="216"/>
      <c r="H618" s="217"/>
      <c r="I618" s="68"/>
      <c r="J618" s="216"/>
      <c r="K618" s="68"/>
      <c r="L618" s="216"/>
      <c r="M618" s="68"/>
      <c r="N618" s="216"/>
    </row>
    <row r="619" s="83" customFormat="true" ht="12.95" hidden="false" customHeight="true" outlineLevel="0" collapsed="false">
      <c r="A619" s="219"/>
      <c r="B619" s="68"/>
      <c r="C619" s="216"/>
      <c r="D619" s="68"/>
      <c r="E619" s="216"/>
      <c r="F619" s="68"/>
      <c r="G619" s="216"/>
      <c r="H619" s="217"/>
      <c r="I619" s="68"/>
      <c r="J619" s="216"/>
      <c r="K619" s="68"/>
      <c r="L619" s="216"/>
      <c r="M619" s="68"/>
      <c r="N619" s="216"/>
    </row>
    <row r="620" customFormat="false" ht="12.95" hidden="false" customHeight="true" outlineLevel="0" collapsed="false">
      <c r="A620" s="214"/>
      <c r="B620" s="68"/>
      <c r="C620" s="105"/>
      <c r="D620" s="69"/>
      <c r="E620" s="105"/>
      <c r="F620" s="69"/>
      <c r="G620" s="105"/>
      <c r="H620" s="212"/>
      <c r="I620" s="69"/>
      <c r="J620" s="105"/>
      <c r="K620" s="69"/>
      <c r="L620" s="105"/>
      <c r="M620" s="69"/>
      <c r="N620" s="105"/>
    </row>
    <row r="621" customFormat="false" ht="12.95" hidden="false" customHeight="true" outlineLevel="0" collapsed="false">
      <c r="A621" s="214"/>
      <c r="B621" s="68"/>
      <c r="C621" s="105"/>
      <c r="D621" s="69"/>
      <c r="E621" s="105"/>
      <c r="F621" s="69"/>
      <c r="G621" s="105"/>
      <c r="H621" s="212"/>
      <c r="I621" s="69"/>
      <c r="J621" s="105"/>
      <c r="K621" s="69"/>
      <c r="L621" s="105"/>
      <c r="M621" s="69"/>
      <c r="N621" s="105"/>
    </row>
    <row r="622" customFormat="false" ht="12.95" hidden="false" customHeight="true" outlineLevel="0" collapsed="false">
      <c r="A622" s="72" t="s">
        <v>419</v>
      </c>
      <c r="B622" s="72"/>
      <c r="C622" s="72"/>
      <c r="D622" s="72"/>
      <c r="E622" s="72"/>
      <c r="F622" s="72"/>
      <c r="G622" s="216"/>
      <c r="H622" s="212"/>
      <c r="I622" s="69"/>
      <c r="J622" s="105"/>
      <c r="K622" s="69"/>
      <c r="L622" s="105"/>
      <c r="M622" s="69"/>
      <c r="N622" s="105"/>
    </row>
    <row r="623" customFormat="false" ht="5.25" hidden="false" customHeight="true" outlineLevel="0" collapsed="false"/>
  </sheetData>
  <mergeCells count="37">
    <mergeCell ref="A2:N2"/>
    <mergeCell ref="A3:N3"/>
    <mergeCell ref="A4:N4"/>
    <mergeCell ref="B6:G6"/>
    <mergeCell ref="I6:N6"/>
    <mergeCell ref="B7:C9"/>
    <mergeCell ref="D7:E9"/>
    <mergeCell ref="F7:G9"/>
    <mergeCell ref="I7:J9"/>
    <mergeCell ref="K7:L9"/>
    <mergeCell ref="M7:N9"/>
    <mergeCell ref="A12:N12"/>
    <mergeCell ref="A46:N46"/>
    <mergeCell ref="A80:F80"/>
    <mergeCell ref="A81:N81"/>
    <mergeCell ref="A115:N115"/>
    <mergeCell ref="H149:N149"/>
    <mergeCell ref="A150:N150"/>
    <mergeCell ref="A184:N184"/>
    <mergeCell ref="A218:F218"/>
    <mergeCell ref="A219:N219"/>
    <mergeCell ref="A253:N253"/>
    <mergeCell ref="H287:N287"/>
    <mergeCell ref="A288:N288"/>
    <mergeCell ref="A322:N322"/>
    <mergeCell ref="A356:F356"/>
    <mergeCell ref="A357:N357"/>
    <mergeCell ref="A391:N391"/>
    <mergeCell ref="H425:N425"/>
    <mergeCell ref="A426:N426"/>
    <mergeCell ref="A460:N460"/>
    <mergeCell ref="A494:F494"/>
    <mergeCell ref="A495:N495"/>
    <mergeCell ref="A529:N529"/>
    <mergeCell ref="H563:N563"/>
    <mergeCell ref="A564:N564"/>
    <mergeCell ref="A622:F622"/>
  </mergeCells>
  <hyperlinks>
    <hyperlink ref="A1" location="Inhalt!A1" display="Inhalt"/>
  </hyperlinks>
  <printOptions headings="false" gridLines="false" gridLinesSet="true" horizontalCentered="false" verticalCentered="false"/>
  <pageMargins left="0.511805555555556" right="0.39375" top="0.629861111111111" bottom="0.66944444444444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0" man="true" max="16383" min="0"/>
    <brk id="149" man="true" max="16383" min="0"/>
    <brk id="218" man="true" max="16383" min="0"/>
    <brk id="287" man="true" max="16383" min="0"/>
    <brk id="356" man="true" max="16383" min="0"/>
    <brk id="425" man="true" max="16383" min="0"/>
    <brk id="494" man="true" max="16383" min="0"/>
    <brk id="56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6" width="17.42"/>
    <col collapsed="false" customWidth="true" hidden="false" outlineLevel="0" max="2" min="2" style="26" width="2.7"/>
    <col collapsed="false" customWidth="true" hidden="false" outlineLevel="0" max="3" min="3" style="26" width="37.41"/>
    <col collapsed="false" customWidth="true" hidden="false" outlineLevel="0" max="5" min="4" style="26" width="15.7"/>
    <col collapsed="false" customWidth="true" hidden="false" outlineLevel="0" max="6" min="6" style="26" width="11.42"/>
    <col collapsed="false" customWidth="true" hidden="false" outlineLevel="0" max="7" min="7" style="26" width="1.41"/>
    <col collapsed="false" customWidth="false" hidden="true" outlineLevel="0" max="257" min="8" style="26" width="11.05"/>
    <col collapsed="false" customWidth="false" hidden="true" outlineLevel="0" max="16384" min="258" style="0" width="11.05"/>
  </cols>
  <sheetData>
    <row r="1" customFormat="false" ht="12.75" hidden="false" customHeight="false" outlineLevel="0" collapsed="false">
      <c r="A1" s="53" t="s">
        <v>13</v>
      </c>
    </row>
    <row r="2" customFormat="false" ht="12.75" hidden="false" customHeight="false" outlineLevel="0" collapsed="false">
      <c r="A2" s="159" t="s">
        <v>22</v>
      </c>
      <c r="B2" s="159"/>
      <c r="C2" s="159"/>
      <c r="D2" s="159"/>
      <c r="E2" s="159"/>
      <c r="F2" s="159"/>
    </row>
    <row r="3" customFormat="false" ht="12.75" hidden="false" customHeight="false" outlineLevel="0" collapsed="false">
      <c r="A3" s="159" t="s">
        <v>439</v>
      </c>
      <c r="B3" s="159"/>
      <c r="C3" s="159"/>
      <c r="D3" s="159"/>
      <c r="E3" s="159"/>
      <c r="F3" s="159"/>
    </row>
    <row r="4" customFormat="false" ht="12.75" hidden="false" customHeight="false" outlineLevel="0" collapsed="false">
      <c r="A4" s="159" t="s">
        <v>440</v>
      </c>
      <c r="B4" s="159"/>
      <c r="C4" s="159"/>
      <c r="D4" s="159"/>
      <c r="E4" s="159"/>
      <c r="F4" s="159"/>
    </row>
    <row r="5" customFormat="false" ht="12.75" hidden="false" customHeight="false" outlineLevel="0" collapsed="false">
      <c r="B5" s="75"/>
      <c r="D5" s="75"/>
      <c r="E5" s="75"/>
      <c r="F5" s="75"/>
    </row>
    <row r="6" customFormat="false" ht="15" hidden="false" customHeight="true" outlineLevel="0" collapsed="false">
      <c r="A6" s="117" t="s">
        <v>441</v>
      </c>
      <c r="B6" s="78" t="s">
        <v>442</v>
      </c>
      <c r="C6" s="78"/>
      <c r="D6" s="220" t="s">
        <v>209</v>
      </c>
      <c r="E6" s="220"/>
      <c r="F6" s="220"/>
    </row>
    <row r="7" customFormat="false" ht="15" hidden="false" customHeight="true" outlineLevel="0" collapsed="false">
      <c r="A7" s="117"/>
      <c r="B7" s="221" t="s">
        <v>443</v>
      </c>
      <c r="C7" s="221"/>
      <c r="D7" s="222" t="s">
        <v>62</v>
      </c>
      <c r="E7" s="72" t="s">
        <v>63</v>
      </c>
      <c r="F7" s="77" t="s">
        <v>64</v>
      </c>
      <c r="G7" s="83"/>
    </row>
    <row r="8" customFormat="false" ht="12.75" hidden="false" customHeight="false" outlineLevel="0" collapsed="false">
      <c r="A8" s="82"/>
      <c r="B8" s="82"/>
      <c r="C8" s="82"/>
      <c r="D8" s="82"/>
      <c r="E8" s="82"/>
    </row>
    <row r="9" customFormat="false" ht="12.75" hidden="false" customHeight="false" outlineLevel="0" collapsed="false">
      <c r="A9" s="223" t="s">
        <v>444</v>
      </c>
      <c r="B9" s="223" t="s">
        <v>274</v>
      </c>
    </row>
    <row r="10" customFormat="false" ht="12.75" hidden="false" customHeight="false" outlineLevel="0" collapsed="false">
      <c r="A10" s="146"/>
      <c r="B10" s="24" t="s">
        <v>445</v>
      </c>
      <c r="C10" s="224"/>
      <c r="D10" s="225"/>
      <c r="E10" s="225"/>
    </row>
    <row r="11" customFormat="false" ht="12.75" hidden="false" customHeight="false" outlineLevel="0" collapsed="false">
      <c r="A11" s="26" t="s">
        <v>446</v>
      </c>
      <c r="B11" s="16"/>
      <c r="C11" s="226" t="s">
        <v>447</v>
      </c>
      <c r="D11" s="227" t="n">
        <v>84480</v>
      </c>
      <c r="E11" s="227" t="n">
        <v>40902</v>
      </c>
      <c r="F11" s="89" t="n">
        <v>43578</v>
      </c>
    </row>
    <row r="12" customFormat="false" ht="12.75" hidden="false" customHeight="false" outlineLevel="0" collapsed="false">
      <c r="A12" s="26" t="s">
        <v>448</v>
      </c>
      <c r="B12" s="16"/>
      <c r="C12" s="226" t="s">
        <v>449</v>
      </c>
      <c r="D12" s="227" t="n">
        <v>232242</v>
      </c>
      <c r="E12" s="227" t="n">
        <v>112698</v>
      </c>
      <c r="F12" s="89" t="n">
        <v>119544</v>
      </c>
    </row>
    <row r="13" customFormat="false" ht="12.75" hidden="false" customHeight="false" outlineLevel="0" collapsed="false">
      <c r="A13" s="26" t="s">
        <v>450</v>
      </c>
      <c r="B13" s="16"/>
      <c r="C13" s="226" t="s">
        <v>451</v>
      </c>
      <c r="D13" s="227" t="n">
        <v>213496</v>
      </c>
      <c r="E13" s="227" t="n">
        <v>101223</v>
      </c>
      <c r="F13" s="89" t="n">
        <v>112273</v>
      </c>
    </row>
    <row r="14" customFormat="false" ht="12.75" hidden="false" customHeight="false" outlineLevel="0" collapsed="false">
      <c r="A14" s="26" t="s">
        <v>452</v>
      </c>
      <c r="B14" s="16"/>
      <c r="C14" s="226" t="s">
        <v>453</v>
      </c>
      <c r="D14" s="227" t="n">
        <v>79646</v>
      </c>
      <c r="E14" s="227" t="n">
        <v>38463</v>
      </c>
      <c r="F14" s="89" t="n">
        <v>41183</v>
      </c>
    </row>
    <row r="15" customFormat="false" ht="12.75" hidden="false" customHeight="false" outlineLevel="0" collapsed="false">
      <c r="B15" s="16"/>
      <c r="C15" s="228" t="s">
        <v>454</v>
      </c>
      <c r="D15" s="227" t="n">
        <v>609864</v>
      </c>
      <c r="E15" s="227" t="n">
        <v>293286</v>
      </c>
      <c r="F15" s="89" t="n">
        <v>316578</v>
      </c>
    </row>
    <row r="16" customFormat="false" ht="12.75" hidden="false" customHeight="false" outlineLevel="0" collapsed="false">
      <c r="B16" s="24" t="s">
        <v>455</v>
      </c>
      <c r="C16" s="229"/>
      <c r="D16" s="227"/>
      <c r="E16" s="227"/>
      <c r="F16" s="83"/>
    </row>
    <row r="17" customFormat="false" ht="12.75" hidden="false" customHeight="false" outlineLevel="0" collapsed="false">
      <c r="A17" s="26" t="s">
        <v>456</v>
      </c>
      <c r="B17" s="16"/>
      <c r="C17" s="226" t="s">
        <v>457</v>
      </c>
      <c r="D17" s="227" t="n">
        <v>137447</v>
      </c>
      <c r="E17" s="227" t="n">
        <v>67516</v>
      </c>
      <c r="F17" s="89" t="n">
        <v>69931</v>
      </c>
    </row>
    <row r="18" customFormat="false" ht="12.75" hidden="false" customHeight="false" outlineLevel="0" collapsed="false">
      <c r="A18" s="26" t="s">
        <v>458</v>
      </c>
      <c r="B18" s="16"/>
      <c r="C18" s="226" t="s">
        <v>459</v>
      </c>
      <c r="D18" s="227" t="n">
        <v>181661</v>
      </c>
      <c r="E18" s="227" t="n">
        <v>88346</v>
      </c>
      <c r="F18" s="89" t="n">
        <v>93315</v>
      </c>
    </row>
    <row r="19" customFormat="false" ht="12.75" hidden="false" customHeight="false" outlineLevel="0" collapsed="false">
      <c r="A19" s="26" t="s">
        <v>460</v>
      </c>
      <c r="B19" s="16"/>
      <c r="C19" s="226" t="s">
        <v>461</v>
      </c>
      <c r="D19" s="227" t="n">
        <v>165026</v>
      </c>
      <c r="E19" s="227" t="n">
        <v>80829</v>
      </c>
      <c r="F19" s="89" t="n">
        <v>84197</v>
      </c>
    </row>
    <row r="20" customFormat="false" ht="12.75" hidden="false" customHeight="false" outlineLevel="0" collapsed="false">
      <c r="A20" s="26" t="s">
        <v>462</v>
      </c>
      <c r="B20" s="16"/>
      <c r="C20" s="226" t="s">
        <v>463</v>
      </c>
      <c r="D20" s="227" t="n">
        <v>203386</v>
      </c>
      <c r="E20" s="227" t="n">
        <v>98188</v>
      </c>
      <c r="F20" s="89" t="n">
        <v>105198</v>
      </c>
    </row>
    <row r="21" customFormat="false" ht="12.75" hidden="false" customHeight="false" outlineLevel="0" collapsed="false">
      <c r="A21" s="26" t="s">
        <v>464</v>
      </c>
      <c r="B21" s="16"/>
      <c r="C21" s="226" t="s">
        <v>465</v>
      </c>
      <c r="D21" s="227" t="n">
        <v>293914</v>
      </c>
      <c r="E21" s="227" t="n">
        <v>144023</v>
      </c>
      <c r="F21" s="89" t="n">
        <v>149891</v>
      </c>
    </row>
    <row r="22" customFormat="false" ht="12.75" hidden="false" customHeight="false" outlineLevel="0" collapsed="false">
      <c r="A22" s="26" t="s">
        <v>466</v>
      </c>
      <c r="B22" s="16"/>
      <c r="C22" s="226" t="s">
        <v>467</v>
      </c>
      <c r="D22" s="227" t="n">
        <v>133624</v>
      </c>
      <c r="E22" s="227" t="n">
        <v>67199</v>
      </c>
      <c r="F22" s="89" t="n">
        <v>66425</v>
      </c>
    </row>
    <row r="23" customFormat="false" ht="12.75" hidden="false" customHeight="false" outlineLevel="0" collapsed="false">
      <c r="A23" s="26" t="s">
        <v>468</v>
      </c>
      <c r="B23" s="16"/>
      <c r="C23" s="226" t="s">
        <v>469</v>
      </c>
      <c r="D23" s="227" t="n">
        <v>271643</v>
      </c>
      <c r="E23" s="227" t="n">
        <v>134199</v>
      </c>
      <c r="F23" s="89" t="n">
        <v>137444</v>
      </c>
    </row>
    <row r="24" customFormat="false" ht="12.75" hidden="false" customHeight="false" outlineLevel="0" collapsed="false">
      <c r="A24" s="26" t="s">
        <v>470</v>
      </c>
      <c r="B24" s="16"/>
      <c r="C24" s="226" t="s">
        <v>471</v>
      </c>
      <c r="D24" s="227" t="n">
        <v>198390</v>
      </c>
      <c r="E24" s="227" t="n">
        <v>98627</v>
      </c>
      <c r="F24" s="89" t="n">
        <v>99763</v>
      </c>
    </row>
    <row r="25" customFormat="false" ht="12.75" hidden="false" customHeight="false" outlineLevel="0" collapsed="false">
      <c r="A25" s="26" t="s">
        <v>472</v>
      </c>
      <c r="B25" s="16"/>
      <c r="C25" s="226" t="s">
        <v>473</v>
      </c>
      <c r="D25" s="227" t="n">
        <v>252758</v>
      </c>
      <c r="E25" s="227" t="n">
        <v>124108</v>
      </c>
      <c r="F25" s="89" t="n">
        <v>128650</v>
      </c>
    </row>
    <row r="26" customFormat="false" ht="12.75" hidden="false" customHeight="false" outlineLevel="0" collapsed="false">
      <c r="A26" s="26" t="s">
        <v>474</v>
      </c>
      <c r="B26" s="16"/>
      <c r="C26" s="226" t="s">
        <v>475</v>
      </c>
      <c r="D26" s="227" t="n">
        <v>136548</v>
      </c>
      <c r="E26" s="227" t="n">
        <v>67487</v>
      </c>
      <c r="F26" s="89" t="n">
        <v>69061</v>
      </c>
    </row>
    <row r="27" customFormat="false" ht="12.75" hidden="false" customHeight="false" outlineLevel="0" collapsed="false">
      <c r="A27" s="26" t="s">
        <v>476</v>
      </c>
      <c r="B27" s="16"/>
      <c r="C27" s="226" t="s">
        <v>477</v>
      </c>
      <c r="D27" s="227" t="n">
        <v>219988</v>
      </c>
      <c r="E27" s="227" t="n">
        <v>106818</v>
      </c>
      <c r="F27" s="89" t="n">
        <v>113170</v>
      </c>
    </row>
    <row r="28" customFormat="false" ht="12.75" hidden="false" customHeight="false" outlineLevel="0" collapsed="false">
      <c r="B28" s="16"/>
      <c r="C28" s="228" t="s">
        <v>478</v>
      </c>
      <c r="D28" s="227" t="n">
        <v>2194385</v>
      </c>
      <c r="E28" s="227" t="n">
        <v>1077340</v>
      </c>
      <c r="F28" s="89" t="n">
        <v>1117045</v>
      </c>
    </row>
    <row r="29" customFormat="false" ht="12.75" hidden="false" customHeight="false" outlineLevel="0" collapsed="false">
      <c r="B29" s="16"/>
      <c r="C29" s="228" t="s">
        <v>479</v>
      </c>
      <c r="D29" s="227" t="n">
        <v>2804249</v>
      </c>
      <c r="E29" s="227" t="n">
        <v>1370626</v>
      </c>
      <c r="F29" s="89" t="n">
        <v>1433623</v>
      </c>
    </row>
    <row r="30" customFormat="false" ht="12.75" hidden="false" customHeight="false" outlineLevel="0" collapsed="false">
      <c r="B30" s="16"/>
      <c r="C30" s="225"/>
      <c r="D30" s="230"/>
      <c r="E30" s="230"/>
    </row>
    <row r="31" customFormat="false" ht="12.75" hidden="false" customHeight="false" outlineLevel="0" collapsed="false">
      <c r="A31" s="223" t="s">
        <v>480</v>
      </c>
      <c r="B31" s="223" t="s">
        <v>242</v>
      </c>
    </row>
    <row r="32" customFormat="false" ht="12.75" hidden="false" customHeight="false" outlineLevel="0" collapsed="false">
      <c r="A32" s="146"/>
      <c r="B32" s="24" t="s">
        <v>442</v>
      </c>
      <c r="C32" s="231"/>
      <c r="D32" s="231"/>
      <c r="E32" s="231"/>
    </row>
    <row r="33" customFormat="false" ht="12.75" hidden="false" customHeight="false" outlineLevel="0" collapsed="false">
      <c r="A33" s="26" t="s">
        <v>481</v>
      </c>
      <c r="B33" s="16"/>
      <c r="C33" s="226" t="s">
        <v>482</v>
      </c>
      <c r="D33" s="227" t="n">
        <v>1726363</v>
      </c>
      <c r="E33" s="227" t="n">
        <v>837726</v>
      </c>
      <c r="F33" s="89" t="n">
        <v>888637</v>
      </c>
    </row>
    <row r="34" customFormat="false" ht="12.75" hidden="false" customHeight="false" outlineLevel="0" collapsed="false">
      <c r="B34" s="16"/>
      <c r="C34" s="228" t="s">
        <v>479</v>
      </c>
      <c r="D34" s="227" t="n">
        <v>1726363</v>
      </c>
      <c r="E34" s="227" t="n">
        <v>837726</v>
      </c>
      <c r="F34" s="89" t="n">
        <v>888637</v>
      </c>
    </row>
    <row r="35" customFormat="false" ht="12.75" hidden="false" customHeight="false" outlineLevel="0" collapsed="false">
      <c r="B35" s="16"/>
      <c r="C35" s="225"/>
      <c r="D35" s="230"/>
      <c r="E35" s="230"/>
    </row>
    <row r="36" customFormat="false" ht="12.75" hidden="false" customHeight="false" outlineLevel="0" collapsed="false">
      <c r="A36" s="223" t="s">
        <v>483</v>
      </c>
      <c r="B36" s="223" t="s">
        <v>253</v>
      </c>
    </row>
    <row r="37" customFormat="false" ht="12.75" hidden="false" customHeight="false" outlineLevel="0" collapsed="false">
      <c r="A37" s="26" t="s">
        <v>484</v>
      </c>
      <c r="B37" s="232" t="s">
        <v>485</v>
      </c>
      <c r="C37" s="229"/>
      <c r="D37" s="233"/>
      <c r="E37" s="233"/>
    </row>
    <row r="38" customFormat="false" ht="12.75" hidden="false" customHeight="false" outlineLevel="0" collapsed="false">
      <c r="B38" s="224" t="s">
        <v>445</v>
      </c>
      <c r="C38" s="229"/>
      <c r="D38" s="233"/>
      <c r="E38" s="233"/>
    </row>
    <row r="39" customFormat="false" ht="12.75" hidden="false" customHeight="false" outlineLevel="0" collapsed="false">
      <c r="A39" s="26" t="s">
        <v>486</v>
      </c>
      <c r="B39" s="16"/>
      <c r="C39" s="226" t="s">
        <v>487</v>
      </c>
      <c r="D39" s="227" t="n">
        <v>245516</v>
      </c>
      <c r="E39" s="227" t="n">
        <v>119265</v>
      </c>
      <c r="F39" s="89" t="n">
        <v>126251</v>
      </c>
    </row>
    <row r="40" customFormat="false" ht="12.75" hidden="false" customHeight="false" outlineLevel="0" collapsed="false">
      <c r="A40" s="26" t="s">
        <v>488</v>
      </c>
      <c r="B40" s="16"/>
      <c r="C40" s="226" t="s">
        <v>489</v>
      </c>
      <c r="D40" s="227" t="n">
        <v>111696</v>
      </c>
      <c r="E40" s="227" t="n">
        <v>54298</v>
      </c>
      <c r="F40" s="89" t="n">
        <v>57398</v>
      </c>
    </row>
    <row r="41" customFormat="false" ht="12.75" hidden="false" customHeight="false" outlineLevel="0" collapsed="false">
      <c r="A41" s="26" t="s">
        <v>490</v>
      </c>
      <c r="B41" s="16"/>
      <c r="C41" s="226" t="s">
        <v>491</v>
      </c>
      <c r="D41" s="227" t="n">
        <v>121887</v>
      </c>
      <c r="E41" s="227" t="n">
        <v>59923</v>
      </c>
      <c r="F41" s="89" t="n">
        <v>61964</v>
      </c>
    </row>
    <row r="42" customFormat="false" ht="12.75" hidden="false" customHeight="false" outlineLevel="0" collapsed="false">
      <c r="B42" s="16"/>
      <c r="C42" s="228" t="s">
        <v>454</v>
      </c>
      <c r="D42" s="227" t="n">
        <v>479099</v>
      </c>
      <c r="E42" s="227" t="n">
        <v>233486</v>
      </c>
      <c r="F42" s="89" t="n">
        <v>245613</v>
      </c>
    </row>
    <row r="43" customFormat="false" ht="12.75" hidden="false" customHeight="false" outlineLevel="0" collapsed="false">
      <c r="B43" s="24" t="s">
        <v>492</v>
      </c>
      <c r="C43" s="229"/>
      <c r="D43" s="227"/>
      <c r="E43" s="227"/>
      <c r="F43" s="83"/>
    </row>
    <row r="44" customFormat="false" ht="12.75" hidden="false" customHeight="false" outlineLevel="0" collapsed="false">
      <c r="A44" s="26" t="s">
        <v>493</v>
      </c>
      <c r="B44" s="16"/>
      <c r="C44" s="226" t="s">
        <v>494</v>
      </c>
      <c r="D44" s="227" t="n">
        <v>172880</v>
      </c>
      <c r="E44" s="227" t="n">
        <v>86364</v>
      </c>
      <c r="F44" s="89" t="n">
        <v>86516</v>
      </c>
    </row>
    <row r="45" customFormat="false" ht="12.75" hidden="false" customHeight="false" outlineLevel="0" collapsed="false">
      <c r="A45" s="26" t="s">
        <v>495</v>
      </c>
      <c r="B45" s="16"/>
      <c r="C45" s="226" t="s">
        <v>496</v>
      </c>
      <c r="D45" s="227" t="n">
        <v>265058</v>
      </c>
      <c r="E45" s="227" t="n">
        <v>128897</v>
      </c>
      <c r="F45" s="89" t="n">
        <v>136161</v>
      </c>
    </row>
    <row r="46" customFormat="false" ht="12.75" hidden="false" customHeight="false" outlineLevel="0" collapsed="false">
      <c r="A46" s="26" t="s">
        <v>497</v>
      </c>
      <c r="B46" s="16"/>
      <c r="C46" s="226" t="s">
        <v>498</v>
      </c>
      <c r="D46" s="227" t="n">
        <v>155610</v>
      </c>
      <c r="E46" s="227" t="n">
        <v>75330</v>
      </c>
      <c r="F46" s="89" t="n">
        <v>80280</v>
      </c>
    </row>
    <row r="47" customFormat="false" ht="12.75" hidden="false" customHeight="false" outlineLevel="0" collapsed="false">
      <c r="A47" s="26" t="s">
        <v>499</v>
      </c>
      <c r="B47" s="16"/>
      <c r="C47" s="226" t="s">
        <v>500</v>
      </c>
      <c r="D47" s="227" t="n">
        <v>99527</v>
      </c>
      <c r="E47" s="227" t="n">
        <v>48728</v>
      </c>
      <c r="F47" s="89" t="n">
        <v>50799</v>
      </c>
    </row>
    <row r="48" customFormat="false" ht="12.75" hidden="false" customHeight="false" outlineLevel="0" collapsed="false">
      <c r="A48" s="26" t="s">
        <v>501</v>
      </c>
      <c r="B48" s="16"/>
      <c r="C48" s="226" t="s">
        <v>502</v>
      </c>
      <c r="D48" s="227" t="n">
        <v>150100</v>
      </c>
      <c r="E48" s="227" t="n">
        <v>72859</v>
      </c>
      <c r="F48" s="89" t="n">
        <v>77241</v>
      </c>
    </row>
    <row r="49" customFormat="false" ht="12.75" hidden="false" customHeight="false" outlineLevel="0" collapsed="false">
      <c r="A49" s="26" t="s">
        <v>503</v>
      </c>
      <c r="B49" s="16"/>
      <c r="C49" s="226" t="s">
        <v>504</v>
      </c>
      <c r="D49" s="227" t="n">
        <v>84750</v>
      </c>
      <c r="E49" s="227" t="n">
        <v>40991</v>
      </c>
      <c r="F49" s="89" t="n">
        <v>43759</v>
      </c>
    </row>
    <row r="50" customFormat="false" ht="12.75" hidden="false" customHeight="false" outlineLevel="0" collapsed="false">
      <c r="A50" s="26" t="s">
        <v>505</v>
      </c>
      <c r="B50" s="16"/>
      <c r="C50" s="226" t="s">
        <v>506</v>
      </c>
      <c r="D50" s="227" t="n">
        <v>132998</v>
      </c>
      <c r="E50" s="227" t="n">
        <v>65340</v>
      </c>
      <c r="F50" s="89" t="n">
        <v>67658</v>
      </c>
    </row>
    <row r="51" customFormat="false" ht="12.75" hidden="false" customHeight="false" outlineLevel="0" collapsed="false">
      <c r="A51" s="26" t="s">
        <v>507</v>
      </c>
      <c r="B51" s="16"/>
      <c r="C51" s="226" t="s">
        <v>508</v>
      </c>
      <c r="D51" s="227" t="n">
        <v>126842</v>
      </c>
      <c r="E51" s="227" t="n">
        <v>61850</v>
      </c>
      <c r="F51" s="89" t="n">
        <v>64992</v>
      </c>
    </row>
    <row r="52" customFormat="false" ht="12.75" hidden="false" customHeight="false" outlineLevel="0" collapsed="false">
      <c r="B52" s="16"/>
      <c r="C52" s="228" t="s">
        <v>509</v>
      </c>
      <c r="D52" s="227" t="n">
        <v>1187765</v>
      </c>
      <c r="E52" s="227" t="n">
        <v>580359</v>
      </c>
      <c r="F52" s="89" t="n">
        <v>607406</v>
      </c>
    </row>
    <row r="53" customFormat="false" ht="12.75" hidden="false" customHeight="false" outlineLevel="0" collapsed="false">
      <c r="B53" s="16"/>
      <c r="C53" s="228" t="s">
        <v>510</v>
      </c>
      <c r="D53" s="227" t="n">
        <v>1666864</v>
      </c>
      <c r="E53" s="227" t="n">
        <v>813845</v>
      </c>
      <c r="F53" s="89" t="n">
        <v>853019</v>
      </c>
    </row>
    <row r="54" customFormat="false" ht="12.75" hidden="false" customHeight="false" outlineLevel="0" collapsed="false">
      <c r="A54" s="26" t="s">
        <v>511</v>
      </c>
      <c r="B54" s="232" t="s">
        <v>512</v>
      </c>
      <c r="C54" s="229"/>
      <c r="D54" s="234"/>
      <c r="E54" s="234"/>
    </row>
    <row r="55" customFormat="false" ht="12.75" hidden="false" customHeight="false" outlineLevel="0" collapsed="false">
      <c r="B55" s="224" t="s">
        <v>492</v>
      </c>
      <c r="C55" s="229"/>
      <c r="D55" s="234"/>
      <c r="E55" s="234"/>
    </row>
    <row r="56" customFormat="false" ht="12.75" hidden="false" customHeight="false" outlineLevel="0" collapsed="false">
      <c r="A56" s="26" t="s">
        <v>513</v>
      </c>
      <c r="B56" s="16"/>
      <c r="C56" s="226" t="s">
        <v>514</v>
      </c>
      <c r="D56" s="227" t="n">
        <v>1122038</v>
      </c>
      <c r="E56" s="227" t="n">
        <v>541291</v>
      </c>
      <c r="F56" s="89" t="n">
        <v>580747</v>
      </c>
    </row>
    <row r="57" customFormat="false" ht="12.75" hidden="false" customHeight="false" outlineLevel="0" collapsed="false">
      <c r="A57" s="26" t="s">
        <v>515</v>
      </c>
      <c r="B57" s="16"/>
      <c r="C57" s="226" t="s">
        <v>516</v>
      </c>
      <c r="D57" s="227" t="n">
        <v>212761</v>
      </c>
      <c r="E57" s="227" t="n">
        <v>105423</v>
      </c>
      <c r="F57" s="89" t="n">
        <v>107338</v>
      </c>
    </row>
    <row r="58" customFormat="false" ht="12.75" hidden="false" customHeight="false" outlineLevel="0" collapsed="false">
      <c r="A58" s="26" t="s">
        <v>517</v>
      </c>
      <c r="B58" s="16"/>
      <c r="C58" s="226" t="s">
        <v>518</v>
      </c>
      <c r="D58" s="227" t="n">
        <v>162290</v>
      </c>
      <c r="E58" s="227" t="n">
        <v>77631</v>
      </c>
      <c r="F58" s="89" t="n">
        <v>84659</v>
      </c>
    </row>
    <row r="59" customFormat="false" ht="12.75" hidden="false" customHeight="false" outlineLevel="0" collapsed="false">
      <c r="A59" s="26" t="s">
        <v>519</v>
      </c>
      <c r="B59" s="16"/>
      <c r="C59" s="226" t="s">
        <v>520</v>
      </c>
      <c r="D59" s="227" t="n">
        <v>293091</v>
      </c>
      <c r="E59" s="227" t="n">
        <v>141593</v>
      </c>
      <c r="F59" s="89" t="n">
        <v>151498</v>
      </c>
    </row>
    <row r="60" customFormat="false" ht="12.75" hidden="false" customHeight="false" outlineLevel="0" collapsed="false">
      <c r="A60" s="26" t="s">
        <v>521</v>
      </c>
      <c r="B60" s="16"/>
      <c r="C60" s="226" t="s">
        <v>522</v>
      </c>
      <c r="D60" s="227" t="n">
        <v>80866</v>
      </c>
      <c r="E60" s="227" t="n">
        <v>39297</v>
      </c>
      <c r="F60" s="89" t="n">
        <v>41569</v>
      </c>
    </row>
    <row r="61" customFormat="false" ht="12.75" hidden="false" customHeight="false" outlineLevel="0" collapsed="false">
      <c r="A61" s="26" t="s">
        <v>523</v>
      </c>
      <c r="B61" s="16"/>
      <c r="C61" s="226" t="s">
        <v>524</v>
      </c>
      <c r="D61" s="227" t="n">
        <v>126310</v>
      </c>
      <c r="E61" s="227" t="n">
        <v>62466</v>
      </c>
      <c r="F61" s="89" t="n">
        <v>63844</v>
      </c>
    </row>
    <row r="62" customFormat="false" ht="12.75" hidden="false" customHeight="false" outlineLevel="0" collapsed="false">
      <c r="A62" s="26" t="s">
        <v>525</v>
      </c>
      <c r="B62" s="16"/>
      <c r="C62" s="226" t="s">
        <v>526</v>
      </c>
      <c r="D62" s="227" t="n">
        <v>166548</v>
      </c>
      <c r="E62" s="227" t="n">
        <v>80916</v>
      </c>
      <c r="F62" s="89" t="n">
        <v>85632</v>
      </c>
    </row>
    <row r="63" customFormat="false" ht="12.75" hidden="false" customHeight="false" outlineLevel="0" collapsed="false">
      <c r="B63" s="16"/>
      <c r="C63" s="228" t="s">
        <v>509</v>
      </c>
      <c r="D63" s="227" t="n">
        <v>2163904</v>
      </c>
      <c r="E63" s="227" t="n">
        <v>1048617</v>
      </c>
      <c r="F63" s="89" t="n">
        <v>1115287</v>
      </c>
    </row>
    <row r="64" customFormat="false" ht="12.75" hidden="false" customHeight="false" outlineLevel="0" collapsed="false">
      <c r="B64" s="16"/>
      <c r="C64" s="228" t="s">
        <v>510</v>
      </c>
      <c r="D64" s="227" t="n">
        <v>2163904</v>
      </c>
      <c r="E64" s="227" t="n">
        <v>1048617</v>
      </c>
      <c r="F64" s="89" t="n">
        <v>1115287</v>
      </c>
    </row>
    <row r="65" customFormat="false" ht="12.75" hidden="false" customHeight="false" outlineLevel="0" collapsed="false">
      <c r="B65" s="16"/>
      <c r="C65" s="225"/>
      <c r="D65" s="235"/>
      <c r="E65" s="230"/>
    </row>
    <row r="66" customFormat="false" ht="12.75" hidden="false" customHeight="false" outlineLevel="0" collapsed="false">
      <c r="B66" s="16"/>
      <c r="C66" s="225"/>
      <c r="D66" s="235"/>
      <c r="E66" s="230"/>
    </row>
    <row r="67" s="83" customFormat="true" ht="12.75" hidden="false" customHeight="false" outlineLevel="0" collapsed="false">
      <c r="B67" s="236"/>
      <c r="C67" s="73"/>
      <c r="D67" s="73"/>
      <c r="E67" s="73"/>
      <c r="F67" s="73"/>
      <c r="G67" s="73"/>
      <c r="H67" s="73"/>
      <c r="I67" s="216"/>
    </row>
    <row r="68" customFormat="false" ht="12.75" hidden="false" customHeight="false" outlineLevel="0" collapsed="false">
      <c r="A68" s="26" t="s">
        <v>527</v>
      </c>
      <c r="B68" s="232" t="s">
        <v>528</v>
      </c>
      <c r="C68" s="229"/>
      <c r="D68" s="234"/>
      <c r="E68" s="234"/>
    </row>
    <row r="69" customFormat="false" ht="12.75" hidden="false" customHeight="false" outlineLevel="0" collapsed="false">
      <c r="B69" s="224" t="s">
        <v>492</v>
      </c>
      <c r="C69" s="229"/>
      <c r="D69" s="234"/>
      <c r="E69" s="234"/>
    </row>
    <row r="70" customFormat="false" ht="12.75" hidden="false" customHeight="false" outlineLevel="0" collapsed="false">
      <c r="A70" s="26" t="s">
        <v>529</v>
      </c>
      <c r="B70" s="16"/>
      <c r="C70" s="226" t="s">
        <v>530</v>
      </c>
      <c r="D70" s="227" t="n">
        <v>181962</v>
      </c>
      <c r="E70" s="227" t="n">
        <v>88521</v>
      </c>
      <c r="F70" s="89" t="n">
        <v>93441</v>
      </c>
    </row>
    <row r="71" customFormat="false" ht="12.75" hidden="false" customHeight="false" outlineLevel="0" collapsed="false">
      <c r="A71" s="26" t="s">
        <v>531</v>
      </c>
      <c r="B71" s="16"/>
      <c r="C71" s="226" t="s">
        <v>532</v>
      </c>
      <c r="D71" s="227" t="n">
        <v>206192</v>
      </c>
      <c r="E71" s="227" t="n">
        <v>101126</v>
      </c>
      <c r="F71" s="89" t="n">
        <v>105066</v>
      </c>
    </row>
    <row r="72" customFormat="false" ht="12.75" hidden="false" customHeight="false" outlineLevel="0" collapsed="false">
      <c r="A72" s="26" t="s">
        <v>533</v>
      </c>
      <c r="B72" s="16"/>
      <c r="C72" s="226" t="s">
        <v>534</v>
      </c>
      <c r="D72" s="227" t="n">
        <v>235110</v>
      </c>
      <c r="E72" s="227" t="n">
        <v>115326</v>
      </c>
      <c r="F72" s="89" t="n">
        <v>119784</v>
      </c>
    </row>
    <row r="73" customFormat="false" ht="12.75" hidden="false" customHeight="false" outlineLevel="0" collapsed="false">
      <c r="A73" s="26" t="s">
        <v>535</v>
      </c>
      <c r="B73" s="16"/>
      <c r="C73" s="226" t="s">
        <v>536</v>
      </c>
      <c r="D73" s="227" t="n">
        <v>51820</v>
      </c>
      <c r="E73" s="227" t="n">
        <v>25206</v>
      </c>
      <c r="F73" s="89" t="n">
        <v>26614</v>
      </c>
    </row>
    <row r="74" customFormat="false" ht="12.75" hidden="false" customHeight="false" outlineLevel="0" collapsed="false">
      <c r="A74" s="26" t="s">
        <v>537</v>
      </c>
      <c r="B74" s="16"/>
      <c r="C74" s="226" t="s">
        <v>538</v>
      </c>
      <c r="D74" s="227" t="n">
        <v>168734</v>
      </c>
      <c r="E74" s="227" t="n">
        <v>82244</v>
      </c>
      <c r="F74" s="89" t="n">
        <v>86490</v>
      </c>
    </row>
    <row r="75" customFormat="false" ht="12.75" hidden="false" customHeight="false" outlineLevel="0" collapsed="false">
      <c r="A75" s="26" t="s">
        <v>539</v>
      </c>
      <c r="B75" s="16"/>
      <c r="C75" s="226" t="s">
        <v>540</v>
      </c>
      <c r="D75" s="227" t="n">
        <v>111473</v>
      </c>
      <c r="E75" s="227" t="n">
        <v>54920</v>
      </c>
      <c r="F75" s="89" t="n">
        <v>56553</v>
      </c>
    </row>
    <row r="76" customFormat="false" ht="12.75" hidden="false" customHeight="false" outlineLevel="0" collapsed="false">
      <c r="A76" s="26" t="s">
        <v>541</v>
      </c>
      <c r="B76" s="16"/>
      <c r="C76" s="226" t="s">
        <v>542</v>
      </c>
      <c r="D76" s="227" t="n">
        <v>163058</v>
      </c>
      <c r="E76" s="227" t="n">
        <v>81394</v>
      </c>
      <c r="F76" s="89" t="n">
        <v>81664</v>
      </c>
    </row>
    <row r="77" customFormat="false" ht="12.75" hidden="false" customHeight="false" outlineLevel="0" collapsed="false">
      <c r="A77" s="26" t="s">
        <v>543</v>
      </c>
      <c r="B77" s="16"/>
      <c r="C77" s="226" t="s">
        <v>544</v>
      </c>
      <c r="D77" s="227" t="n">
        <v>141192</v>
      </c>
      <c r="E77" s="227" t="n">
        <v>70246</v>
      </c>
      <c r="F77" s="89" t="n">
        <v>70946</v>
      </c>
    </row>
    <row r="78" customFormat="false" ht="12.75" hidden="false" customHeight="false" outlineLevel="0" collapsed="false">
      <c r="A78" s="26" t="s">
        <v>545</v>
      </c>
      <c r="B78" s="16"/>
      <c r="C78" s="226" t="s">
        <v>546</v>
      </c>
      <c r="D78" s="227" t="n">
        <v>192973</v>
      </c>
      <c r="E78" s="227" t="n">
        <v>95687</v>
      </c>
      <c r="F78" s="89" t="n">
        <v>97286</v>
      </c>
    </row>
    <row r="79" customFormat="false" ht="12.75" hidden="false" customHeight="false" outlineLevel="0" collapsed="false">
      <c r="A79" s="26" t="s">
        <v>547</v>
      </c>
      <c r="B79" s="16"/>
      <c r="C79" s="226" t="s">
        <v>548</v>
      </c>
      <c r="D79" s="227" t="n">
        <v>97635</v>
      </c>
      <c r="E79" s="227" t="n">
        <v>47251</v>
      </c>
      <c r="F79" s="89" t="n">
        <v>50384</v>
      </c>
    </row>
    <row r="80" customFormat="false" ht="12.75" hidden="false" customHeight="false" outlineLevel="0" collapsed="false">
      <c r="A80" s="26" t="s">
        <v>549</v>
      </c>
      <c r="B80" s="16"/>
      <c r="C80" s="226" t="s">
        <v>550</v>
      </c>
      <c r="D80" s="227" t="n">
        <v>133289</v>
      </c>
      <c r="E80" s="227" t="n">
        <v>65529</v>
      </c>
      <c r="F80" s="89" t="n">
        <v>67760</v>
      </c>
    </row>
    <row r="81" customFormat="false" ht="12.75" hidden="false" customHeight="false" outlineLevel="0" collapsed="false">
      <c r="B81" s="16"/>
      <c r="C81" s="228" t="s">
        <v>509</v>
      </c>
      <c r="D81" s="227" t="n">
        <v>1683438</v>
      </c>
      <c r="E81" s="227" t="n">
        <v>827450</v>
      </c>
      <c r="F81" s="89" t="n">
        <v>855988</v>
      </c>
    </row>
    <row r="82" customFormat="false" ht="12.75" hidden="false" customHeight="false" outlineLevel="0" collapsed="false">
      <c r="B82" s="16"/>
      <c r="C82" s="228" t="s">
        <v>510</v>
      </c>
      <c r="D82" s="227" t="n">
        <v>1683438</v>
      </c>
      <c r="E82" s="227" t="n">
        <v>827450</v>
      </c>
      <c r="F82" s="89" t="n">
        <v>855988</v>
      </c>
    </row>
    <row r="83" customFormat="false" ht="12.75" hidden="false" customHeight="false" outlineLevel="0" collapsed="false">
      <c r="A83" s="26" t="s">
        <v>551</v>
      </c>
      <c r="B83" s="232" t="s">
        <v>552</v>
      </c>
      <c r="C83" s="229"/>
      <c r="D83" s="227"/>
      <c r="E83" s="227"/>
      <c r="F83" s="83"/>
    </row>
    <row r="84" customFormat="false" ht="12.75" hidden="false" customHeight="false" outlineLevel="0" collapsed="false">
      <c r="B84" s="224" t="s">
        <v>445</v>
      </c>
      <c r="C84" s="229"/>
      <c r="D84" s="227"/>
      <c r="E84" s="227"/>
      <c r="F84" s="83"/>
    </row>
    <row r="85" customFormat="false" ht="12.75" hidden="false" customHeight="false" outlineLevel="0" collapsed="false">
      <c r="A85" s="26" t="s">
        <v>553</v>
      </c>
      <c r="B85" s="16"/>
      <c r="C85" s="226" t="s">
        <v>554</v>
      </c>
      <c r="D85" s="227" t="n">
        <v>76284</v>
      </c>
      <c r="E85" s="227" t="n">
        <v>37428</v>
      </c>
      <c r="F85" s="89" t="n">
        <v>38856</v>
      </c>
    </row>
    <row r="86" customFormat="false" ht="12.75" hidden="false" customHeight="false" outlineLevel="0" collapsed="false">
      <c r="A86" s="26" t="s">
        <v>555</v>
      </c>
      <c r="B86" s="16"/>
      <c r="C86" s="226" t="s">
        <v>556</v>
      </c>
      <c r="D86" s="227" t="n">
        <v>51185</v>
      </c>
      <c r="E86" s="227" t="n">
        <v>25208</v>
      </c>
      <c r="F86" s="89" t="n">
        <v>25977</v>
      </c>
    </row>
    <row r="87" customFormat="false" ht="12.75" hidden="false" customHeight="false" outlineLevel="0" collapsed="false">
      <c r="A87" s="26" t="s">
        <v>557</v>
      </c>
      <c r="B87" s="16"/>
      <c r="C87" s="226" t="s">
        <v>558</v>
      </c>
      <c r="D87" s="227" t="n">
        <v>155908</v>
      </c>
      <c r="E87" s="227" t="n">
        <v>74678</v>
      </c>
      <c r="F87" s="89" t="n">
        <v>81230</v>
      </c>
    </row>
    <row r="88" customFormat="false" ht="12.75" hidden="false" customHeight="false" outlineLevel="0" collapsed="false">
      <c r="A88" s="26" t="s">
        <v>559</v>
      </c>
      <c r="B88" s="16"/>
      <c r="C88" s="226" t="s">
        <v>560</v>
      </c>
      <c r="D88" s="227" t="n">
        <v>164195</v>
      </c>
      <c r="E88" s="227" t="n">
        <v>77897</v>
      </c>
      <c r="F88" s="89" t="n">
        <v>86298</v>
      </c>
    </row>
    <row r="89" customFormat="false" ht="12.75" hidden="false" customHeight="false" outlineLevel="0" collapsed="false">
      <c r="A89" s="26" t="s">
        <v>561</v>
      </c>
      <c r="B89" s="16"/>
      <c r="C89" s="226" t="s">
        <v>562</v>
      </c>
      <c r="D89" s="227" t="n">
        <v>84994</v>
      </c>
      <c r="E89" s="227" t="n">
        <v>42082</v>
      </c>
      <c r="F89" s="89" t="n">
        <v>42912</v>
      </c>
    </row>
    <row r="90" customFormat="false" ht="12.75" hidden="false" customHeight="false" outlineLevel="0" collapsed="false">
      <c r="B90" s="16"/>
      <c r="C90" s="228" t="s">
        <v>454</v>
      </c>
      <c r="D90" s="227" t="n">
        <v>532566</v>
      </c>
      <c r="E90" s="227" t="n">
        <v>257293</v>
      </c>
      <c r="F90" s="89" t="n">
        <v>275273</v>
      </c>
    </row>
    <row r="91" customFormat="false" ht="12.75" hidden="false" customHeight="false" outlineLevel="0" collapsed="false">
      <c r="B91" s="24" t="s">
        <v>492</v>
      </c>
      <c r="C91" s="229"/>
      <c r="D91" s="227"/>
      <c r="E91" s="227"/>
      <c r="F91" s="89"/>
    </row>
    <row r="92" customFormat="false" ht="12.75" hidden="false" customHeight="false" outlineLevel="0" collapsed="false">
      <c r="A92" s="26" t="s">
        <v>563</v>
      </c>
      <c r="B92" s="16"/>
      <c r="C92" s="226" t="s">
        <v>564</v>
      </c>
      <c r="D92" s="227" t="n">
        <v>111994</v>
      </c>
      <c r="E92" s="227" t="n">
        <v>55069</v>
      </c>
      <c r="F92" s="89" t="n">
        <v>56925</v>
      </c>
    </row>
    <row r="93" customFormat="false" ht="12.75" hidden="false" customHeight="false" outlineLevel="0" collapsed="false">
      <c r="A93" s="26" t="s">
        <v>565</v>
      </c>
      <c r="B93" s="16"/>
      <c r="C93" s="226" t="s">
        <v>566</v>
      </c>
      <c r="D93" s="227" t="n">
        <v>188363</v>
      </c>
      <c r="E93" s="227" t="n">
        <v>91920</v>
      </c>
      <c r="F93" s="89" t="n">
        <v>96443</v>
      </c>
    </row>
    <row r="94" customFormat="false" ht="12.75" hidden="false" customHeight="false" outlineLevel="0" collapsed="false">
      <c r="A94" s="26" t="s">
        <v>567</v>
      </c>
      <c r="B94" s="16"/>
      <c r="C94" s="226" t="s">
        <v>568</v>
      </c>
      <c r="D94" s="227" t="n">
        <v>150973</v>
      </c>
      <c r="E94" s="227" t="n">
        <v>75737</v>
      </c>
      <c r="F94" s="89" t="n">
        <v>75236</v>
      </c>
    </row>
    <row r="95" customFormat="false" ht="12.75" hidden="false" customHeight="false" outlineLevel="0" collapsed="false">
      <c r="A95" s="26" t="s">
        <v>569</v>
      </c>
      <c r="B95" s="16"/>
      <c r="C95" s="226" t="s">
        <v>570</v>
      </c>
      <c r="D95" s="227" t="n">
        <v>304698</v>
      </c>
      <c r="E95" s="227" t="n">
        <v>152344</v>
      </c>
      <c r="F95" s="89" t="n">
        <v>152354</v>
      </c>
    </row>
    <row r="96" customFormat="false" ht="12.75" hidden="false" customHeight="false" outlineLevel="0" collapsed="false">
      <c r="A96" s="26" t="s">
        <v>571</v>
      </c>
      <c r="B96" s="16"/>
      <c r="C96" s="226" t="s">
        <v>572</v>
      </c>
      <c r="D96" s="227" t="n">
        <v>101402</v>
      </c>
      <c r="E96" s="227" t="n">
        <v>49602</v>
      </c>
      <c r="F96" s="89" t="n">
        <v>51800</v>
      </c>
    </row>
    <row r="97" customFormat="false" ht="12.75" hidden="false" customHeight="false" outlineLevel="0" collapsed="false">
      <c r="A97" s="26" t="s">
        <v>573</v>
      </c>
      <c r="B97" s="16"/>
      <c r="C97" s="226" t="s">
        <v>574</v>
      </c>
      <c r="D97" s="227" t="n">
        <v>131086</v>
      </c>
      <c r="E97" s="227" t="n">
        <v>64642</v>
      </c>
      <c r="F97" s="89" t="n">
        <v>66444</v>
      </c>
    </row>
    <row r="98" customFormat="false" ht="12.75" hidden="false" customHeight="false" outlineLevel="0" collapsed="false">
      <c r="A98" s="26" t="s">
        <v>575</v>
      </c>
      <c r="B98" s="16"/>
      <c r="C98" s="226" t="s">
        <v>576</v>
      </c>
      <c r="D98" s="227" t="n">
        <v>162765</v>
      </c>
      <c r="E98" s="227" t="n">
        <v>80129</v>
      </c>
      <c r="F98" s="89" t="n">
        <v>82636</v>
      </c>
    </row>
    <row r="99" customFormat="false" ht="12.75" hidden="false" customHeight="false" outlineLevel="0" collapsed="false">
      <c r="A99" s="26" t="s">
        <v>577</v>
      </c>
      <c r="B99" s="16"/>
      <c r="C99" s="226" t="s">
        <v>578</v>
      </c>
      <c r="D99" s="227" t="n">
        <v>122550</v>
      </c>
      <c r="E99" s="227" t="n">
        <v>60782</v>
      </c>
      <c r="F99" s="89" t="n">
        <v>61768</v>
      </c>
    </row>
    <row r="100" customFormat="false" ht="12.75" hidden="false" customHeight="false" outlineLevel="0" collapsed="false">
      <c r="A100" s="26" t="s">
        <v>579</v>
      </c>
      <c r="B100" s="16"/>
      <c r="C100" s="226" t="s">
        <v>580</v>
      </c>
      <c r="D100" s="227" t="n">
        <v>355871</v>
      </c>
      <c r="E100" s="227" t="n">
        <v>177098</v>
      </c>
      <c r="F100" s="89" t="n">
        <v>178773</v>
      </c>
    </row>
    <row r="101" customFormat="false" ht="12.75" hidden="false" customHeight="false" outlineLevel="0" collapsed="false">
      <c r="A101" s="26" t="s">
        <v>581</v>
      </c>
      <c r="B101" s="16"/>
      <c r="C101" s="226" t="s">
        <v>582</v>
      </c>
      <c r="D101" s="227" t="n">
        <v>128189</v>
      </c>
      <c r="E101" s="227" t="n">
        <v>63904</v>
      </c>
      <c r="F101" s="89" t="n">
        <v>64285</v>
      </c>
    </row>
    <row r="102" customFormat="false" ht="12.75" hidden="false" customHeight="false" outlineLevel="0" collapsed="false">
      <c r="A102" s="26" t="s">
        <v>583</v>
      </c>
      <c r="B102" s="16"/>
      <c r="C102" s="226" t="s">
        <v>584</v>
      </c>
      <c r="D102" s="227" t="n">
        <v>94332</v>
      </c>
      <c r="E102" s="227" t="n">
        <v>46744</v>
      </c>
      <c r="F102" s="89" t="n">
        <v>47588</v>
      </c>
    </row>
    <row r="103" customFormat="false" ht="12.75" hidden="false" customHeight="false" outlineLevel="0" collapsed="false">
      <c r="A103" s="26" t="s">
        <v>585</v>
      </c>
      <c r="B103" s="16"/>
      <c r="C103" s="226" t="s">
        <v>586</v>
      </c>
      <c r="D103" s="227" t="n">
        <v>57421</v>
      </c>
      <c r="E103" s="227" t="n">
        <v>28132</v>
      </c>
      <c r="F103" s="89" t="n">
        <v>29289</v>
      </c>
    </row>
    <row r="104" customFormat="false" ht="12.75" hidden="false" customHeight="false" outlineLevel="0" collapsed="false">
      <c r="B104" s="16"/>
      <c r="C104" s="228" t="s">
        <v>509</v>
      </c>
      <c r="D104" s="227" t="n">
        <v>1909644</v>
      </c>
      <c r="E104" s="227" t="n">
        <v>946103</v>
      </c>
      <c r="F104" s="89" t="n">
        <v>963541</v>
      </c>
    </row>
    <row r="105" customFormat="false" ht="12.75" hidden="false" customHeight="false" outlineLevel="0" collapsed="false">
      <c r="B105" s="16"/>
      <c r="C105" s="228" t="s">
        <v>510</v>
      </c>
      <c r="D105" s="227" t="n">
        <v>2442210</v>
      </c>
      <c r="E105" s="227" t="n">
        <v>1203396</v>
      </c>
      <c r="F105" s="89" t="n">
        <v>1238814</v>
      </c>
    </row>
    <row r="106" customFormat="false" ht="12.75" hidden="false" customHeight="false" outlineLevel="0" collapsed="false">
      <c r="B106" s="16"/>
      <c r="C106" s="228" t="s">
        <v>479</v>
      </c>
      <c r="D106" s="227" t="n">
        <v>7956416</v>
      </c>
      <c r="E106" s="227" t="n">
        <v>3893308</v>
      </c>
      <c r="F106" s="89" t="n">
        <v>4063108</v>
      </c>
    </row>
    <row r="107" customFormat="false" ht="12.75" hidden="false" customHeight="false" outlineLevel="0" collapsed="false">
      <c r="B107" s="16"/>
      <c r="C107" s="225"/>
      <c r="D107" s="230"/>
      <c r="E107" s="230"/>
    </row>
    <row r="108" customFormat="false" ht="12.75" hidden="false" customHeight="false" outlineLevel="0" collapsed="false">
      <c r="A108" s="223" t="s">
        <v>587</v>
      </c>
      <c r="B108" s="223" t="s">
        <v>238</v>
      </c>
    </row>
    <row r="109" customFormat="false" ht="12.75" hidden="false" customHeight="false" outlineLevel="0" collapsed="false">
      <c r="A109" s="146"/>
      <c r="B109" s="24" t="s">
        <v>445</v>
      </c>
      <c r="C109" s="231"/>
      <c r="D109" s="231"/>
      <c r="E109" s="231"/>
    </row>
    <row r="110" customFormat="false" ht="12.75" hidden="false" customHeight="false" outlineLevel="0" collapsed="false">
      <c r="A110" s="26" t="s">
        <v>588</v>
      </c>
      <c r="B110" s="16"/>
      <c r="C110" s="226" t="s">
        <v>589</v>
      </c>
      <c r="D110" s="227" t="n">
        <v>540950</v>
      </c>
      <c r="E110" s="227" t="n">
        <v>260203</v>
      </c>
      <c r="F110" s="89" t="n">
        <v>280747</v>
      </c>
    </row>
    <row r="111" customFormat="false" ht="12.75" hidden="false" customHeight="false" outlineLevel="0" collapsed="false">
      <c r="A111" s="26" t="s">
        <v>590</v>
      </c>
      <c r="B111" s="16"/>
      <c r="C111" s="226" t="s">
        <v>591</v>
      </c>
      <c r="D111" s="227" t="n">
        <v>118701</v>
      </c>
      <c r="E111" s="227" t="n">
        <v>58184</v>
      </c>
      <c r="F111" s="89" t="n">
        <v>60517</v>
      </c>
    </row>
    <row r="112" customFormat="false" ht="12.75" hidden="false" customHeight="false" outlineLevel="0" collapsed="false">
      <c r="B112" s="16"/>
      <c r="C112" s="228" t="s">
        <v>479</v>
      </c>
      <c r="D112" s="227" t="n">
        <v>659651</v>
      </c>
      <c r="E112" s="227" t="n">
        <v>318387</v>
      </c>
      <c r="F112" s="89" t="n">
        <v>341264</v>
      </c>
    </row>
    <row r="113" customFormat="false" ht="12.75" hidden="false" customHeight="false" outlineLevel="0" collapsed="false">
      <c r="B113" s="16"/>
      <c r="C113" s="225"/>
      <c r="D113" s="230"/>
      <c r="E113" s="230"/>
    </row>
    <row r="114" customFormat="false" ht="12.75" hidden="false" customHeight="false" outlineLevel="0" collapsed="false">
      <c r="A114" s="223" t="s">
        <v>592</v>
      </c>
      <c r="B114" s="223" t="s">
        <v>257</v>
      </c>
    </row>
    <row r="115" customFormat="false" ht="12.75" hidden="false" customHeight="false" outlineLevel="0" collapsed="false">
      <c r="A115" s="26" t="s">
        <v>593</v>
      </c>
      <c r="B115" s="232" t="s">
        <v>594</v>
      </c>
      <c r="C115" s="229"/>
      <c r="D115" s="233"/>
      <c r="E115" s="233"/>
    </row>
    <row r="116" customFormat="false" ht="12.75" hidden="false" customHeight="false" outlineLevel="0" collapsed="false">
      <c r="B116" s="224" t="s">
        <v>445</v>
      </c>
      <c r="C116" s="229"/>
      <c r="D116" s="233"/>
      <c r="E116" s="233"/>
    </row>
    <row r="117" customFormat="false" ht="12.75" hidden="false" customHeight="false" outlineLevel="0" collapsed="false">
      <c r="A117" s="26" t="s">
        <v>595</v>
      </c>
      <c r="B117" s="16"/>
      <c r="C117" s="226" t="s">
        <v>596</v>
      </c>
      <c r="D117" s="227" t="n">
        <v>570765</v>
      </c>
      <c r="E117" s="227" t="n">
        <v>270247</v>
      </c>
      <c r="F117" s="89" t="n">
        <v>300518</v>
      </c>
    </row>
    <row r="118" customFormat="false" ht="12.75" hidden="false" customHeight="false" outlineLevel="0" collapsed="false">
      <c r="A118" s="26" t="s">
        <v>597</v>
      </c>
      <c r="B118" s="16"/>
      <c r="C118" s="226" t="s">
        <v>598</v>
      </c>
      <c r="D118" s="227" t="n">
        <v>512030</v>
      </c>
      <c r="E118" s="227" t="n">
        <v>249089</v>
      </c>
      <c r="F118" s="89" t="n">
        <v>262941</v>
      </c>
    </row>
    <row r="119" customFormat="false" ht="12.75" hidden="false" customHeight="false" outlineLevel="0" collapsed="false">
      <c r="A119" s="26" t="s">
        <v>599</v>
      </c>
      <c r="B119" s="16"/>
      <c r="C119" s="226" t="s">
        <v>600</v>
      </c>
      <c r="D119" s="227" t="n">
        <v>591889</v>
      </c>
      <c r="E119" s="227" t="n">
        <v>282761</v>
      </c>
      <c r="F119" s="89" t="n">
        <v>309128</v>
      </c>
    </row>
    <row r="120" customFormat="false" ht="12.75" hidden="false" customHeight="false" outlineLevel="0" collapsed="false">
      <c r="A120" s="26" t="s">
        <v>601</v>
      </c>
      <c r="B120" s="16"/>
      <c r="C120" s="226" t="s">
        <v>602</v>
      </c>
      <c r="D120" s="227" t="n">
        <v>239559</v>
      </c>
      <c r="E120" s="227" t="n">
        <v>116013</v>
      </c>
      <c r="F120" s="89" t="n">
        <v>123546</v>
      </c>
    </row>
    <row r="121" customFormat="false" ht="12.75" hidden="false" customHeight="false" outlineLevel="0" collapsed="false">
      <c r="A121" s="26" t="s">
        <v>603</v>
      </c>
      <c r="B121" s="16"/>
      <c r="C121" s="226" t="s">
        <v>604</v>
      </c>
      <c r="D121" s="227" t="n">
        <v>262963</v>
      </c>
      <c r="E121" s="227" t="n">
        <v>126690</v>
      </c>
      <c r="F121" s="89" t="n">
        <v>136273</v>
      </c>
    </row>
    <row r="122" customFormat="false" ht="12.75" hidden="false" customHeight="false" outlineLevel="0" collapsed="false">
      <c r="A122" s="26" t="s">
        <v>605</v>
      </c>
      <c r="B122" s="16"/>
      <c r="C122" s="226" t="s">
        <v>606</v>
      </c>
      <c r="D122" s="227" t="n">
        <v>172332</v>
      </c>
      <c r="E122" s="227" t="n">
        <v>82045</v>
      </c>
      <c r="F122" s="89" t="n">
        <v>90287</v>
      </c>
    </row>
    <row r="123" customFormat="false" ht="12.75" hidden="false" customHeight="false" outlineLevel="0" collapsed="false">
      <c r="A123" s="26" t="s">
        <v>607</v>
      </c>
      <c r="B123" s="16"/>
      <c r="C123" s="226" t="s">
        <v>608</v>
      </c>
      <c r="D123" s="227" t="n">
        <v>221619</v>
      </c>
      <c r="E123" s="227" t="n">
        <v>107364</v>
      </c>
      <c r="F123" s="89" t="n">
        <v>114255</v>
      </c>
    </row>
    <row r="124" customFormat="false" ht="12.75" hidden="false" customHeight="false" outlineLevel="0" collapsed="false">
      <c r="A124" s="26" t="s">
        <v>609</v>
      </c>
      <c r="B124" s="16"/>
      <c r="C124" s="226" t="s">
        <v>610</v>
      </c>
      <c r="D124" s="227" t="n">
        <v>118753</v>
      </c>
      <c r="E124" s="227" t="n">
        <v>57296</v>
      </c>
      <c r="F124" s="89" t="n">
        <v>61457</v>
      </c>
    </row>
    <row r="125" customFormat="false" ht="12.75" hidden="false" customHeight="false" outlineLevel="0" collapsed="false">
      <c r="A125" s="26" t="s">
        <v>611</v>
      </c>
      <c r="B125" s="16"/>
      <c r="C125" s="226" t="s">
        <v>612</v>
      </c>
      <c r="D125" s="227" t="n">
        <v>165032</v>
      </c>
      <c r="E125" s="227" t="n">
        <v>79485</v>
      </c>
      <c r="F125" s="89" t="n">
        <v>85547</v>
      </c>
    </row>
    <row r="126" customFormat="false" ht="12.75" hidden="false" customHeight="false" outlineLevel="0" collapsed="false">
      <c r="A126" s="26" t="s">
        <v>613</v>
      </c>
      <c r="B126" s="16"/>
      <c r="C126" s="226" t="s">
        <v>614</v>
      </c>
      <c r="D126" s="227" t="n">
        <v>364784</v>
      </c>
      <c r="E126" s="227" t="n">
        <v>174623</v>
      </c>
      <c r="F126" s="89" t="n">
        <v>190161</v>
      </c>
    </row>
    <row r="127" customFormat="false" ht="12.75" hidden="false" customHeight="false" outlineLevel="0" collapsed="false">
      <c r="B127" s="16"/>
      <c r="C127" s="228" t="s">
        <v>454</v>
      </c>
      <c r="D127" s="227" t="n">
        <v>3219726</v>
      </c>
      <c r="E127" s="227" t="n">
        <v>1545613</v>
      </c>
      <c r="F127" s="89" t="n">
        <v>1674113</v>
      </c>
    </row>
    <row r="128" customFormat="false" ht="12.75" hidden="false" customHeight="false" outlineLevel="0" collapsed="false">
      <c r="B128" s="16"/>
      <c r="C128" s="225"/>
      <c r="D128" s="235"/>
      <c r="E128" s="230"/>
    </row>
    <row r="129" customFormat="false" ht="12.75" hidden="false" customHeight="false" outlineLevel="0" collapsed="false">
      <c r="B129" s="16"/>
      <c r="C129" s="225"/>
      <c r="D129" s="235"/>
      <c r="E129" s="230"/>
    </row>
    <row r="130" s="83" customFormat="true" ht="12.75" hidden="false" customHeight="false" outlineLevel="0" collapsed="false">
      <c r="A130" s="73"/>
      <c r="B130" s="73"/>
      <c r="C130" s="73"/>
      <c r="D130" s="73"/>
      <c r="E130" s="73"/>
      <c r="F130" s="73"/>
    </row>
    <row r="131" customFormat="false" ht="12.75" hidden="false" customHeight="false" outlineLevel="0" collapsed="false">
      <c r="B131" s="24" t="s">
        <v>455</v>
      </c>
      <c r="C131" s="229"/>
      <c r="D131" s="234"/>
      <c r="E131" s="234"/>
    </row>
    <row r="132" customFormat="false" ht="12.75" hidden="false" customHeight="false" outlineLevel="0" collapsed="false">
      <c r="A132" s="26" t="s">
        <v>615</v>
      </c>
      <c r="B132" s="16"/>
      <c r="C132" s="226" t="s">
        <v>616</v>
      </c>
      <c r="D132" s="227" t="n">
        <v>301861</v>
      </c>
      <c r="E132" s="227" t="n">
        <v>148951</v>
      </c>
      <c r="F132" s="89" t="n">
        <v>152910</v>
      </c>
    </row>
    <row r="133" customFormat="false" ht="12.75" hidden="false" customHeight="false" outlineLevel="0" collapsed="false">
      <c r="A133" s="26" t="s">
        <v>617</v>
      </c>
      <c r="B133" s="16"/>
      <c r="C133" s="226" t="s">
        <v>618</v>
      </c>
      <c r="D133" s="227" t="n">
        <v>509023</v>
      </c>
      <c r="E133" s="227" t="n">
        <v>246369</v>
      </c>
      <c r="F133" s="89" t="n">
        <v>262654</v>
      </c>
    </row>
    <row r="134" customFormat="false" ht="12.75" hidden="false" customHeight="false" outlineLevel="0" collapsed="false">
      <c r="A134" s="26" t="s">
        <v>619</v>
      </c>
      <c r="B134" s="16"/>
      <c r="C134" s="226" t="s">
        <v>620</v>
      </c>
      <c r="D134" s="227" t="n">
        <v>445683</v>
      </c>
      <c r="E134" s="227" t="n">
        <v>217315</v>
      </c>
      <c r="F134" s="89" t="n">
        <v>228368</v>
      </c>
    </row>
    <row r="135" customFormat="false" ht="12.75" hidden="false" customHeight="false" outlineLevel="0" collapsed="false">
      <c r="A135" s="26" t="s">
        <v>621</v>
      </c>
      <c r="B135" s="16"/>
      <c r="C135" s="226" t="s">
        <v>622</v>
      </c>
      <c r="D135" s="227" t="n">
        <v>302795</v>
      </c>
      <c r="E135" s="227" t="n">
        <v>147923</v>
      </c>
      <c r="F135" s="89" t="n">
        <v>154872</v>
      </c>
    </row>
    <row r="136" customFormat="false" ht="12.75" hidden="false" customHeight="false" outlineLevel="0" collapsed="false">
      <c r="A136" s="26" t="s">
        <v>623</v>
      </c>
      <c r="B136" s="16"/>
      <c r="C136" s="226" t="s">
        <v>624</v>
      </c>
      <c r="D136" s="227" t="n">
        <v>476240</v>
      </c>
      <c r="E136" s="227" t="n">
        <v>232302</v>
      </c>
      <c r="F136" s="89" t="n">
        <v>243938</v>
      </c>
    </row>
    <row r="137" customFormat="false" ht="12.75" hidden="false" customHeight="false" outlineLevel="0" collapsed="false">
      <c r="B137" s="16"/>
      <c r="C137" s="228" t="s">
        <v>478</v>
      </c>
      <c r="D137" s="227" t="n">
        <v>2035602</v>
      </c>
      <c r="E137" s="227" t="n">
        <v>992860</v>
      </c>
      <c r="F137" s="89" t="n">
        <v>1042742</v>
      </c>
    </row>
    <row r="138" customFormat="false" ht="12.75" hidden="false" customHeight="false" outlineLevel="0" collapsed="false">
      <c r="B138" s="16"/>
      <c r="C138" s="228" t="s">
        <v>510</v>
      </c>
      <c r="D138" s="227" t="n">
        <v>5255328</v>
      </c>
      <c r="E138" s="227" t="n">
        <v>2538473</v>
      </c>
      <c r="F138" s="89" t="n">
        <v>2716855</v>
      </c>
    </row>
    <row r="139" customFormat="false" ht="12.75" hidden="false" customHeight="false" outlineLevel="0" collapsed="false">
      <c r="A139" s="26" t="s">
        <v>625</v>
      </c>
      <c r="B139" s="232" t="s">
        <v>626</v>
      </c>
      <c r="C139" s="229"/>
      <c r="D139" s="227"/>
      <c r="E139" s="227"/>
      <c r="F139" s="83"/>
    </row>
    <row r="140" customFormat="false" ht="12.75" hidden="false" customHeight="false" outlineLevel="0" collapsed="false">
      <c r="B140" s="24" t="s">
        <v>445</v>
      </c>
      <c r="C140" s="226"/>
      <c r="D140" s="227"/>
      <c r="E140" s="227"/>
      <c r="F140" s="83"/>
    </row>
    <row r="141" customFormat="false" ht="12.75" hidden="false" customHeight="false" outlineLevel="0" collapsed="false">
      <c r="A141" s="26" t="s">
        <v>627</v>
      </c>
      <c r="B141" s="16"/>
      <c r="C141" s="226" t="s">
        <v>628</v>
      </c>
      <c r="D141" s="227" t="n">
        <v>245778</v>
      </c>
      <c r="E141" s="227" t="n">
        <v>123017</v>
      </c>
      <c r="F141" s="89" t="n">
        <v>122761</v>
      </c>
    </row>
    <row r="142" customFormat="false" ht="12.75" hidden="false" customHeight="false" outlineLevel="0" collapsed="false">
      <c r="A142" s="26" t="s">
        <v>629</v>
      </c>
      <c r="B142" s="16"/>
      <c r="C142" s="226" t="s">
        <v>630</v>
      </c>
      <c r="D142" s="227" t="n">
        <v>306016</v>
      </c>
      <c r="E142" s="227" t="n">
        <v>146204</v>
      </c>
      <c r="F142" s="89" t="n">
        <v>159812</v>
      </c>
    </row>
    <row r="143" customFormat="false" ht="12.75" hidden="false" customHeight="false" outlineLevel="0" collapsed="false">
      <c r="A143" s="26" t="s">
        <v>631</v>
      </c>
      <c r="B143" s="16"/>
      <c r="C143" s="226" t="s">
        <v>632</v>
      </c>
      <c r="D143" s="227" t="n">
        <v>967940</v>
      </c>
      <c r="E143" s="227" t="n">
        <v>468942</v>
      </c>
      <c r="F143" s="89" t="n">
        <v>498998</v>
      </c>
    </row>
    <row r="144" customFormat="false" ht="12.75" hidden="false" customHeight="false" outlineLevel="0" collapsed="false">
      <c r="A144" s="26" t="s">
        <v>633</v>
      </c>
      <c r="B144" s="16"/>
      <c r="C144" s="226" t="s">
        <v>634</v>
      </c>
      <c r="D144" s="227" t="n">
        <v>160829</v>
      </c>
      <c r="E144" s="227" t="n">
        <v>78197</v>
      </c>
      <c r="F144" s="89" t="n">
        <v>82632</v>
      </c>
    </row>
    <row r="145" customFormat="false" ht="12.75" hidden="false" customHeight="false" outlineLevel="0" collapsed="false">
      <c r="B145" s="16"/>
      <c r="C145" s="228" t="s">
        <v>454</v>
      </c>
      <c r="D145" s="227" t="n">
        <v>1680563</v>
      </c>
      <c r="E145" s="227" t="n">
        <v>816360</v>
      </c>
      <c r="F145" s="89" t="n">
        <v>864203</v>
      </c>
    </row>
    <row r="146" customFormat="false" ht="12.75" hidden="false" customHeight="false" outlineLevel="0" collapsed="false">
      <c r="B146" s="24" t="s">
        <v>455</v>
      </c>
      <c r="C146" s="229"/>
      <c r="D146" s="227"/>
      <c r="E146" s="227"/>
      <c r="F146" s="83"/>
    </row>
    <row r="147" customFormat="false" ht="12.75" hidden="false" customHeight="false" outlineLevel="0" collapsed="false">
      <c r="A147" s="26" t="s">
        <v>635</v>
      </c>
      <c r="B147" s="16"/>
      <c r="C147" s="226" t="s">
        <v>636</v>
      </c>
      <c r="D147" s="227" t="n">
        <v>307936</v>
      </c>
      <c r="E147" s="227" t="n">
        <v>150540</v>
      </c>
      <c r="F147" s="89" t="n">
        <v>157396</v>
      </c>
    </row>
    <row r="148" customFormat="false" ht="12.75" hidden="false" customHeight="false" outlineLevel="0" collapsed="false">
      <c r="A148" s="26" t="s">
        <v>637</v>
      </c>
      <c r="B148" s="16"/>
      <c r="C148" s="226" t="s">
        <v>638</v>
      </c>
      <c r="D148" s="227" t="n">
        <v>271074</v>
      </c>
      <c r="E148" s="227" t="n">
        <v>134849</v>
      </c>
      <c r="F148" s="89" t="n">
        <v>136225</v>
      </c>
    </row>
    <row r="149" customFormat="false" ht="12.75" hidden="false" customHeight="false" outlineLevel="0" collapsed="false">
      <c r="A149" s="26" t="s">
        <v>639</v>
      </c>
      <c r="B149" s="16"/>
      <c r="C149" s="226" t="s">
        <v>640</v>
      </c>
      <c r="D149" s="227" t="n">
        <v>458430</v>
      </c>
      <c r="E149" s="227" t="n">
        <v>225216</v>
      </c>
      <c r="F149" s="89" t="n">
        <v>233214</v>
      </c>
    </row>
    <row r="150" customFormat="false" ht="12.75" hidden="false" customHeight="false" outlineLevel="0" collapsed="false">
      <c r="A150" s="26" t="s">
        <v>641</v>
      </c>
      <c r="B150" s="16"/>
      <c r="C150" s="226" t="s">
        <v>642</v>
      </c>
      <c r="D150" s="227" t="n">
        <v>190581</v>
      </c>
      <c r="E150" s="227" t="n">
        <v>94113</v>
      </c>
      <c r="F150" s="89" t="n">
        <v>96468</v>
      </c>
    </row>
    <row r="151" customFormat="false" ht="12.75" hidden="false" customHeight="false" outlineLevel="0" collapsed="false">
      <c r="A151" s="26" t="s">
        <v>643</v>
      </c>
      <c r="B151" s="16"/>
      <c r="C151" s="226" t="s">
        <v>644</v>
      </c>
      <c r="D151" s="227" t="n">
        <v>252275</v>
      </c>
      <c r="E151" s="227" t="n">
        <v>124214</v>
      </c>
      <c r="F151" s="89" t="n">
        <v>128061</v>
      </c>
    </row>
    <row r="152" customFormat="false" ht="12.75" hidden="false" customHeight="false" outlineLevel="0" collapsed="false">
      <c r="A152" s="26" t="s">
        <v>645</v>
      </c>
      <c r="B152" s="16"/>
      <c r="C152" s="226" t="s">
        <v>646</v>
      </c>
      <c r="D152" s="227" t="n">
        <v>289518</v>
      </c>
      <c r="E152" s="227" t="n">
        <v>141061</v>
      </c>
      <c r="F152" s="89" t="n">
        <v>148457</v>
      </c>
    </row>
    <row r="153" customFormat="false" ht="12.75" hidden="false" customHeight="false" outlineLevel="0" collapsed="false">
      <c r="A153" s="26" t="s">
        <v>647</v>
      </c>
      <c r="B153" s="16"/>
      <c r="C153" s="226" t="s">
        <v>648</v>
      </c>
      <c r="D153" s="227" t="n">
        <v>276525</v>
      </c>
      <c r="E153" s="227" t="n">
        <v>134217</v>
      </c>
      <c r="F153" s="89" t="n">
        <v>142308</v>
      </c>
    </row>
    <row r="154" customFormat="false" ht="12.75" hidden="false" customHeight="false" outlineLevel="0" collapsed="false">
      <c r="A154" s="26" t="s">
        <v>649</v>
      </c>
      <c r="B154" s="16"/>
      <c r="C154" s="226" t="s">
        <v>650</v>
      </c>
      <c r="D154" s="227" t="n">
        <v>583051</v>
      </c>
      <c r="E154" s="227" t="n">
        <v>286063</v>
      </c>
      <c r="F154" s="89" t="n">
        <v>296988</v>
      </c>
    </row>
    <row r="155" customFormat="false" ht="12.75" hidden="false" customHeight="false" outlineLevel="0" collapsed="false">
      <c r="B155" s="16"/>
      <c r="C155" s="228" t="s">
        <v>478</v>
      </c>
      <c r="D155" s="227" t="n">
        <v>2629390</v>
      </c>
      <c r="E155" s="227" t="n">
        <v>1290273</v>
      </c>
      <c r="F155" s="89" t="n">
        <v>1339117</v>
      </c>
    </row>
    <row r="156" customFormat="false" ht="12.75" hidden="false" customHeight="false" outlineLevel="0" collapsed="false">
      <c r="B156" s="16"/>
      <c r="C156" s="228" t="s">
        <v>510</v>
      </c>
      <c r="D156" s="227" t="n">
        <v>4309953</v>
      </c>
      <c r="E156" s="227" t="n">
        <v>2106633</v>
      </c>
      <c r="F156" s="89" t="n">
        <v>2203320</v>
      </c>
    </row>
    <row r="157" customFormat="false" ht="12.75" hidden="false" customHeight="false" outlineLevel="0" collapsed="false">
      <c r="A157" s="26" t="s">
        <v>651</v>
      </c>
      <c r="B157" s="232" t="s">
        <v>652</v>
      </c>
      <c r="C157" s="229"/>
      <c r="D157" s="234"/>
      <c r="E157" s="234"/>
    </row>
    <row r="158" customFormat="false" ht="12.75" hidden="false" customHeight="false" outlineLevel="0" collapsed="false">
      <c r="B158" s="224" t="s">
        <v>445</v>
      </c>
      <c r="C158" s="229"/>
      <c r="D158" s="234"/>
      <c r="E158" s="234"/>
    </row>
    <row r="159" customFormat="false" ht="12.75" hidden="false" customHeight="false" outlineLevel="0" collapsed="false">
      <c r="A159" s="26" t="s">
        <v>653</v>
      </c>
      <c r="B159" s="16"/>
      <c r="C159" s="226" t="s">
        <v>654</v>
      </c>
      <c r="D159" s="227" t="n">
        <v>120780</v>
      </c>
      <c r="E159" s="227" t="n">
        <v>58408</v>
      </c>
      <c r="F159" s="89" t="n">
        <v>62372</v>
      </c>
    </row>
    <row r="160" customFormat="false" ht="12.75" hidden="false" customHeight="false" outlineLevel="0" collapsed="false">
      <c r="A160" s="26" t="s">
        <v>655</v>
      </c>
      <c r="B160" s="16"/>
      <c r="C160" s="226" t="s">
        <v>656</v>
      </c>
      <c r="D160" s="227" t="n">
        <v>276740</v>
      </c>
      <c r="E160" s="227" t="n">
        <v>133269</v>
      </c>
      <c r="F160" s="89" t="n">
        <v>143471</v>
      </c>
    </row>
    <row r="161" customFormat="false" ht="12.75" hidden="false" customHeight="false" outlineLevel="0" collapsed="false">
      <c r="A161" s="26" t="s">
        <v>657</v>
      </c>
      <c r="B161" s="16"/>
      <c r="C161" s="226" t="s">
        <v>658</v>
      </c>
      <c r="D161" s="227" t="n">
        <v>267197</v>
      </c>
      <c r="E161" s="227" t="n">
        <v>125054</v>
      </c>
      <c r="F161" s="89" t="n">
        <v>142143</v>
      </c>
    </row>
    <row r="162" customFormat="false" ht="12.75" hidden="false" customHeight="false" outlineLevel="0" collapsed="false">
      <c r="B162" s="16"/>
      <c r="C162" s="228" t="s">
        <v>454</v>
      </c>
      <c r="D162" s="227" t="n">
        <v>664717</v>
      </c>
      <c r="E162" s="227" t="n">
        <v>316731</v>
      </c>
      <c r="F162" s="89" t="n">
        <v>347986</v>
      </c>
    </row>
    <row r="163" customFormat="false" ht="12.75" hidden="false" customHeight="false" outlineLevel="0" collapsed="false">
      <c r="B163" s="24" t="s">
        <v>455</v>
      </c>
      <c r="C163" s="229"/>
      <c r="D163" s="227"/>
      <c r="E163" s="227"/>
      <c r="F163" s="83"/>
    </row>
    <row r="164" customFormat="false" ht="12.75" hidden="false" customHeight="false" outlineLevel="0" collapsed="false">
      <c r="A164" s="26" t="s">
        <v>659</v>
      </c>
      <c r="B164" s="16"/>
      <c r="C164" s="226" t="s">
        <v>660</v>
      </c>
      <c r="D164" s="227" t="n">
        <v>362834</v>
      </c>
      <c r="E164" s="227" t="n">
        <v>181148</v>
      </c>
      <c r="F164" s="89" t="n">
        <v>181686</v>
      </c>
    </row>
    <row r="165" customFormat="false" ht="12.75" hidden="false" customHeight="false" outlineLevel="0" collapsed="false">
      <c r="A165" s="26" t="s">
        <v>661</v>
      </c>
      <c r="B165" s="16"/>
      <c r="C165" s="226" t="s">
        <v>662</v>
      </c>
      <c r="D165" s="227" t="n">
        <v>216805</v>
      </c>
      <c r="E165" s="227" t="n">
        <v>106091</v>
      </c>
      <c r="F165" s="89" t="n">
        <v>110714</v>
      </c>
    </row>
    <row r="166" customFormat="false" ht="12.75" hidden="false" customHeight="false" outlineLevel="0" collapsed="false">
      <c r="A166" s="26" t="s">
        <v>663</v>
      </c>
      <c r="B166" s="16"/>
      <c r="C166" s="226" t="s">
        <v>664</v>
      </c>
      <c r="D166" s="227" t="n">
        <v>656053</v>
      </c>
      <c r="E166" s="227" t="n">
        <v>318699</v>
      </c>
      <c r="F166" s="89" t="n">
        <v>337354</v>
      </c>
    </row>
    <row r="167" customFormat="false" ht="12.75" hidden="false" customHeight="false" outlineLevel="0" collapsed="false">
      <c r="A167" s="26" t="s">
        <v>665</v>
      </c>
      <c r="B167" s="16"/>
      <c r="C167" s="226" t="s">
        <v>666</v>
      </c>
      <c r="D167" s="227" t="n">
        <v>437545</v>
      </c>
      <c r="E167" s="227" t="n">
        <v>216353</v>
      </c>
      <c r="F167" s="89" t="n">
        <v>221192</v>
      </c>
    </row>
    <row r="168" customFormat="false" ht="12.75" hidden="false" customHeight="false" outlineLevel="0" collapsed="false">
      <c r="A168" s="26" t="s">
        <v>667</v>
      </c>
      <c r="B168" s="16"/>
      <c r="C168" s="226" t="s">
        <v>668</v>
      </c>
      <c r="D168" s="227" t="n">
        <v>282286</v>
      </c>
      <c r="E168" s="227" t="n">
        <v>138738</v>
      </c>
      <c r="F168" s="89" t="n">
        <v>143548</v>
      </c>
    </row>
    <row r="169" customFormat="false" ht="12.75" hidden="false" customHeight="false" outlineLevel="0" collapsed="false">
      <c r="B169" s="16"/>
      <c r="C169" s="228" t="s">
        <v>478</v>
      </c>
      <c r="D169" s="227" t="n">
        <v>1955523</v>
      </c>
      <c r="E169" s="227" t="n">
        <v>961029</v>
      </c>
      <c r="F169" s="89" t="n">
        <v>994494</v>
      </c>
    </row>
    <row r="170" customFormat="false" ht="12.75" hidden="false" customHeight="false" outlineLevel="0" collapsed="false">
      <c r="B170" s="16"/>
      <c r="C170" s="228" t="s">
        <v>510</v>
      </c>
      <c r="D170" s="227" t="n">
        <v>2620240</v>
      </c>
      <c r="E170" s="227" t="n">
        <v>1277760</v>
      </c>
      <c r="F170" s="89" t="n">
        <v>1342480</v>
      </c>
    </row>
    <row r="171" customFormat="false" ht="12.75" hidden="false" customHeight="false" outlineLevel="0" collapsed="false">
      <c r="A171" s="26" t="s">
        <v>669</v>
      </c>
      <c r="B171" s="232" t="s">
        <v>670</v>
      </c>
      <c r="C171" s="229"/>
      <c r="D171" s="227"/>
      <c r="E171" s="227"/>
      <c r="F171" s="83"/>
    </row>
    <row r="172" customFormat="false" ht="12.75" hidden="false" customHeight="false" outlineLevel="0" collapsed="false">
      <c r="B172" s="224" t="s">
        <v>442</v>
      </c>
      <c r="C172" s="229"/>
      <c r="D172" s="227"/>
      <c r="E172" s="227"/>
      <c r="F172" s="83"/>
    </row>
    <row r="173" customFormat="false" ht="12.75" hidden="false" customHeight="false" outlineLevel="0" collapsed="false">
      <c r="A173" s="26" t="s">
        <v>671</v>
      </c>
      <c r="B173" s="16"/>
      <c r="C173" s="226" t="s">
        <v>672</v>
      </c>
      <c r="D173" s="227" t="n">
        <v>323373</v>
      </c>
      <c r="E173" s="227" t="n">
        <v>153947</v>
      </c>
      <c r="F173" s="89" t="n">
        <v>169426</v>
      </c>
    </row>
    <row r="174" customFormat="false" ht="12.75" hidden="false" customHeight="false" outlineLevel="0" collapsed="false">
      <c r="B174" s="24" t="s">
        <v>455</v>
      </c>
      <c r="C174" s="229"/>
      <c r="D174" s="227"/>
      <c r="E174" s="227"/>
      <c r="F174" s="83"/>
    </row>
    <row r="175" customFormat="false" ht="12.75" hidden="false" customHeight="false" outlineLevel="0" collapsed="false">
      <c r="A175" s="26" t="s">
        <v>673</v>
      </c>
      <c r="B175" s="16"/>
      <c r="C175" s="226" t="s">
        <v>674</v>
      </c>
      <c r="D175" s="227" t="n">
        <v>347954</v>
      </c>
      <c r="E175" s="227" t="n">
        <v>171237</v>
      </c>
      <c r="F175" s="89" t="n">
        <v>176717</v>
      </c>
    </row>
    <row r="176" customFormat="false" ht="12.75" hidden="false" customHeight="false" outlineLevel="0" collapsed="false">
      <c r="A176" s="26" t="s">
        <v>675</v>
      </c>
      <c r="B176" s="16"/>
      <c r="C176" s="226" t="s">
        <v>676</v>
      </c>
      <c r="D176" s="227" t="n">
        <v>255393</v>
      </c>
      <c r="E176" s="227" t="n">
        <v>122959</v>
      </c>
      <c r="F176" s="89" t="n">
        <v>132434</v>
      </c>
    </row>
    <row r="177" customFormat="false" ht="12.75" hidden="false" customHeight="false" outlineLevel="0" collapsed="false">
      <c r="A177" s="26" t="s">
        <v>677</v>
      </c>
      <c r="B177" s="16"/>
      <c r="C177" s="226" t="s">
        <v>678</v>
      </c>
      <c r="D177" s="227" t="n">
        <v>155518</v>
      </c>
      <c r="E177" s="227" t="n">
        <v>76684</v>
      </c>
      <c r="F177" s="89" t="n">
        <v>78834</v>
      </c>
    </row>
    <row r="178" customFormat="false" ht="12.75" hidden="false" customHeight="false" outlineLevel="0" collapsed="false">
      <c r="A178" s="26" t="s">
        <v>679</v>
      </c>
      <c r="B178" s="16"/>
      <c r="C178" s="226" t="s">
        <v>680</v>
      </c>
      <c r="D178" s="227" t="n">
        <v>364990</v>
      </c>
      <c r="E178" s="227" t="n">
        <v>176087</v>
      </c>
      <c r="F178" s="89" t="n">
        <v>188903</v>
      </c>
    </row>
    <row r="179" customFormat="false" ht="12.75" hidden="false" customHeight="false" outlineLevel="0" collapsed="false">
      <c r="A179" s="26" t="s">
        <v>681</v>
      </c>
      <c r="B179" s="16"/>
      <c r="C179" s="226" t="s">
        <v>682</v>
      </c>
      <c r="D179" s="227" t="n">
        <v>323055</v>
      </c>
      <c r="E179" s="227" t="n">
        <v>157042</v>
      </c>
      <c r="F179" s="89" t="n">
        <v>166013</v>
      </c>
    </row>
    <row r="180" customFormat="false" ht="12.75" hidden="false" customHeight="false" outlineLevel="0" collapsed="false">
      <c r="A180" s="26" t="s">
        <v>683</v>
      </c>
      <c r="B180" s="16"/>
      <c r="C180" s="226" t="s">
        <v>684</v>
      </c>
      <c r="D180" s="227" t="n">
        <v>292961</v>
      </c>
      <c r="E180" s="227" t="n">
        <v>144424</v>
      </c>
      <c r="F180" s="89" t="n">
        <v>148537</v>
      </c>
    </row>
    <row r="181" customFormat="false" ht="12.75" hidden="false" customHeight="false" outlineLevel="0" collapsed="false">
      <c r="B181" s="16"/>
      <c r="C181" s="228" t="s">
        <v>478</v>
      </c>
      <c r="D181" s="227" t="n">
        <v>1739871</v>
      </c>
      <c r="E181" s="227" t="n">
        <v>848433</v>
      </c>
      <c r="F181" s="89" t="n">
        <v>891438</v>
      </c>
    </row>
    <row r="182" customFormat="false" ht="12.75" hidden="false" customHeight="false" outlineLevel="0" collapsed="false">
      <c r="B182" s="16"/>
      <c r="C182" s="228" t="s">
        <v>510</v>
      </c>
      <c r="D182" s="227" t="n">
        <v>2063244</v>
      </c>
      <c r="E182" s="227" t="n">
        <v>1002380</v>
      </c>
      <c r="F182" s="89" t="n">
        <v>1060864</v>
      </c>
    </row>
    <row r="183" customFormat="false" ht="12.75" hidden="false" customHeight="false" outlineLevel="0" collapsed="false">
      <c r="A183" s="26" t="s">
        <v>685</v>
      </c>
      <c r="B183" s="232" t="s">
        <v>686</v>
      </c>
      <c r="C183" s="229"/>
      <c r="D183" s="234"/>
      <c r="E183" s="234"/>
    </row>
    <row r="184" customFormat="false" ht="12.75" hidden="false" customHeight="false" outlineLevel="0" collapsed="false">
      <c r="B184" s="224" t="s">
        <v>445</v>
      </c>
      <c r="C184" s="229"/>
      <c r="D184" s="234"/>
      <c r="E184" s="234"/>
    </row>
    <row r="185" customFormat="false" ht="12.75" hidden="false" customHeight="false" outlineLevel="0" collapsed="false">
      <c r="A185" s="26" t="s">
        <v>687</v>
      </c>
      <c r="B185" s="16"/>
      <c r="C185" s="226" t="s">
        <v>688</v>
      </c>
      <c r="D185" s="227" t="n">
        <v>390087</v>
      </c>
      <c r="E185" s="227" t="n">
        <v>189369</v>
      </c>
      <c r="F185" s="89" t="n">
        <v>200718</v>
      </c>
    </row>
    <row r="186" customFormat="false" ht="12.75" hidden="false" customHeight="false" outlineLevel="0" collapsed="false">
      <c r="A186" s="26" t="s">
        <v>689</v>
      </c>
      <c r="B186" s="16"/>
      <c r="C186" s="226" t="s">
        <v>690</v>
      </c>
      <c r="D186" s="227" t="n">
        <v>589240</v>
      </c>
      <c r="E186" s="227" t="n">
        <v>286684</v>
      </c>
      <c r="F186" s="89" t="n">
        <v>302556</v>
      </c>
    </row>
    <row r="187" customFormat="false" ht="12.75" hidden="false" customHeight="false" outlineLevel="0" collapsed="false">
      <c r="A187" s="26" t="s">
        <v>691</v>
      </c>
      <c r="B187" s="16"/>
      <c r="C187" s="226" t="s">
        <v>692</v>
      </c>
      <c r="D187" s="227" t="n">
        <v>202060</v>
      </c>
      <c r="E187" s="227" t="n">
        <v>96745</v>
      </c>
      <c r="F187" s="89" t="n">
        <v>105315</v>
      </c>
    </row>
    <row r="188" customFormat="false" ht="12.75" hidden="false" customHeight="false" outlineLevel="0" collapsed="false">
      <c r="A188" s="26" t="s">
        <v>693</v>
      </c>
      <c r="B188" s="16"/>
      <c r="C188" s="226" t="s">
        <v>694</v>
      </c>
      <c r="D188" s="227" t="n">
        <v>183805</v>
      </c>
      <c r="E188" s="227" t="n">
        <v>90914</v>
      </c>
      <c r="F188" s="89" t="n">
        <v>92891</v>
      </c>
    </row>
    <row r="189" customFormat="false" ht="12.75" hidden="false" customHeight="false" outlineLevel="0" collapsed="false">
      <c r="A189" s="26" t="s">
        <v>695</v>
      </c>
      <c r="B189" s="16"/>
      <c r="C189" s="226" t="s">
        <v>696</v>
      </c>
      <c r="D189" s="227" t="n">
        <v>174018</v>
      </c>
      <c r="E189" s="227" t="n">
        <v>84847</v>
      </c>
      <c r="F189" s="89" t="n">
        <v>89171</v>
      </c>
    </row>
    <row r="190" customFormat="false" ht="12.75" hidden="false" customHeight="false" outlineLevel="0" collapsed="false">
      <c r="B190" s="16"/>
      <c r="C190" s="228" t="s">
        <v>454</v>
      </c>
      <c r="D190" s="227" t="n">
        <v>1539210</v>
      </c>
      <c r="E190" s="227" t="n">
        <v>748559</v>
      </c>
      <c r="F190" s="89" t="n">
        <v>790651</v>
      </c>
    </row>
    <row r="191" customFormat="false" ht="12.75" hidden="false" customHeight="false" outlineLevel="0" collapsed="false">
      <c r="B191" s="16"/>
      <c r="C191" s="225"/>
      <c r="D191" s="230"/>
      <c r="E191" s="230"/>
    </row>
    <row r="192" customFormat="false" ht="12.75" hidden="false" customHeight="false" outlineLevel="0" collapsed="false">
      <c r="B192" s="16"/>
      <c r="C192" s="225"/>
      <c r="D192" s="230"/>
      <c r="E192" s="230"/>
    </row>
    <row r="193" s="83" customFormat="true" ht="12.75" hidden="false" customHeight="false" outlineLevel="0" collapsed="false">
      <c r="B193" s="236"/>
      <c r="C193" s="73"/>
      <c r="D193" s="73"/>
      <c r="E193" s="73"/>
      <c r="F193" s="73"/>
      <c r="G193" s="73"/>
      <c r="H193" s="73"/>
      <c r="I193" s="216"/>
    </row>
    <row r="194" customFormat="false" ht="12.75" hidden="false" customHeight="false" outlineLevel="0" collapsed="false">
      <c r="B194" s="24" t="s">
        <v>455</v>
      </c>
      <c r="C194" s="229"/>
      <c r="D194" s="234"/>
      <c r="E194" s="234"/>
    </row>
    <row r="195" customFormat="false" ht="12.75" hidden="false" customHeight="false" outlineLevel="0" collapsed="false">
      <c r="A195" s="26" t="s">
        <v>697</v>
      </c>
      <c r="B195" s="16"/>
      <c r="C195" s="226" t="s">
        <v>698</v>
      </c>
      <c r="D195" s="227" t="n">
        <v>349988</v>
      </c>
      <c r="E195" s="227" t="n">
        <v>168292</v>
      </c>
      <c r="F195" s="89" t="n">
        <v>181696</v>
      </c>
    </row>
    <row r="196" customFormat="false" ht="12.75" hidden="false" customHeight="false" outlineLevel="0" collapsed="false">
      <c r="A196" s="26" t="s">
        <v>699</v>
      </c>
      <c r="B196" s="16"/>
      <c r="C196" s="226" t="s">
        <v>700</v>
      </c>
      <c r="D196" s="227" t="n">
        <v>281480</v>
      </c>
      <c r="E196" s="227" t="n">
        <v>138766</v>
      </c>
      <c r="F196" s="89" t="n">
        <v>142714</v>
      </c>
    </row>
    <row r="197" customFormat="false" ht="12.75" hidden="false" customHeight="false" outlineLevel="0" collapsed="false">
      <c r="A197" s="26" t="s">
        <v>701</v>
      </c>
      <c r="B197" s="16"/>
      <c r="C197" s="226" t="s">
        <v>702</v>
      </c>
      <c r="D197" s="227" t="n">
        <v>457079</v>
      </c>
      <c r="E197" s="227" t="n">
        <v>223941</v>
      </c>
      <c r="F197" s="89" t="n">
        <v>233138</v>
      </c>
    </row>
    <row r="198" customFormat="false" ht="12.75" hidden="false" customHeight="false" outlineLevel="0" collapsed="false">
      <c r="A198" s="26" t="s">
        <v>703</v>
      </c>
      <c r="B198" s="16"/>
      <c r="C198" s="226" t="s">
        <v>704</v>
      </c>
      <c r="D198" s="227" t="n">
        <v>141705</v>
      </c>
      <c r="E198" s="227" t="n">
        <v>70754</v>
      </c>
      <c r="F198" s="89" t="n">
        <v>70951</v>
      </c>
    </row>
    <row r="199" customFormat="false" ht="12.75" hidden="false" customHeight="false" outlineLevel="0" collapsed="false">
      <c r="A199" s="26" t="s">
        <v>705</v>
      </c>
      <c r="B199" s="16"/>
      <c r="C199" s="226" t="s">
        <v>706</v>
      </c>
      <c r="D199" s="227" t="n">
        <v>295787</v>
      </c>
      <c r="E199" s="227" t="n">
        <v>145781</v>
      </c>
      <c r="F199" s="89" t="n">
        <v>150006</v>
      </c>
    </row>
    <row r="200" customFormat="false" ht="12.75" hidden="false" customHeight="false" outlineLevel="0" collapsed="false">
      <c r="A200" s="26" t="s">
        <v>707</v>
      </c>
      <c r="B200" s="16"/>
      <c r="C200" s="226" t="s">
        <v>708</v>
      </c>
      <c r="D200" s="227" t="n">
        <v>307809</v>
      </c>
      <c r="E200" s="227" t="n">
        <v>151006</v>
      </c>
      <c r="F200" s="89" t="n">
        <v>156803</v>
      </c>
    </row>
    <row r="201" customFormat="false" ht="12.75" hidden="false" customHeight="false" outlineLevel="0" collapsed="false">
      <c r="A201" s="26" t="s">
        <v>709</v>
      </c>
      <c r="B201" s="16"/>
      <c r="C201" s="226" t="s">
        <v>710</v>
      </c>
      <c r="D201" s="227" t="n">
        <v>430269</v>
      </c>
      <c r="E201" s="227" t="n">
        <v>210007</v>
      </c>
      <c r="F201" s="89" t="n">
        <v>220262</v>
      </c>
    </row>
    <row r="202" customFormat="false" ht="12.75" hidden="false" customHeight="false" outlineLevel="0" collapsed="false">
      <c r="B202" s="16"/>
      <c r="C202" s="228" t="s">
        <v>478</v>
      </c>
      <c r="D202" s="227" t="n">
        <v>2264117</v>
      </c>
      <c r="E202" s="227" t="n">
        <v>1108547</v>
      </c>
      <c r="F202" s="89" t="n">
        <v>1155570</v>
      </c>
    </row>
    <row r="203" customFormat="false" ht="12.75" hidden="false" customHeight="false" outlineLevel="0" collapsed="false">
      <c r="B203" s="16"/>
      <c r="C203" s="228" t="s">
        <v>510</v>
      </c>
      <c r="D203" s="227" t="n">
        <v>3803327</v>
      </c>
      <c r="E203" s="227" t="n">
        <v>1857106</v>
      </c>
      <c r="F203" s="89" t="n">
        <v>1946221</v>
      </c>
    </row>
    <row r="204" customFormat="false" ht="12.75" hidden="false" customHeight="false" outlineLevel="0" collapsed="false">
      <c r="B204" s="16"/>
      <c r="C204" s="228" t="s">
        <v>479</v>
      </c>
      <c r="D204" s="227" t="n">
        <v>18052092</v>
      </c>
      <c r="E204" s="227" t="n">
        <v>8782352</v>
      </c>
      <c r="F204" s="89" t="n">
        <v>9269740</v>
      </c>
    </row>
    <row r="205" customFormat="false" ht="12.75" hidden="false" customHeight="false" outlineLevel="0" collapsed="false">
      <c r="B205" s="16"/>
      <c r="C205" s="225"/>
      <c r="D205" s="230"/>
      <c r="E205" s="230"/>
    </row>
    <row r="206" customFormat="false" ht="12.75" hidden="false" customHeight="false" outlineLevel="0" collapsed="false">
      <c r="A206" s="223" t="s">
        <v>711</v>
      </c>
      <c r="B206" s="223" t="s">
        <v>246</v>
      </c>
    </row>
    <row r="207" customFormat="false" ht="12.75" hidden="false" customHeight="false" outlineLevel="0" collapsed="false">
      <c r="A207" s="26" t="s">
        <v>712</v>
      </c>
      <c r="B207" s="232" t="s">
        <v>713</v>
      </c>
      <c r="C207" s="229"/>
      <c r="D207" s="233"/>
      <c r="E207" s="233"/>
    </row>
    <row r="208" customFormat="false" ht="12.75" hidden="false" customHeight="false" outlineLevel="0" collapsed="false">
      <c r="B208" s="224" t="s">
        <v>445</v>
      </c>
      <c r="C208" s="229"/>
      <c r="D208" s="233"/>
      <c r="E208" s="233"/>
    </row>
    <row r="209" customFormat="false" ht="12.75" hidden="false" customHeight="false" outlineLevel="0" collapsed="false">
      <c r="A209" s="26" t="s">
        <v>714</v>
      </c>
      <c r="B209" s="16"/>
      <c r="C209" s="226" t="s">
        <v>715</v>
      </c>
      <c r="D209" s="227" t="n">
        <v>138457</v>
      </c>
      <c r="E209" s="227" t="n">
        <v>68137</v>
      </c>
      <c r="F209" s="89" t="n">
        <v>70320</v>
      </c>
    </row>
    <row r="210" customFormat="false" ht="12.75" hidden="false" customHeight="false" outlineLevel="0" collapsed="false">
      <c r="A210" s="26" t="s">
        <v>716</v>
      </c>
      <c r="B210" s="16"/>
      <c r="C210" s="226" t="s">
        <v>717</v>
      </c>
      <c r="D210" s="227" t="n">
        <v>641076</v>
      </c>
      <c r="E210" s="227" t="n">
        <v>313057</v>
      </c>
      <c r="F210" s="89" t="n">
        <v>328019</v>
      </c>
    </row>
    <row r="211" customFormat="false" ht="12.75" hidden="false" customHeight="false" outlineLevel="0" collapsed="false">
      <c r="A211" s="26" t="s">
        <v>718</v>
      </c>
      <c r="B211" s="16"/>
      <c r="C211" s="226" t="s">
        <v>719</v>
      </c>
      <c r="D211" s="227" t="n">
        <v>118429</v>
      </c>
      <c r="E211" s="227" t="n">
        <v>58766</v>
      </c>
      <c r="F211" s="89" t="n">
        <v>59663</v>
      </c>
    </row>
    <row r="212" customFormat="false" ht="12.75" hidden="false" customHeight="true" outlineLevel="0" collapsed="false">
      <c r="A212" s="26" t="s">
        <v>720</v>
      </c>
      <c r="B212" s="16"/>
      <c r="C212" s="226" t="s">
        <v>721</v>
      </c>
      <c r="D212" s="227" t="n">
        <v>271076</v>
      </c>
      <c r="E212" s="227" t="n">
        <v>130603</v>
      </c>
      <c r="F212" s="89" t="n">
        <v>140473</v>
      </c>
    </row>
    <row r="213" customFormat="false" ht="12.75" hidden="false" customHeight="true" outlineLevel="0" collapsed="false">
      <c r="B213" s="16"/>
      <c r="C213" s="228" t="s">
        <v>454</v>
      </c>
      <c r="D213" s="227" t="n">
        <v>1169038</v>
      </c>
      <c r="E213" s="227" t="n">
        <v>570563</v>
      </c>
      <c r="F213" s="89" t="n">
        <v>598475</v>
      </c>
    </row>
    <row r="214" customFormat="false" ht="12.75" hidden="false" customHeight="true" outlineLevel="0" collapsed="false">
      <c r="B214" s="24" t="s">
        <v>492</v>
      </c>
      <c r="C214" s="229"/>
      <c r="D214" s="227"/>
      <c r="E214" s="227"/>
      <c r="F214" s="83"/>
    </row>
    <row r="215" customFormat="false" ht="12.75" hidden="false" customHeight="false" outlineLevel="0" collapsed="false">
      <c r="A215" s="26" t="s">
        <v>722</v>
      </c>
      <c r="B215" s="16"/>
      <c r="C215" s="226" t="s">
        <v>723</v>
      </c>
      <c r="D215" s="227" t="n">
        <v>264695</v>
      </c>
      <c r="E215" s="227" t="n">
        <v>130015</v>
      </c>
      <c r="F215" s="89" t="n">
        <v>134680</v>
      </c>
    </row>
    <row r="216" customFormat="false" ht="12.75" hidden="false" customHeight="false" outlineLevel="0" collapsed="false">
      <c r="A216" s="26" t="s">
        <v>724</v>
      </c>
      <c r="B216" s="16"/>
      <c r="C216" s="226" t="s">
        <v>725</v>
      </c>
      <c r="D216" s="227" t="n">
        <v>288463</v>
      </c>
      <c r="E216" s="227" t="n">
        <v>143159</v>
      </c>
      <c r="F216" s="89" t="n">
        <v>145304</v>
      </c>
    </row>
    <row r="217" customFormat="false" ht="12.75" hidden="false" customHeight="false" outlineLevel="0" collapsed="false">
      <c r="A217" s="26" t="s">
        <v>726</v>
      </c>
      <c r="B217" s="16"/>
      <c r="C217" s="226" t="s">
        <v>727</v>
      </c>
      <c r="D217" s="227" t="n">
        <v>250478</v>
      </c>
      <c r="E217" s="227" t="n">
        <v>124801</v>
      </c>
      <c r="F217" s="89" t="n">
        <v>125677</v>
      </c>
    </row>
    <row r="218" customFormat="false" ht="12.75" hidden="false" customHeight="false" outlineLevel="0" collapsed="false">
      <c r="A218" s="26" t="s">
        <v>728</v>
      </c>
      <c r="B218" s="16"/>
      <c r="C218" s="226" t="s">
        <v>729</v>
      </c>
      <c r="D218" s="227" t="n">
        <v>226683</v>
      </c>
      <c r="E218" s="227" t="n">
        <v>108637</v>
      </c>
      <c r="F218" s="89" t="n">
        <v>118046</v>
      </c>
    </row>
    <row r="219" customFormat="false" ht="12.75" hidden="false" customHeight="false" outlineLevel="0" collapsed="false">
      <c r="A219" s="26" t="s">
        <v>730</v>
      </c>
      <c r="B219" s="16"/>
      <c r="C219" s="226" t="s">
        <v>731</v>
      </c>
      <c r="D219" s="227" t="n">
        <v>408144</v>
      </c>
      <c r="E219" s="227" t="n">
        <v>200534</v>
      </c>
      <c r="F219" s="89" t="n">
        <v>207610</v>
      </c>
    </row>
    <row r="220" customFormat="false" ht="12.75" hidden="false" customHeight="false" outlineLevel="0" collapsed="false">
      <c r="A220" s="26" t="s">
        <v>732</v>
      </c>
      <c r="B220" s="16"/>
      <c r="C220" s="226" t="s">
        <v>733</v>
      </c>
      <c r="D220" s="227" t="n">
        <v>221730</v>
      </c>
      <c r="E220" s="227" t="n">
        <v>108271</v>
      </c>
      <c r="F220" s="89" t="n">
        <v>113459</v>
      </c>
    </row>
    <row r="221" customFormat="false" ht="12.75" hidden="false" customHeight="false" outlineLevel="0" collapsed="false">
      <c r="A221" s="26" t="s">
        <v>734</v>
      </c>
      <c r="B221" s="16"/>
      <c r="C221" s="226" t="s">
        <v>735</v>
      </c>
      <c r="D221" s="227" t="n">
        <v>100113</v>
      </c>
      <c r="E221" s="227" t="n">
        <v>49410</v>
      </c>
      <c r="F221" s="89" t="n">
        <v>50703</v>
      </c>
    </row>
    <row r="222" customFormat="false" ht="12.75" hidden="false" customHeight="false" outlineLevel="0" collapsed="false">
      <c r="A222" s="26" t="s">
        <v>736</v>
      </c>
      <c r="B222" s="16"/>
      <c r="C222" s="226" t="s">
        <v>737</v>
      </c>
      <c r="D222" s="227" t="n">
        <v>336555</v>
      </c>
      <c r="E222" s="227" t="n">
        <v>165921</v>
      </c>
      <c r="F222" s="89" t="n">
        <v>170634</v>
      </c>
    </row>
    <row r="223" customFormat="false" ht="12.75" hidden="false" customHeight="false" outlineLevel="0" collapsed="false">
      <c r="A223" s="26" t="s">
        <v>738</v>
      </c>
      <c r="B223" s="16"/>
      <c r="C223" s="226" t="s">
        <v>739</v>
      </c>
      <c r="D223" s="227" t="n">
        <v>184897</v>
      </c>
      <c r="E223" s="227" t="n">
        <v>91027</v>
      </c>
      <c r="F223" s="89" t="n">
        <v>93870</v>
      </c>
    </row>
    <row r="224" customFormat="false" ht="12.75" hidden="false" customHeight="false" outlineLevel="0" collapsed="false">
      <c r="A224" s="26" t="s">
        <v>740</v>
      </c>
      <c r="B224" s="16"/>
      <c r="C224" s="226" t="s">
        <v>741</v>
      </c>
      <c r="D224" s="227" t="n">
        <v>296056</v>
      </c>
      <c r="E224" s="227" t="n">
        <v>145291</v>
      </c>
      <c r="F224" s="89" t="n">
        <v>150765</v>
      </c>
    </row>
    <row r="225" customFormat="false" ht="12.75" hidden="false" customHeight="false" outlineLevel="0" collapsed="false">
      <c r="B225" s="16"/>
      <c r="C225" s="228" t="s">
        <v>509</v>
      </c>
      <c r="D225" s="227" t="n">
        <v>2577814</v>
      </c>
      <c r="E225" s="227" t="n">
        <v>1267066</v>
      </c>
      <c r="F225" s="89" t="n">
        <v>1310748</v>
      </c>
    </row>
    <row r="226" customFormat="false" ht="12.75" hidden="false" customHeight="false" outlineLevel="0" collapsed="false">
      <c r="B226" s="16"/>
      <c r="C226" s="228" t="s">
        <v>510</v>
      </c>
      <c r="D226" s="227" t="n">
        <v>3746852</v>
      </c>
      <c r="E226" s="227" t="n">
        <v>1837629</v>
      </c>
      <c r="F226" s="89" t="n">
        <v>1909223</v>
      </c>
    </row>
    <row r="227" customFormat="false" ht="12.75" hidden="false" customHeight="false" outlineLevel="0" collapsed="false">
      <c r="A227" s="26" t="s">
        <v>742</v>
      </c>
      <c r="B227" s="232" t="s">
        <v>743</v>
      </c>
      <c r="C227" s="229"/>
      <c r="D227" s="234"/>
      <c r="E227" s="234"/>
    </row>
    <row r="228" customFormat="false" ht="12.75" hidden="false" customHeight="false" outlineLevel="0" collapsed="false">
      <c r="B228" s="224" t="s">
        <v>492</v>
      </c>
      <c r="C228" s="229"/>
      <c r="D228" s="234"/>
      <c r="E228" s="234"/>
    </row>
    <row r="229" customFormat="false" ht="12.75" hidden="false" customHeight="false" outlineLevel="0" collapsed="false">
      <c r="A229" s="26" t="s">
        <v>744</v>
      </c>
      <c r="B229" s="16"/>
      <c r="C229" s="226" t="s">
        <v>745</v>
      </c>
      <c r="D229" s="227" t="n">
        <v>254331</v>
      </c>
      <c r="E229" s="227" t="n">
        <v>124325</v>
      </c>
      <c r="F229" s="89" t="n">
        <v>130006</v>
      </c>
    </row>
    <row r="230" customFormat="false" ht="12.75" hidden="false" customHeight="false" outlineLevel="0" collapsed="false">
      <c r="A230" s="26" t="s">
        <v>746</v>
      </c>
      <c r="B230" s="16"/>
      <c r="C230" s="226" t="s">
        <v>747</v>
      </c>
      <c r="D230" s="227" t="n">
        <v>263043</v>
      </c>
      <c r="E230" s="227" t="n">
        <v>128910</v>
      </c>
      <c r="F230" s="89" t="n">
        <v>134133</v>
      </c>
    </row>
    <row r="231" customFormat="false" ht="12.75" hidden="false" customHeight="false" outlineLevel="0" collapsed="false">
      <c r="A231" s="26" t="s">
        <v>748</v>
      </c>
      <c r="B231" s="16"/>
      <c r="C231" s="226" t="s">
        <v>749</v>
      </c>
      <c r="D231" s="227" t="n">
        <v>175679</v>
      </c>
      <c r="E231" s="227" t="n">
        <v>86273</v>
      </c>
      <c r="F231" s="89" t="n">
        <v>89406</v>
      </c>
    </row>
    <row r="232" customFormat="false" ht="12.75" hidden="false" customHeight="false" outlineLevel="0" collapsed="false">
      <c r="A232" s="26" t="s">
        <v>750</v>
      </c>
      <c r="B232" s="16"/>
      <c r="C232" s="226" t="s">
        <v>751</v>
      </c>
      <c r="D232" s="227" t="n">
        <v>253500</v>
      </c>
      <c r="E232" s="227" t="n">
        <v>124415</v>
      </c>
      <c r="F232" s="89" t="n">
        <v>129085</v>
      </c>
    </row>
    <row r="233" customFormat="false" ht="12.75" hidden="false" customHeight="false" outlineLevel="0" collapsed="false">
      <c r="A233" s="26" t="s">
        <v>752</v>
      </c>
      <c r="B233" s="16"/>
      <c r="C233" s="226" t="s">
        <v>753</v>
      </c>
      <c r="D233" s="227" t="n">
        <v>118475</v>
      </c>
      <c r="E233" s="227" t="n">
        <v>58782</v>
      </c>
      <c r="F233" s="89" t="n">
        <v>59693</v>
      </c>
    </row>
    <row r="234" customFormat="false" ht="12.75" hidden="false" customHeight="false" outlineLevel="0" collapsed="false">
      <c r="B234" s="16"/>
      <c r="C234" s="228" t="s">
        <v>509</v>
      </c>
      <c r="D234" s="227" t="n">
        <v>1065028</v>
      </c>
      <c r="E234" s="227" t="n">
        <v>522705</v>
      </c>
      <c r="F234" s="89" t="n">
        <v>542323</v>
      </c>
    </row>
    <row r="235" customFormat="false" ht="12.75" hidden="false" customHeight="false" outlineLevel="0" collapsed="false">
      <c r="B235" s="16"/>
      <c r="C235" s="228" t="s">
        <v>510</v>
      </c>
      <c r="D235" s="227" t="n">
        <v>1065028</v>
      </c>
      <c r="E235" s="227" t="n">
        <v>522705</v>
      </c>
      <c r="F235" s="89" t="n">
        <v>542323</v>
      </c>
    </row>
    <row r="236" customFormat="false" ht="12.75" hidden="false" customHeight="false" outlineLevel="0" collapsed="false">
      <c r="A236" s="26" t="s">
        <v>754</v>
      </c>
      <c r="B236" s="232" t="s">
        <v>755</v>
      </c>
      <c r="C236" s="229"/>
      <c r="D236" s="227"/>
      <c r="E236" s="227"/>
      <c r="F236" s="83"/>
    </row>
    <row r="237" customFormat="false" ht="12.75" hidden="false" customHeight="false" outlineLevel="0" collapsed="false">
      <c r="B237" s="224" t="s">
        <v>442</v>
      </c>
      <c r="C237" s="229"/>
      <c r="D237" s="227"/>
      <c r="E237" s="227"/>
      <c r="F237" s="83"/>
    </row>
    <row r="238" customFormat="false" ht="12.75" hidden="false" customHeight="false" outlineLevel="0" collapsed="false">
      <c r="A238" s="26" t="s">
        <v>756</v>
      </c>
      <c r="B238" s="16"/>
      <c r="C238" s="226" t="s">
        <v>757</v>
      </c>
      <c r="D238" s="227" t="n">
        <v>194748</v>
      </c>
      <c r="E238" s="227" t="n">
        <v>92400</v>
      </c>
      <c r="F238" s="89" t="n">
        <v>102348</v>
      </c>
    </row>
    <row r="239" customFormat="false" ht="12.75" hidden="false" customHeight="false" outlineLevel="0" collapsed="false">
      <c r="B239" s="24" t="s">
        <v>492</v>
      </c>
      <c r="C239" s="229"/>
      <c r="D239" s="227"/>
      <c r="E239" s="227"/>
      <c r="F239" s="83"/>
    </row>
    <row r="240" customFormat="false" ht="12.75" hidden="false" customHeight="false" outlineLevel="0" collapsed="false">
      <c r="A240" s="26" t="s">
        <v>758</v>
      </c>
      <c r="B240" s="16"/>
      <c r="C240" s="226" t="s">
        <v>759</v>
      </c>
      <c r="D240" s="227" t="n">
        <v>218326</v>
      </c>
      <c r="E240" s="227" t="n">
        <v>106995</v>
      </c>
      <c r="F240" s="89" t="n">
        <v>111331</v>
      </c>
    </row>
    <row r="241" customFormat="false" ht="12.75" hidden="false" customHeight="false" outlineLevel="0" collapsed="false">
      <c r="A241" s="26" t="s">
        <v>760</v>
      </c>
      <c r="B241" s="16"/>
      <c r="C241" s="226" t="s">
        <v>761</v>
      </c>
      <c r="D241" s="227" t="n">
        <v>130010</v>
      </c>
      <c r="E241" s="227" t="n">
        <v>63838</v>
      </c>
      <c r="F241" s="89" t="n">
        <v>66172</v>
      </c>
    </row>
    <row r="242" customFormat="false" ht="12.75" hidden="false" customHeight="false" outlineLevel="0" collapsed="false">
      <c r="A242" s="26" t="s">
        <v>762</v>
      </c>
      <c r="B242" s="16"/>
      <c r="C242" s="226" t="s">
        <v>763</v>
      </c>
      <c r="D242" s="227" t="n">
        <v>245735</v>
      </c>
      <c r="E242" s="227" t="n">
        <v>119828</v>
      </c>
      <c r="F242" s="89" t="n">
        <v>125907</v>
      </c>
    </row>
    <row r="243" customFormat="false" ht="12.75" hidden="false" customHeight="false" outlineLevel="0" collapsed="false">
      <c r="A243" s="26" t="s">
        <v>764</v>
      </c>
      <c r="B243" s="16"/>
      <c r="C243" s="226" t="s">
        <v>765</v>
      </c>
      <c r="D243" s="227" t="n">
        <v>193404</v>
      </c>
      <c r="E243" s="227" t="n">
        <v>95401</v>
      </c>
      <c r="F243" s="89" t="n">
        <v>98003</v>
      </c>
    </row>
    <row r="244" customFormat="false" ht="12.75" hidden="false" customHeight="false" outlineLevel="0" collapsed="false">
      <c r="A244" s="26" t="s">
        <v>766</v>
      </c>
      <c r="B244" s="16"/>
      <c r="C244" s="226" t="s">
        <v>767</v>
      </c>
      <c r="D244" s="227" t="n">
        <v>170430</v>
      </c>
      <c r="E244" s="227" t="n">
        <v>83832</v>
      </c>
      <c r="F244" s="89" t="n">
        <v>86598</v>
      </c>
    </row>
    <row r="245" customFormat="false" ht="12.75" hidden="false" customHeight="false" outlineLevel="0" collapsed="false">
      <c r="A245" s="26" t="s">
        <v>768</v>
      </c>
      <c r="B245" s="16"/>
      <c r="C245" s="226" t="s">
        <v>769</v>
      </c>
      <c r="D245" s="227" t="n">
        <v>113293</v>
      </c>
      <c r="E245" s="227" t="n">
        <v>55204</v>
      </c>
      <c r="F245" s="89" t="n">
        <v>58089</v>
      </c>
    </row>
    <row r="246" customFormat="false" ht="12.75" hidden="false" customHeight="false" outlineLevel="0" collapsed="false">
      <c r="B246" s="16"/>
      <c r="C246" s="228" t="s">
        <v>509</v>
      </c>
      <c r="D246" s="227" t="n">
        <v>1071198</v>
      </c>
      <c r="E246" s="227" t="n">
        <v>525098</v>
      </c>
      <c r="F246" s="89" t="n">
        <v>546100</v>
      </c>
    </row>
    <row r="247" customFormat="false" ht="12.75" hidden="false" customHeight="false" outlineLevel="0" collapsed="false">
      <c r="B247" s="16"/>
      <c r="C247" s="228" t="s">
        <v>510</v>
      </c>
      <c r="D247" s="227" t="n">
        <v>1265946</v>
      </c>
      <c r="E247" s="227" t="n">
        <v>617498</v>
      </c>
      <c r="F247" s="89" t="n">
        <v>648448</v>
      </c>
    </row>
    <row r="248" customFormat="false" ht="12.75" hidden="false" customHeight="false" outlineLevel="0" collapsed="false">
      <c r="B248" s="16"/>
      <c r="C248" s="228" t="s">
        <v>479</v>
      </c>
      <c r="D248" s="227" t="n">
        <v>6077826</v>
      </c>
      <c r="E248" s="227" t="n">
        <v>2977832</v>
      </c>
      <c r="F248" s="89" t="n">
        <v>3099994</v>
      </c>
    </row>
    <row r="249" customFormat="false" ht="12.75" hidden="false" customHeight="false" outlineLevel="0" collapsed="false">
      <c r="B249" s="16"/>
      <c r="C249" s="225"/>
      <c r="D249" s="230"/>
      <c r="E249" s="230"/>
    </row>
    <row r="250" customFormat="false" ht="12.75" hidden="false" customHeight="false" outlineLevel="0" collapsed="false">
      <c r="B250" s="16"/>
      <c r="C250" s="225"/>
      <c r="D250" s="230"/>
      <c r="E250" s="230"/>
    </row>
    <row r="251" s="83" customFormat="true" ht="12.75" hidden="false" customHeight="false" outlineLevel="0" collapsed="false">
      <c r="A251" s="73"/>
      <c r="B251" s="73"/>
      <c r="C251" s="73"/>
      <c r="D251" s="235"/>
      <c r="E251" s="235"/>
    </row>
    <row r="252" customFormat="false" ht="12.75" hidden="false" customHeight="false" outlineLevel="0" collapsed="false">
      <c r="A252" s="223" t="s">
        <v>770</v>
      </c>
      <c r="B252" s="223" t="s">
        <v>260</v>
      </c>
    </row>
    <row r="253" customFormat="false" ht="12.75" hidden="false" customHeight="false" outlineLevel="0" collapsed="false">
      <c r="A253" s="26" t="s">
        <v>771</v>
      </c>
      <c r="B253" s="232" t="s">
        <v>772</v>
      </c>
      <c r="C253" s="229"/>
      <c r="D253" s="233"/>
      <c r="E253" s="233"/>
    </row>
    <row r="254" customFormat="false" ht="12.75" hidden="false" customHeight="false" outlineLevel="0" collapsed="false">
      <c r="B254" s="24" t="s">
        <v>442</v>
      </c>
      <c r="C254" s="229"/>
      <c r="D254" s="233"/>
      <c r="E254" s="233"/>
    </row>
    <row r="255" customFormat="false" ht="12.75" hidden="false" customHeight="false" outlineLevel="0" collapsed="false">
      <c r="A255" s="26" t="s">
        <v>773</v>
      </c>
      <c r="B255" s="16"/>
      <c r="C255" s="226" t="s">
        <v>774</v>
      </c>
      <c r="D255" s="227" t="n">
        <v>107730</v>
      </c>
      <c r="E255" s="227" t="n">
        <v>51293</v>
      </c>
      <c r="F255" s="89" t="n">
        <v>56437</v>
      </c>
    </row>
    <row r="256" customFormat="false" ht="12.75" hidden="false" customHeight="false" outlineLevel="0" collapsed="false">
      <c r="B256" s="24" t="s">
        <v>492</v>
      </c>
      <c r="C256" s="229"/>
      <c r="D256" s="227"/>
      <c r="E256" s="227"/>
      <c r="F256" s="83"/>
    </row>
    <row r="257" customFormat="false" ht="12.75" hidden="false" customHeight="false" outlineLevel="0" collapsed="false">
      <c r="A257" s="26" t="s">
        <v>775</v>
      </c>
      <c r="B257" s="16"/>
      <c r="C257" s="226" t="s">
        <v>776</v>
      </c>
      <c r="D257" s="227" t="n">
        <v>130141</v>
      </c>
      <c r="E257" s="227" t="n">
        <v>63558</v>
      </c>
      <c r="F257" s="89" t="n">
        <v>66583</v>
      </c>
    </row>
    <row r="258" customFormat="false" ht="12.75" hidden="false" customHeight="false" outlineLevel="0" collapsed="false">
      <c r="A258" s="26" t="s">
        <v>777</v>
      </c>
      <c r="B258" s="16"/>
      <c r="C258" s="226" t="s">
        <v>778</v>
      </c>
      <c r="D258" s="227" t="n">
        <v>137659</v>
      </c>
      <c r="E258" s="227" t="n">
        <v>67817</v>
      </c>
      <c r="F258" s="89" t="n">
        <v>69842</v>
      </c>
    </row>
    <row r="259" customFormat="false" ht="12.75" hidden="false" customHeight="false" outlineLevel="0" collapsed="false">
      <c r="A259" s="26" t="s">
        <v>779</v>
      </c>
      <c r="B259" s="16"/>
      <c r="C259" s="226" t="s">
        <v>780</v>
      </c>
      <c r="D259" s="227" t="n">
        <v>157843</v>
      </c>
      <c r="E259" s="227" t="n">
        <v>76745</v>
      </c>
      <c r="F259" s="89" t="n">
        <v>81098</v>
      </c>
    </row>
    <row r="260" customFormat="false" ht="12.75" hidden="false" customHeight="false" outlineLevel="0" collapsed="false">
      <c r="A260" s="26" t="s">
        <v>781</v>
      </c>
      <c r="B260" s="16"/>
      <c r="C260" s="226" t="s">
        <v>782</v>
      </c>
      <c r="D260" s="227" t="n">
        <v>90201</v>
      </c>
      <c r="E260" s="227" t="n">
        <v>44178</v>
      </c>
      <c r="F260" s="89" t="n">
        <v>46023</v>
      </c>
    </row>
    <row r="261" customFormat="false" ht="12.75" hidden="false" customHeight="false" outlineLevel="0" collapsed="false">
      <c r="A261" s="26" t="s">
        <v>783</v>
      </c>
      <c r="B261" s="16"/>
      <c r="C261" s="226" t="s">
        <v>784</v>
      </c>
      <c r="D261" s="227" t="n">
        <v>65860</v>
      </c>
      <c r="E261" s="227" t="n">
        <v>32680</v>
      </c>
      <c r="F261" s="89" t="n">
        <v>33180</v>
      </c>
    </row>
    <row r="262" customFormat="false" ht="12.75" hidden="false" customHeight="false" outlineLevel="0" collapsed="false">
      <c r="A262" s="26" t="s">
        <v>785</v>
      </c>
      <c r="B262" s="16"/>
      <c r="C262" s="226" t="s">
        <v>786</v>
      </c>
      <c r="D262" s="227" t="n">
        <v>212344</v>
      </c>
      <c r="E262" s="227" t="n">
        <v>104446</v>
      </c>
      <c r="F262" s="89" t="n">
        <v>107898</v>
      </c>
    </row>
    <row r="263" customFormat="false" ht="12.75" hidden="false" customHeight="false" outlineLevel="0" collapsed="false">
      <c r="A263" s="26" t="s">
        <v>787</v>
      </c>
      <c r="B263" s="16"/>
      <c r="C263" s="226" t="s">
        <v>788</v>
      </c>
      <c r="D263" s="227" t="n">
        <v>185004</v>
      </c>
      <c r="E263" s="227" t="n">
        <v>90407</v>
      </c>
      <c r="F263" s="89" t="n">
        <v>94597</v>
      </c>
    </row>
    <row r="264" customFormat="false" ht="12.75" hidden="false" customHeight="false" outlineLevel="0" collapsed="false">
      <c r="A264" s="26" t="s">
        <v>789</v>
      </c>
      <c r="B264" s="16"/>
      <c r="C264" s="226" t="s">
        <v>790</v>
      </c>
      <c r="D264" s="227" t="n">
        <v>105591</v>
      </c>
      <c r="E264" s="227" t="n">
        <v>51775</v>
      </c>
      <c r="F264" s="89" t="n">
        <v>53816</v>
      </c>
    </row>
    <row r="265" customFormat="false" ht="12.75" hidden="false" customHeight="false" outlineLevel="0" collapsed="false">
      <c r="A265" s="26" t="s">
        <v>791</v>
      </c>
      <c r="B265" s="16"/>
      <c r="C265" s="226" t="s">
        <v>792</v>
      </c>
      <c r="D265" s="227" t="n">
        <v>129608</v>
      </c>
      <c r="E265" s="227" t="n">
        <v>63472</v>
      </c>
      <c r="F265" s="89" t="n">
        <v>66136</v>
      </c>
    </row>
    <row r="266" customFormat="false" ht="12.75" hidden="false" customHeight="false" outlineLevel="0" collapsed="false">
      <c r="A266" s="26" t="s">
        <v>793</v>
      </c>
      <c r="B266" s="16"/>
      <c r="C266" s="226" t="s">
        <v>794</v>
      </c>
      <c r="D266" s="227" t="n">
        <v>202714</v>
      </c>
      <c r="E266" s="227" t="n">
        <v>100224</v>
      </c>
      <c r="F266" s="89" t="n">
        <v>102490</v>
      </c>
    </row>
    <row r="267" customFormat="false" ht="12.75" hidden="false" customHeight="false" outlineLevel="0" collapsed="false">
      <c r="B267" s="16"/>
      <c r="C267" s="228" t="s">
        <v>509</v>
      </c>
      <c r="D267" s="227" t="n">
        <v>1416965</v>
      </c>
      <c r="E267" s="227" t="n">
        <v>695302</v>
      </c>
      <c r="F267" s="89" t="n">
        <v>721663</v>
      </c>
    </row>
    <row r="268" customFormat="false" ht="12.75" hidden="false" customHeight="false" outlineLevel="0" collapsed="false">
      <c r="B268" s="16"/>
      <c r="C268" s="228" t="s">
        <v>510</v>
      </c>
      <c r="D268" s="227" t="n">
        <v>1524695</v>
      </c>
      <c r="E268" s="227" t="n">
        <v>746595</v>
      </c>
      <c r="F268" s="89" t="n">
        <v>778100</v>
      </c>
    </row>
    <row r="269" customFormat="false" ht="12.75" hidden="false" customHeight="false" outlineLevel="0" collapsed="false">
      <c r="A269" s="26" t="s">
        <v>795</v>
      </c>
      <c r="B269" s="232" t="s">
        <v>796</v>
      </c>
      <c r="C269" s="229"/>
      <c r="D269" s="227"/>
      <c r="E269" s="227"/>
      <c r="F269" s="83"/>
    </row>
    <row r="270" customFormat="false" ht="12.75" hidden="false" customHeight="false" outlineLevel="0" collapsed="false">
      <c r="B270" s="224" t="s">
        <v>442</v>
      </c>
      <c r="C270" s="229"/>
      <c r="D270" s="227"/>
      <c r="E270" s="227"/>
      <c r="F270" s="83"/>
    </row>
    <row r="271" customFormat="false" ht="12.75" hidden="false" customHeight="false" outlineLevel="0" collapsed="false">
      <c r="A271" s="26" t="s">
        <v>797</v>
      </c>
      <c r="B271" s="16"/>
      <c r="C271" s="226" t="s">
        <v>798</v>
      </c>
      <c r="D271" s="227" t="n">
        <v>100024</v>
      </c>
      <c r="E271" s="227" t="n">
        <v>47117</v>
      </c>
      <c r="F271" s="89" t="n">
        <v>52907</v>
      </c>
    </row>
    <row r="272" customFormat="false" ht="12.75" hidden="false" customHeight="false" outlineLevel="0" collapsed="false">
      <c r="B272" s="24" t="s">
        <v>492</v>
      </c>
      <c r="C272" s="229"/>
      <c r="D272" s="227"/>
      <c r="E272" s="227"/>
      <c r="F272" s="83"/>
    </row>
    <row r="273" customFormat="false" ht="12.75" hidden="false" customHeight="false" outlineLevel="0" collapsed="false">
      <c r="A273" s="26" t="s">
        <v>799</v>
      </c>
      <c r="B273" s="16"/>
      <c r="C273" s="226" t="s">
        <v>800</v>
      </c>
      <c r="D273" s="227" t="n">
        <v>113998</v>
      </c>
      <c r="E273" s="227" t="n">
        <v>56251</v>
      </c>
      <c r="F273" s="89" t="n">
        <v>57747</v>
      </c>
    </row>
    <row r="274" customFormat="false" ht="12.75" hidden="false" customHeight="false" outlineLevel="0" collapsed="false">
      <c r="A274" s="26" t="s">
        <v>801</v>
      </c>
      <c r="B274" s="16"/>
      <c r="C274" s="226" t="s">
        <v>802</v>
      </c>
      <c r="D274" s="227" t="n">
        <v>96308</v>
      </c>
      <c r="E274" s="227" t="n">
        <v>47663</v>
      </c>
      <c r="F274" s="89" t="n">
        <v>48645</v>
      </c>
    </row>
    <row r="275" customFormat="false" ht="12.75" hidden="false" customHeight="false" outlineLevel="0" collapsed="false">
      <c r="A275" s="26" t="s">
        <v>803</v>
      </c>
      <c r="B275" s="16"/>
      <c r="C275" s="226" t="s">
        <v>804</v>
      </c>
      <c r="D275" s="227" t="n">
        <v>64464</v>
      </c>
      <c r="E275" s="227" t="n">
        <v>31909</v>
      </c>
      <c r="F275" s="89" t="n">
        <v>32555</v>
      </c>
    </row>
    <row r="276" customFormat="false" ht="12.75" hidden="false" customHeight="false" outlineLevel="0" collapsed="false">
      <c r="A276" s="26" t="s">
        <v>805</v>
      </c>
      <c r="B276" s="16"/>
      <c r="C276" s="226" t="s">
        <v>806</v>
      </c>
      <c r="D276" s="227" t="n">
        <v>138196</v>
      </c>
      <c r="E276" s="227" t="n">
        <v>68183</v>
      </c>
      <c r="F276" s="89" t="n">
        <v>70013</v>
      </c>
    </row>
    <row r="277" customFormat="false" ht="12.75" hidden="false" customHeight="false" outlineLevel="0" collapsed="false">
      <c r="B277" s="16"/>
      <c r="C277" s="228" t="s">
        <v>509</v>
      </c>
      <c r="D277" s="227" t="n">
        <v>412966</v>
      </c>
      <c r="E277" s="227" t="n">
        <v>204006</v>
      </c>
      <c r="F277" s="89" t="n">
        <v>208960</v>
      </c>
    </row>
    <row r="278" customFormat="false" ht="12.75" hidden="false" customHeight="false" outlineLevel="0" collapsed="false">
      <c r="B278" s="16"/>
      <c r="C278" s="228" t="s">
        <v>510</v>
      </c>
      <c r="D278" s="227" t="n">
        <v>512990</v>
      </c>
      <c r="E278" s="227" t="n">
        <v>251123</v>
      </c>
      <c r="F278" s="89" t="n">
        <v>261867</v>
      </c>
    </row>
    <row r="279" customFormat="false" ht="12.75" hidden="false" customHeight="false" outlineLevel="0" collapsed="false">
      <c r="A279" s="26" t="s">
        <v>807</v>
      </c>
      <c r="B279" s="232" t="s">
        <v>808</v>
      </c>
      <c r="C279" s="229"/>
      <c r="D279" s="227"/>
      <c r="E279" s="227"/>
      <c r="F279" s="83"/>
    </row>
    <row r="280" customFormat="false" ht="12.75" hidden="false" customHeight="false" outlineLevel="0" collapsed="false">
      <c r="B280" s="224" t="s">
        <v>445</v>
      </c>
      <c r="C280" s="229"/>
      <c r="D280" s="227"/>
      <c r="E280" s="227"/>
      <c r="F280" s="83"/>
    </row>
    <row r="281" customFormat="false" ht="12.75" hidden="false" customHeight="false" outlineLevel="0" collapsed="false">
      <c r="A281" s="26" t="s">
        <v>809</v>
      </c>
      <c r="B281" s="16"/>
      <c r="C281" s="226" t="s">
        <v>810</v>
      </c>
      <c r="D281" s="227" t="n">
        <v>47827</v>
      </c>
      <c r="E281" s="227" t="n">
        <v>23466</v>
      </c>
      <c r="F281" s="89" t="n">
        <v>24361</v>
      </c>
    </row>
    <row r="282" customFormat="false" ht="12.75" hidden="false" customHeight="false" outlineLevel="0" collapsed="false">
      <c r="A282" s="26" t="s">
        <v>811</v>
      </c>
      <c r="B282" s="16"/>
      <c r="C282" s="226" t="s">
        <v>812</v>
      </c>
      <c r="D282" s="227" t="n">
        <v>99794</v>
      </c>
      <c r="E282" s="227" t="n">
        <v>49307</v>
      </c>
      <c r="F282" s="89" t="n">
        <v>50487</v>
      </c>
    </row>
    <row r="283" customFormat="false" ht="12.75" hidden="false" customHeight="false" outlineLevel="0" collapsed="false">
      <c r="A283" s="26" t="s">
        <v>813</v>
      </c>
      <c r="B283" s="16"/>
      <c r="C283" s="226" t="s">
        <v>814</v>
      </c>
      <c r="D283" s="227" t="n">
        <v>41089</v>
      </c>
      <c r="E283" s="227" t="n">
        <v>19677</v>
      </c>
      <c r="F283" s="89" t="n">
        <v>21412</v>
      </c>
    </row>
    <row r="284" customFormat="false" ht="12.75" hidden="false" customHeight="true" outlineLevel="0" collapsed="false">
      <c r="A284" s="26" t="s">
        <v>815</v>
      </c>
      <c r="B284" s="16"/>
      <c r="C284" s="226" t="s">
        <v>816</v>
      </c>
      <c r="D284" s="227" t="n">
        <v>162458</v>
      </c>
      <c r="E284" s="227" t="n">
        <v>80774</v>
      </c>
      <c r="F284" s="89" t="n">
        <v>81684</v>
      </c>
    </row>
    <row r="285" customFormat="false" ht="12.75" hidden="false" customHeight="false" outlineLevel="0" collapsed="false">
      <c r="A285" s="26" t="s">
        <v>817</v>
      </c>
      <c r="B285" s="16"/>
      <c r="C285" s="226" t="s">
        <v>818</v>
      </c>
      <c r="D285" s="227" t="n">
        <v>185293</v>
      </c>
      <c r="E285" s="227" t="n">
        <v>90233</v>
      </c>
      <c r="F285" s="89" t="n">
        <v>95060</v>
      </c>
    </row>
    <row r="286" customFormat="false" ht="12.75" hidden="false" customHeight="false" outlineLevel="0" collapsed="false">
      <c r="A286" s="26" t="s">
        <v>819</v>
      </c>
      <c r="B286" s="16"/>
      <c r="C286" s="226" t="s">
        <v>820</v>
      </c>
      <c r="D286" s="227" t="n">
        <v>53822</v>
      </c>
      <c r="E286" s="227" t="n">
        <v>25733</v>
      </c>
      <c r="F286" s="89" t="n">
        <v>28089</v>
      </c>
    </row>
    <row r="287" customFormat="false" ht="12.75" hidden="false" customHeight="false" outlineLevel="0" collapsed="false">
      <c r="A287" s="26" t="s">
        <v>821</v>
      </c>
      <c r="B287" s="16"/>
      <c r="C287" s="226" t="s">
        <v>822</v>
      </c>
      <c r="D287" s="227" t="n">
        <v>44822</v>
      </c>
      <c r="E287" s="227" t="n">
        <v>21523</v>
      </c>
      <c r="F287" s="89" t="n">
        <v>23299</v>
      </c>
    </row>
    <row r="288" customFormat="false" ht="12.75" hidden="false" customHeight="false" outlineLevel="0" collapsed="false">
      <c r="A288" s="26" t="s">
        <v>823</v>
      </c>
      <c r="B288" s="16"/>
      <c r="C288" s="226" t="s">
        <v>824</v>
      </c>
      <c r="D288" s="227" t="n">
        <v>49956</v>
      </c>
      <c r="E288" s="227" t="n">
        <v>24006</v>
      </c>
      <c r="F288" s="89" t="n">
        <v>25950</v>
      </c>
    </row>
    <row r="289" customFormat="false" ht="12.75" hidden="false" customHeight="false" outlineLevel="0" collapsed="false">
      <c r="A289" s="26" t="s">
        <v>825</v>
      </c>
      <c r="B289" s="16"/>
      <c r="C289" s="226" t="s">
        <v>826</v>
      </c>
      <c r="D289" s="227" t="n">
        <v>80625</v>
      </c>
      <c r="E289" s="227" t="n">
        <v>39369</v>
      </c>
      <c r="F289" s="89" t="n">
        <v>41256</v>
      </c>
    </row>
    <row r="290" customFormat="false" ht="12.75" hidden="false" customHeight="false" outlineLevel="0" collapsed="false">
      <c r="A290" s="26" t="s">
        <v>827</v>
      </c>
      <c r="B290" s="16"/>
      <c r="C290" s="226" t="s">
        <v>828</v>
      </c>
      <c r="D290" s="227" t="n">
        <v>35799</v>
      </c>
      <c r="E290" s="227" t="n">
        <v>17433</v>
      </c>
      <c r="F290" s="89" t="n">
        <v>18366</v>
      </c>
    </row>
    <row r="291" customFormat="false" ht="12.75" hidden="false" customHeight="false" outlineLevel="0" collapsed="false">
      <c r="B291" s="16"/>
      <c r="C291" s="228" t="s">
        <v>454</v>
      </c>
      <c r="D291" s="227" t="n">
        <v>801485</v>
      </c>
      <c r="E291" s="227" t="n">
        <v>391521</v>
      </c>
      <c r="F291" s="89" t="n">
        <v>409964</v>
      </c>
    </row>
    <row r="292" customFormat="false" ht="12.75" hidden="false" customHeight="false" outlineLevel="0" collapsed="false">
      <c r="B292" s="24" t="s">
        <v>492</v>
      </c>
      <c r="C292" s="229"/>
      <c r="D292" s="227"/>
      <c r="E292" s="227"/>
      <c r="F292" s="83"/>
    </row>
    <row r="293" customFormat="false" ht="12.75" hidden="false" customHeight="false" outlineLevel="0" collapsed="false">
      <c r="A293" s="26" t="s">
        <v>829</v>
      </c>
      <c r="B293" s="16"/>
      <c r="C293" s="226" t="s">
        <v>830</v>
      </c>
      <c r="D293" s="227" t="n">
        <v>125303</v>
      </c>
      <c r="E293" s="227" t="n">
        <v>62103</v>
      </c>
      <c r="F293" s="89" t="n">
        <v>63200</v>
      </c>
    </row>
    <row r="294" customFormat="false" ht="12.75" hidden="false" customHeight="false" outlineLevel="0" collapsed="false">
      <c r="A294" s="26" t="s">
        <v>831</v>
      </c>
      <c r="B294" s="16"/>
      <c r="C294" s="226" t="s">
        <v>832</v>
      </c>
      <c r="D294" s="227" t="n">
        <v>134303</v>
      </c>
      <c r="E294" s="227" t="n">
        <v>65717</v>
      </c>
      <c r="F294" s="89" t="n">
        <v>68586</v>
      </c>
    </row>
    <row r="295" customFormat="false" ht="12.75" hidden="false" customHeight="false" outlineLevel="0" collapsed="false">
      <c r="A295" s="26" t="s">
        <v>833</v>
      </c>
      <c r="B295" s="16"/>
      <c r="C295" s="226" t="s">
        <v>834</v>
      </c>
      <c r="D295" s="227" t="n">
        <v>78740</v>
      </c>
      <c r="E295" s="227" t="n">
        <v>39162</v>
      </c>
      <c r="F295" s="89" t="n">
        <v>39578</v>
      </c>
    </row>
    <row r="296" customFormat="false" ht="12.75" hidden="false" customHeight="false" outlineLevel="0" collapsed="false">
      <c r="A296" s="26" t="s">
        <v>835</v>
      </c>
      <c r="B296" s="16"/>
      <c r="C296" s="226" t="s">
        <v>836</v>
      </c>
      <c r="D296" s="227" t="n">
        <v>124380</v>
      </c>
      <c r="E296" s="227" t="n">
        <v>61746</v>
      </c>
      <c r="F296" s="89" t="n">
        <v>62634</v>
      </c>
    </row>
    <row r="297" customFormat="false" ht="12.75" hidden="false" customHeight="false" outlineLevel="0" collapsed="false">
      <c r="A297" s="26" t="s">
        <v>837</v>
      </c>
      <c r="B297" s="16"/>
      <c r="C297" s="226" t="s">
        <v>838</v>
      </c>
      <c r="D297" s="227" t="n">
        <v>110207</v>
      </c>
      <c r="E297" s="227" t="n">
        <v>54114</v>
      </c>
      <c r="F297" s="89" t="n">
        <v>56093</v>
      </c>
    </row>
    <row r="298" customFormat="false" ht="12.75" hidden="false" customHeight="false" outlineLevel="0" collapsed="false">
      <c r="A298" s="26" t="s">
        <v>839</v>
      </c>
      <c r="B298" s="16"/>
      <c r="C298" s="226" t="s">
        <v>840</v>
      </c>
      <c r="D298" s="227" t="n">
        <v>78530</v>
      </c>
      <c r="E298" s="227" t="n">
        <v>38824</v>
      </c>
      <c r="F298" s="89" t="n">
        <v>39706</v>
      </c>
    </row>
    <row r="299" customFormat="false" ht="12.75" hidden="false" customHeight="false" outlineLevel="0" collapsed="false">
      <c r="A299" s="26" t="s">
        <v>841</v>
      </c>
      <c r="B299" s="16"/>
      <c r="C299" s="226" t="s">
        <v>842</v>
      </c>
      <c r="D299" s="227" t="n">
        <v>109694</v>
      </c>
      <c r="E299" s="227" t="n">
        <v>53928</v>
      </c>
      <c r="F299" s="89" t="n">
        <v>55766</v>
      </c>
    </row>
    <row r="300" customFormat="false" ht="12.75" hidden="false" customHeight="false" outlineLevel="0" collapsed="false">
      <c r="A300" s="26" t="s">
        <v>843</v>
      </c>
      <c r="B300" s="16"/>
      <c r="C300" s="226" t="s">
        <v>844</v>
      </c>
      <c r="D300" s="227" t="n">
        <v>147396</v>
      </c>
      <c r="E300" s="227" t="n">
        <v>72269</v>
      </c>
      <c r="F300" s="89" t="n">
        <v>75127</v>
      </c>
    </row>
    <row r="301" customFormat="false" ht="12.75" hidden="false" customHeight="false" outlineLevel="0" collapsed="false">
      <c r="A301" s="26" t="s">
        <v>845</v>
      </c>
      <c r="B301" s="16"/>
      <c r="C301" s="226" t="s">
        <v>846</v>
      </c>
      <c r="D301" s="227" t="n">
        <v>196072</v>
      </c>
      <c r="E301" s="227" t="n">
        <v>96347</v>
      </c>
      <c r="F301" s="89" t="n">
        <v>99725</v>
      </c>
    </row>
    <row r="302" customFormat="false" ht="12.75" hidden="false" customHeight="false" outlineLevel="0" collapsed="false">
      <c r="A302" s="26" t="s">
        <v>847</v>
      </c>
      <c r="B302" s="16"/>
      <c r="C302" s="226" t="s">
        <v>848</v>
      </c>
      <c r="D302" s="227" t="n">
        <v>105271</v>
      </c>
      <c r="E302" s="227" t="n">
        <v>52228</v>
      </c>
      <c r="F302" s="89" t="n">
        <v>53043</v>
      </c>
    </row>
    <row r="303" customFormat="false" ht="12.75" hidden="false" customHeight="false" outlineLevel="0" collapsed="false">
      <c r="B303" s="16"/>
      <c r="C303" s="228" t="s">
        <v>509</v>
      </c>
      <c r="D303" s="227" t="n">
        <v>1209896</v>
      </c>
      <c r="E303" s="227" t="n">
        <v>596438</v>
      </c>
      <c r="F303" s="89" t="n">
        <v>613458</v>
      </c>
    </row>
    <row r="304" customFormat="false" ht="12.75" hidden="false" customHeight="false" outlineLevel="0" collapsed="false">
      <c r="B304" s="16"/>
      <c r="C304" s="228" t="s">
        <v>510</v>
      </c>
      <c r="D304" s="227" t="n">
        <v>2011381</v>
      </c>
      <c r="E304" s="227" t="n">
        <v>987959</v>
      </c>
      <c r="F304" s="89" t="n">
        <v>1023422</v>
      </c>
    </row>
    <row r="305" customFormat="false" ht="12.75" hidden="false" customHeight="false" outlineLevel="0" collapsed="false">
      <c r="B305" s="16"/>
      <c r="C305" s="228" t="s">
        <v>479</v>
      </c>
      <c r="D305" s="227" t="n">
        <v>4049066</v>
      </c>
      <c r="E305" s="227" t="n">
        <v>1985677</v>
      </c>
      <c r="F305" s="89" t="n">
        <v>2063389</v>
      </c>
    </row>
    <row r="306" customFormat="false" ht="12.75" hidden="false" customHeight="false" outlineLevel="0" collapsed="false">
      <c r="B306" s="16"/>
      <c r="C306" s="225"/>
      <c r="D306" s="230"/>
      <c r="E306" s="230"/>
    </row>
    <row r="307" customFormat="false" ht="12.75" hidden="false" customHeight="false" outlineLevel="0" collapsed="false">
      <c r="A307" s="223" t="s">
        <v>849</v>
      </c>
      <c r="B307" s="223" t="s">
        <v>221</v>
      </c>
    </row>
    <row r="308" customFormat="false" ht="12.75" hidden="false" customHeight="false" outlineLevel="0" collapsed="false">
      <c r="A308" s="26" t="s">
        <v>850</v>
      </c>
      <c r="B308" s="232" t="s">
        <v>851</v>
      </c>
      <c r="C308" s="229"/>
      <c r="D308" s="233"/>
      <c r="E308" s="233"/>
    </row>
    <row r="309" customFormat="false" ht="12.75" hidden="false" customHeight="false" outlineLevel="0" collapsed="false">
      <c r="A309" s="26" t="s">
        <v>852</v>
      </c>
      <c r="B309" s="224" t="s">
        <v>853</v>
      </c>
      <c r="C309" s="229"/>
      <c r="D309" s="233"/>
      <c r="E309" s="233"/>
    </row>
    <row r="310" customFormat="false" ht="12.75" hidden="false" customHeight="false" outlineLevel="0" collapsed="false">
      <c r="B310" s="224" t="s">
        <v>854</v>
      </c>
      <c r="C310" s="229"/>
      <c r="D310" s="233"/>
      <c r="E310" s="233"/>
    </row>
    <row r="311" customFormat="false" ht="12.75" hidden="false" customHeight="false" outlineLevel="0" collapsed="false">
      <c r="A311" s="26" t="s">
        <v>855</v>
      </c>
      <c r="B311" s="16"/>
      <c r="C311" s="226" t="s">
        <v>856</v>
      </c>
      <c r="D311" s="227" t="n">
        <v>587152</v>
      </c>
      <c r="E311" s="227" t="n">
        <v>288105</v>
      </c>
      <c r="F311" s="89" t="n">
        <v>299047</v>
      </c>
    </row>
    <row r="312" customFormat="false" ht="12.75" hidden="false" customHeight="false" outlineLevel="0" collapsed="false">
      <c r="B312" s="16"/>
      <c r="C312" s="237"/>
      <c r="D312" s="230"/>
      <c r="E312" s="230"/>
    </row>
    <row r="313" customFormat="false" ht="12.75" hidden="false" customHeight="false" outlineLevel="0" collapsed="false">
      <c r="B313" s="16"/>
      <c r="C313" s="237"/>
      <c r="D313" s="230"/>
      <c r="E313" s="230"/>
    </row>
    <row r="314" s="83" customFormat="true" ht="12.75" hidden="false" customHeight="false" outlineLevel="0" collapsed="false">
      <c r="B314" s="236"/>
      <c r="C314" s="73"/>
      <c r="D314" s="73"/>
      <c r="E314" s="73"/>
      <c r="F314" s="73"/>
      <c r="G314" s="73"/>
      <c r="H314" s="73"/>
      <c r="I314" s="216"/>
    </row>
    <row r="315" customFormat="false" ht="12.75" hidden="false" customHeight="false" outlineLevel="0" collapsed="false">
      <c r="B315" s="24" t="s">
        <v>492</v>
      </c>
      <c r="C315" s="229"/>
      <c r="D315" s="234"/>
      <c r="E315" s="234"/>
    </row>
    <row r="316" customFormat="false" ht="12.75" hidden="false" customHeight="false" outlineLevel="0" collapsed="false">
      <c r="A316" s="26" t="s">
        <v>857</v>
      </c>
      <c r="B316" s="16"/>
      <c r="C316" s="226" t="s">
        <v>858</v>
      </c>
      <c r="D316" s="227" t="n">
        <v>367830</v>
      </c>
      <c r="E316" s="227" t="n">
        <v>182278</v>
      </c>
      <c r="F316" s="89" t="n">
        <v>185552</v>
      </c>
    </row>
    <row r="317" customFormat="false" ht="12.75" hidden="false" customHeight="false" outlineLevel="0" collapsed="false">
      <c r="A317" s="26" t="s">
        <v>859</v>
      </c>
      <c r="B317" s="16"/>
      <c r="C317" s="226" t="s">
        <v>860</v>
      </c>
      <c r="D317" s="227" t="n">
        <v>505340</v>
      </c>
      <c r="E317" s="227" t="n">
        <v>248569</v>
      </c>
      <c r="F317" s="89" t="n">
        <v>256771</v>
      </c>
    </row>
    <row r="318" customFormat="false" ht="12.75" hidden="false" customHeight="false" outlineLevel="0" collapsed="false">
      <c r="A318" s="26" t="s">
        <v>861</v>
      </c>
      <c r="B318" s="16"/>
      <c r="C318" s="226" t="s">
        <v>862</v>
      </c>
      <c r="D318" s="227" t="n">
        <v>257651</v>
      </c>
      <c r="E318" s="227" t="n">
        <v>126721</v>
      </c>
      <c r="F318" s="89" t="n">
        <v>130930</v>
      </c>
    </row>
    <row r="319" customFormat="false" ht="12.75" hidden="false" customHeight="false" outlineLevel="0" collapsed="false">
      <c r="A319" s="26" t="s">
        <v>863</v>
      </c>
      <c r="B319" s="16"/>
      <c r="C319" s="226" t="s">
        <v>864</v>
      </c>
      <c r="D319" s="227" t="n">
        <v>503229</v>
      </c>
      <c r="E319" s="227" t="n">
        <v>248243</v>
      </c>
      <c r="F319" s="89" t="n">
        <v>254986</v>
      </c>
    </row>
    <row r="320" customFormat="false" ht="12.75" hidden="false" customHeight="false" outlineLevel="0" collapsed="false">
      <c r="A320" s="26" t="s">
        <v>865</v>
      </c>
      <c r="B320" s="16"/>
      <c r="C320" s="226" t="s">
        <v>866</v>
      </c>
      <c r="D320" s="227" t="n">
        <v>412959</v>
      </c>
      <c r="E320" s="227" t="n">
        <v>203068</v>
      </c>
      <c r="F320" s="89" t="n">
        <v>209891</v>
      </c>
    </row>
    <row r="321" customFormat="false" ht="12.75" hidden="false" customHeight="false" outlineLevel="0" collapsed="false">
      <c r="B321" s="16"/>
      <c r="C321" s="228" t="s">
        <v>509</v>
      </c>
      <c r="D321" s="227" t="n">
        <v>2047009</v>
      </c>
      <c r="E321" s="227" t="n">
        <v>1008879</v>
      </c>
      <c r="F321" s="89" t="n">
        <v>1038130</v>
      </c>
    </row>
    <row r="322" customFormat="false" ht="12.75" hidden="false" customHeight="false" outlineLevel="0" collapsed="false">
      <c r="B322" s="16"/>
      <c r="C322" s="228" t="s">
        <v>867</v>
      </c>
      <c r="D322" s="227" t="n">
        <v>2634161</v>
      </c>
      <c r="E322" s="227" t="n">
        <v>1296984</v>
      </c>
      <c r="F322" s="89" t="n">
        <v>1337177</v>
      </c>
    </row>
    <row r="323" customFormat="false" ht="12.75" hidden="false" customHeight="false" outlineLevel="0" collapsed="false">
      <c r="A323" s="26" t="s">
        <v>868</v>
      </c>
      <c r="B323" s="224" t="s">
        <v>869</v>
      </c>
      <c r="C323" s="229"/>
      <c r="D323" s="227"/>
      <c r="E323" s="227"/>
      <c r="F323" s="83"/>
    </row>
    <row r="324" customFormat="false" ht="12.75" hidden="false" customHeight="false" outlineLevel="0" collapsed="false">
      <c r="B324" s="24" t="s">
        <v>854</v>
      </c>
      <c r="C324" s="229"/>
      <c r="D324" s="227"/>
      <c r="E324" s="227"/>
      <c r="F324" s="83"/>
    </row>
    <row r="325" customFormat="false" ht="12.75" hidden="false" customHeight="false" outlineLevel="0" collapsed="false">
      <c r="A325" s="26" t="s">
        <v>870</v>
      </c>
      <c r="B325" s="16"/>
      <c r="C325" s="226" t="s">
        <v>871</v>
      </c>
      <c r="D325" s="227" t="n">
        <v>120163</v>
      </c>
      <c r="E325" s="227" t="n">
        <v>58862</v>
      </c>
      <c r="F325" s="89" t="n">
        <v>61301</v>
      </c>
    </row>
    <row r="326" customFormat="false" ht="12.75" hidden="false" customHeight="false" outlineLevel="0" collapsed="false">
      <c r="B326" s="24" t="s">
        <v>492</v>
      </c>
      <c r="C326" s="229"/>
      <c r="D326" s="227"/>
      <c r="E326" s="227"/>
      <c r="F326" s="83"/>
    </row>
    <row r="327" customFormat="false" ht="12.75" hidden="false" customHeight="false" outlineLevel="0" collapsed="false">
      <c r="A327" s="26" t="s">
        <v>872</v>
      </c>
      <c r="B327" s="16"/>
      <c r="C327" s="226" t="s">
        <v>873</v>
      </c>
      <c r="D327" s="227" t="n">
        <v>324043</v>
      </c>
      <c r="E327" s="227" t="n">
        <v>160541</v>
      </c>
      <c r="F327" s="89" t="n">
        <v>163502</v>
      </c>
    </row>
    <row r="328" customFormat="false" ht="12.75" hidden="false" customHeight="false" outlineLevel="0" collapsed="false">
      <c r="A328" s="26" t="s">
        <v>874</v>
      </c>
      <c r="B328" s="16"/>
      <c r="C328" s="226" t="s">
        <v>875</v>
      </c>
      <c r="D328" s="227" t="n">
        <v>108920</v>
      </c>
      <c r="E328" s="227" t="n">
        <v>54183</v>
      </c>
      <c r="F328" s="89" t="n">
        <v>54737</v>
      </c>
    </row>
    <row r="329" customFormat="false" ht="12.75" hidden="false" customHeight="false" outlineLevel="0" collapsed="false">
      <c r="A329" s="26" t="s">
        <v>876</v>
      </c>
      <c r="B329" s="16"/>
      <c r="C329" s="226" t="s">
        <v>877</v>
      </c>
      <c r="D329" s="227" t="n">
        <v>186967</v>
      </c>
      <c r="E329" s="227" t="n">
        <v>92021</v>
      </c>
      <c r="F329" s="89" t="n">
        <v>94946</v>
      </c>
    </row>
    <row r="330" customFormat="false" ht="12.75" hidden="false" customHeight="false" outlineLevel="0" collapsed="false">
      <c r="A330" s="26" t="s">
        <v>878</v>
      </c>
      <c r="B330" s="16"/>
      <c r="C330" s="226" t="s">
        <v>879</v>
      </c>
      <c r="D330" s="227" t="n">
        <v>137508</v>
      </c>
      <c r="E330" s="227" t="n">
        <v>67653</v>
      </c>
      <c r="F330" s="89" t="n">
        <v>69855</v>
      </c>
    </row>
    <row r="331" customFormat="false" ht="12.75" hidden="false" customHeight="false" outlineLevel="0" collapsed="false">
      <c r="B331" s="16"/>
      <c r="C331" s="228" t="s">
        <v>509</v>
      </c>
      <c r="D331" s="227" t="n">
        <v>757438</v>
      </c>
      <c r="E331" s="227" t="n">
        <v>374398</v>
      </c>
      <c r="F331" s="89" t="n">
        <v>383040</v>
      </c>
    </row>
    <row r="332" customFormat="false" ht="12.75" hidden="false" customHeight="false" outlineLevel="0" collapsed="false">
      <c r="B332" s="16"/>
      <c r="C332" s="228" t="s">
        <v>867</v>
      </c>
      <c r="D332" s="227" t="n">
        <v>877601</v>
      </c>
      <c r="E332" s="227" t="n">
        <v>433260</v>
      </c>
      <c r="F332" s="89" t="n">
        <v>444341</v>
      </c>
    </row>
    <row r="333" customFormat="false" ht="12.75" hidden="false" customHeight="false" outlineLevel="0" collapsed="false">
      <c r="A333" s="26" t="s">
        <v>880</v>
      </c>
      <c r="B333" s="224" t="s">
        <v>881</v>
      </c>
      <c r="C333" s="229"/>
      <c r="D333" s="227"/>
      <c r="E333" s="227"/>
      <c r="F333" s="83"/>
    </row>
    <row r="334" customFormat="false" ht="12.75" hidden="false" customHeight="false" outlineLevel="0" collapsed="false">
      <c r="B334" s="24" t="s">
        <v>492</v>
      </c>
      <c r="C334" s="229"/>
      <c r="D334" s="227"/>
      <c r="E334" s="227"/>
      <c r="F334" s="83"/>
    </row>
    <row r="335" customFormat="false" ht="12.75" hidden="false" customHeight="false" outlineLevel="0" collapsed="false">
      <c r="A335" s="26" t="s">
        <v>882</v>
      </c>
      <c r="B335" s="16"/>
      <c r="C335" s="226" t="s">
        <v>883</v>
      </c>
      <c r="D335" s="227" t="n">
        <v>137055</v>
      </c>
      <c r="E335" s="227" t="n">
        <v>67232</v>
      </c>
      <c r="F335" s="89" t="n">
        <v>69823</v>
      </c>
    </row>
    <row r="336" customFormat="false" ht="12.75" hidden="false" customHeight="false" outlineLevel="0" collapsed="false">
      <c r="A336" s="26" t="s">
        <v>884</v>
      </c>
      <c r="B336" s="16"/>
      <c r="C336" s="226" t="s">
        <v>885</v>
      </c>
      <c r="D336" s="227" t="n">
        <v>315345</v>
      </c>
      <c r="E336" s="227" t="n">
        <v>155373</v>
      </c>
      <c r="F336" s="89" t="n">
        <v>159972</v>
      </c>
    </row>
    <row r="337" customFormat="false" ht="12.75" hidden="false" customHeight="false" outlineLevel="0" collapsed="false">
      <c r="B337" s="16"/>
      <c r="C337" s="228" t="s">
        <v>509</v>
      </c>
      <c r="D337" s="227" t="n">
        <v>452400</v>
      </c>
      <c r="E337" s="227" t="n">
        <v>222605</v>
      </c>
      <c r="F337" s="89" t="n">
        <v>229795</v>
      </c>
    </row>
    <row r="338" customFormat="false" ht="12.75" hidden="false" customHeight="false" outlineLevel="0" collapsed="false">
      <c r="B338" s="16"/>
      <c r="C338" s="228" t="s">
        <v>867</v>
      </c>
      <c r="D338" s="227" t="n">
        <v>452400</v>
      </c>
      <c r="E338" s="227" t="n">
        <v>222605</v>
      </c>
      <c r="F338" s="89" t="n">
        <v>229795</v>
      </c>
    </row>
    <row r="339" customFormat="false" ht="12.75" hidden="false" customHeight="false" outlineLevel="0" collapsed="false">
      <c r="B339" s="16"/>
      <c r="C339" s="228" t="s">
        <v>510</v>
      </c>
      <c r="D339" s="227" t="n">
        <v>3964162</v>
      </c>
      <c r="E339" s="227" t="n">
        <v>1952849</v>
      </c>
      <c r="F339" s="89" t="n">
        <v>2011313</v>
      </c>
    </row>
    <row r="340" customFormat="false" ht="12.75" hidden="false" customHeight="false" outlineLevel="0" collapsed="false">
      <c r="A340" s="26" t="s">
        <v>886</v>
      </c>
      <c r="B340" s="232" t="s">
        <v>887</v>
      </c>
      <c r="C340" s="229"/>
      <c r="D340" s="234"/>
      <c r="E340" s="234"/>
    </row>
    <row r="341" customFormat="false" ht="12.75" hidden="false" customHeight="false" outlineLevel="0" collapsed="false">
      <c r="A341" s="26" t="s">
        <v>888</v>
      </c>
      <c r="B341" s="224" t="s">
        <v>889</v>
      </c>
      <c r="C341" s="229"/>
      <c r="D341" s="234"/>
      <c r="E341" s="234"/>
    </row>
    <row r="342" customFormat="false" ht="12.75" hidden="false" customHeight="false" outlineLevel="0" collapsed="false">
      <c r="B342" s="24" t="s">
        <v>890</v>
      </c>
      <c r="C342" s="229"/>
      <c r="D342" s="234"/>
      <c r="E342" s="234"/>
    </row>
    <row r="343" customFormat="false" ht="12.75" hidden="false" customHeight="false" outlineLevel="0" collapsed="false">
      <c r="A343" s="26" t="s">
        <v>891</v>
      </c>
      <c r="B343" s="16"/>
      <c r="C343" s="226" t="s">
        <v>892</v>
      </c>
      <c r="D343" s="227" t="n">
        <v>53084</v>
      </c>
      <c r="E343" s="227" t="n">
        <v>24290</v>
      </c>
      <c r="F343" s="89" t="n">
        <v>28794</v>
      </c>
    </row>
    <row r="344" customFormat="false" ht="12.75" hidden="false" customHeight="false" outlineLevel="0" collapsed="false">
      <c r="A344" s="26" t="s">
        <v>893</v>
      </c>
      <c r="B344" s="16"/>
      <c r="C344" s="226" t="s">
        <v>894</v>
      </c>
      <c r="D344" s="227" t="n">
        <v>279578</v>
      </c>
      <c r="E344" s="227" t="n">
        <v>136443</v>
      </c>
      <c r="F344" s="89" t="n">
        <v>143135</v>
      </c>
    </row>
    <row r="345" customFormat="false" ht="12.75" hidden="false" customHeight="false" outlineLevel="0" collapsed="false">
      <c r="B345" s="16"/>
      <c r="C345" s="228" t="s">
        <v>895</v>
      </c>
      <c r="D345" s="227" t="n">
        <v>332662</v>
      </c>
      <c r="E345" s="227" t="n">
        <v>160733</v>
      </c>
      <c r="F345" s="89" t="n">
        <v>171929</v>
      </c>
    </row>
    <row r="346" customFormat="false" ht="12.75" hidden="false" customHeight="false" outlineLevel="0" collapsed="false">
      <c r="B346" s="24" t="s">
        <v>492</v>
      </c>
      <c r="C346" s="229"/>
      <c r="D346" s="227"/>
      <c r="E346" s="227"/>
      <c r="F346" s="83"/>
    </row>
    <row r="347" customFormat="false" ht="12.75" hidden="false" customHeight="false" outlineLevel="0" collapsed="false">
      <c r="A347" s="26" t="s">
        <v>896</v>
      </c>
      <c r="B347" s="16"/>
      <c r="C347" s="226" t="s">
        <v>897</v>
      </c>
      <c r="D347" s="227" t="n">
        <v>422952</v>
      </c>
      <c r="E347" s="227" t="n">
        <v>208263</v>
      </c>
      <c r="F347" s="89" t="n">
        <v>214689</v>
      </c>
    </row>
    <row r="348" customFormat="false" ht="12.75" hidden="false" customHeight="false" outlineLevel="0" collapsed="false">
      <c r="A348" s="26" t="s">
        <v>898</v>
      </c>
      <c r="B348" s="16"/>
      <c r="C348" s="226" t="s">
        <v>899</v>
      </c>
      <c r="D348" s="227" t="n">
        <v>224309</v>
      </c>
      <c r="E348" s="227" t="n">
        <v>109744</v>
      </c>
      <c r="F348" s="89" t="n">
        <v>114565</v>
      </c>
    </row>
    <row r="349" customFormat="false" ht="12.75" hidden="false" customHeight="false" outlineLevel="0" collapsed="false">
      <c r="B349" s="16"/>
      <c r="C349" s="228" t="s">
        <v>509</v>
      </c>
      <c r="D349" s="227" t="n">
        <v>647261</v>
      </c>
      <c r="E349" s="227" t="n">
        <v>318007</v>
      </c>
      <c r="F349" s="89" t="n">
        <v>329254</v>
      </c>
    </row>
    <row r="350" customFormat="false" ht="12.75" hidden="false" customHeight="false" outlineLevel="0" collapsed="false">
      <c r="B350" s="16"/>
      <c r="C350" s="228" t="s">
        <v>867</v>
      </c>
      <c r="D350" s="227" t="n">
        <v>979923</v>
      </c>
      <c r="E350" s="227" t="n">
        <v>478740</v>
      </c>
      <c r="F350" s="89" t="n">
        <v>501183</v>
      </c>
    </row>
    <row r="351" customFormat="false" ht="12.75" hidden="false" customHeight="false" outlineLevel="0" collapsed="false">
      <c r="A351" s="26" t="s">
        <v>900</v>
      </c>
      <c r="B351" s="224" t="s">
        <v>901</v>
      </c>
      <c r="C351" s="229"/>
      <c r="D351" s="227"/>
      <c r="E351" s="227"/>
      <c r="F351" s="83"/>
    </row>
    <row r="352" customFormat="false" ht="12.75" hidden="false" customHeight="false" outlineLevel="0" collapsed="false">
      <c r="B352" s="24" t="s">
        <v>890</v>
      </c>
      <c r="C352" s="229"/>
      <c r="D352" s="227"/>
      <c r="E352" s="227"/>
      <c r="F352" s="83"/>
    </row>
    <row r="353" customFormat="false" ht="12.75" hidden="false" customHeight="false" outlineLevel="0" collapsed="false">
      <c r="A353" s="26" t="s">
        <v>902</v>
      </c>
      <c r="B353" s="16"/>
      <c r="C353" s="226" t="s">
        <v>903</v>
      </c>
      <c r="D353" s="227" t="n">
        <v>141509</v>
      </c>
      <c r="E353" s="227" t="n">
        <v>66734</v>
      </c>
      <c r="F353" s="89" t="n">
        <v>74775</v>
      </c>
    </row>
    <row r="354" customFormat="false" ht="12.75" hidden="false" customHeight="false" outlineLevel="0" collapsed="false">
      <c r="A354" s="26" t="s">
        <v>904</v>
      </c>
      <c r="B354" s="16"/>
      <c r="C354" s="226" t="s">
        <v>905</v>
      </c>
      <c r="D354" s="227" t="n">
        <v>308385</v>
      </c>
      <c r="E354" s="227" t="n">
        <v>151578</v>
      </c>
      <c r="F354" s="89" t="n">
        <v>156807</v>
      </c>
    </row>
    <row r="355" customFormat="false" ht="12.75" hidden="false" customHeight="false" outlineLevel="0" collapsed="false">
      <c r="B355" s="16"/>
      <c r="C355" s="228" t="s">
        <v>895</v>
      </c>
      <c r="D355" s="227" t="n">
        <v>449894</v>
      </c>
      <c r="E355" s="227" t="n">
        <v>218312</v>
      </c>
      <c r="F355" s="89" t="n">
        <v>231582</v>
      </c>
    </row>
    <row r="356" customFormat="false" ht="12.75" hidden="false" customHeight="false" outlineLevel="0" collapsed="false">
      <c r="B356" s="24" t="s">
        <v>492</v>
      </c>
      <c r="C356" s="229"/>
      <c r="D356" s="227"/>
      <c r="E356" s="227"/>
      <c r="F356" s="83"/>
    </row>
    <row r="357" customFormat="false" ht="12.75" hidden="false" customHeight="false" outlineLevel="0" collapsed="false">
      <c r="A357" s="26" t="s">
        <v>906</v>
      </c>
      <c r="B357" s="16"/>
      <c r="C357" s="226" t="s">
        <v>907</v>
      </c>
      <c r="D357" s="227" t="n">
        <v>150091</v>
      </c>
      <c r="E357" s="227" t="n">
        <v>74640</v>
      </c>
      <c r="F357" s="89" t="n">
        <v>75451</v>
      </c>
    </row>
    <row r="358" customFormat="false" ht="12.75" hidden="false" customHeight="false" outlineLevel="0" collapsed="false">
      <c r="A358" s="26" t="s">
        <v>908</v>
      </c>
      <c r="B358" s="16"/>
      <c r="C358" s="226" t="s">
        <v>909</v>
      </c>
      <c r="D358" s="227" t="n">
        <v>527796</v>
      </c>
      <c r="E358" s="227" t="n">
        <v>257976</v>
      </c>
      <c r="F358" s="89" t="n">
        <v>269820</v>
      </c>
    </row>
    <row r="359" customFormat="false" ht="12.75" hidden="false" customHeight="false" outlineLevel="0" collapsed="false">
      <c r="B359" s="16"/>
      <c r="C359" s="228" t="s">
        <v>509</v>
      </c>
      <c r="D359" s="227" t="n">
        <v>677887</v>
      </c>
      <c r="E359" s="227" t="n">
        <v>332616</v>
      </c>
      <c r="F359" s="89" t="n">
        <v>345271</v>
      </c>
    </row>
    <row r="360" customFormat="false" ht="12.75" hidden="false" customHeight="false" outlineLevel="0" collapsed="false">
      <c r="B360" s="16"/>
      <c r="C360" s="228" t="s">
        <v>867</v>
      </c>
      <c r="D360" s="227" t="n">
        <v>1127781</v>
      </c>
      <c r="E360" s="227" t="n">
        <v>550928</v>
      </c>
      <c r="F360" s="89" t="n">
        <v>576853</v>
      </c>
    </row>
    <row r="361" customFormat="false" ht="12.75" hidden="false" customHeight="false" outlineLevel="0" collapsed="false">
      <c r="A361" s="26" t="s">
        <v>910</v>
      </c>
      <c r="B361" s="224" t="s">
        <v>911</v>
      </c>
      <c r="C361" s="229"/>
      <c r="D361" s="227"/>
      <c r="E361" s="227"/>
      <c r="F361" s="83"/>
    </row>
    <row r="362" customFormat="false" ht="12.75" hidden="false" customHeight="false" outlineLevel="0" collapsed="false">
      <c r="B362" s="24" t="s">
        <v>854</v>
      </c>
      <c r="C362" s="229"/>
      <c r="D362" s="227"/>
      <c r="E362" s="227"/>
      <c r="F362" s="83"/>
    </row>
    <row r="363" customFormat="false" ht="12.75" hidden="false" customHeight="false" outlineLevel="0" collapsed="false">
      <c r="A363" s="26" t="s">
        <v>912</v>
      </c>
      <c r="B363" s="16"/>
      <c r="C363" s="226" t="s">
        <v>913</v>
      </c>
      <c r="D363" s="227" t="n">
        <v>118002</v>
      </c>
      <c r="E363" s="227" t="n">
        <v>56425</v>
      </c>
      <c r="F363" s="89" t="n">
        <v>61577</v>
      </c>
    </row>
    <row r="364" customFormat="false" ht="12.75" hidden="false" customHeight="false" outlineLevel="0" collapsed="false">
      <c r="B364" s="24" t="s">
        <v>492</v>
      </c>
      <c r="C364" s="229"/>
      <c r="D364" s="234"/>
      <c r="E364" s="234"/>
    </row>
    <row r="365" customFormat="false" ht="12.75" hidden="false" customHeight="false" outlineLevel="0" collapsed="false">
      <c r="A365" s="26" t="s">
        <v>914</v>
      </c>
      <c r="B365" s="16"/>
      <c r="C365" s="226" t="s">
        <v>915</v>
      </c>
      <c r="D365" s="227" t="n">
        <v>160115</v>
      </c>
      <c r="E365" s="227" t="n">
        <v>78621</v>
      </c>
      <c r="F365" s="89" t="n">
        <v>81494</v>
      </c>
    </row>
    <row r="366" customFormat="false" ht="12.75" hidden="false" customHeight="false" outlineLevel="0" collapsed="false">
      <c r="A366" s="26" t="s">
        <v>916</v>
      </c>
      <c r="B366" s="16"/>
      <c r="C366" s="226" t="s">
        <v>917</v>
      </c>
      <c r="D366" s="227" t="n">
        <v>193873</v>
      </c>
      <c r="E366" s="227" t="n">
        <v>95378</v>
      </c>
      <c r="F366" s="89" t="n">
        <v>98495</v>
      </c>
    </row>
    <row r="367" customFormat="false" ht="12.75" hidden="false" customHeight="false" outlineLevel="0" collapsed="false">
      <c r="A367" s="26" t="s">
        <v>918</v>
      </c>
      <c r="B367" s="16"/>
      <c r="C367" s="226" t="s">
        <v>919</v>
      </c>
      <c r="D367" s="227" t="n">
        <v>121682</v>
      </c>
      <c r="E367" s="227" t="n">
        <v>59397</v>
      </c>
      <c r="F367" s="89" t="n">
        <v>62285</v>
      </c>
    </row>
    <row r="368" customFormat="false" ht="12.75" hidden="false" customHeight="false" outlineLevel="0" collapsed="false">
      <c r="B368" s="16"/>
      <c r="C368" s="228" t="s">
        <v>509</v>
      </c>
      <c r="D368" s="227" t="n">
        <v>475670</v>
      </c>
      <c r="E368" s="227" t="n">
        <v>233396</v>
      </c>
      <c r="F368" s="89" t="n">
        <v>242274</v>
      </c>
    </row>
    <row r="369" customFormat="false" ht="12.75" hidden="false" customHeight="false" outlineLevel="0" collapsed="false">
      <c r="B369" s="16"/>
      <c r="C369" s="228" t="s">
        <v>867</v>
      </c>
      <c r="D369" s="227" t="n">
        <v>593672</v>
      </c>
      <c r="E369" s="227" t="n">
        <v>289821</v>
      </c>
      <c r="F369" s="89" t="n">
        <v>303851</v>
      </c>
    </row>
    <row r="370" customFormat="false" ht="12.75" hidden="false" customHeight="false" outlineLevel="0" collapsed="false">
      <c r="B370" s="16"/>
      <c r="C370" s="228" t="s">
        <v>510</v>
      </c>
      <c r="D370" s="227" t="n">
        <v>2701376</v>
      </c>
      <c r="E370" s="227" t="n">
        <v>1319489</v>
      </c>
      <c r="F370" s="89" t="n">
        <v>1381887</v>
      </c>
    </row>
    <row r="371" customFormat="false" ht="12.75" hidden="false" customHeight="false" outlineLevel="0" collapsed="false">
      <c r="A371" s="26" t="s">
        <v>920</v>
      </c>
      <c r="B371" s="232" t="s">
        <v>921</v>
      </c>
      <c r="C371" s="229"/>
      <c r="D371" s="227"/>
      <c r="E371" s="227"/>
      <c r="F371" s="83"/>
    </row>
    <row r="372" customFormat="false" ht="12.75" hidden="false" customHeight="false" outlineLevel="0" collapsed="false">
      <c r="A372" s="26" t="s">
        <v>922</v>
      </c>
      <c r="B372" s="224" t="s">
        <v>923</v>
      </c>
      <c r="C372" s="229"/>
      <c r="D372" s="227"/>
      <c r="E372" s="227"/>
      <c r="F372" s="83"/>
    </row>
    <row r="373" customFormat="false" ht="12.75" hidden="false" customHeight="false" outlineLevel="0" collapsed="false">
      <c r="B373" s="24" t="s">
        <v>854</v>
      </c>
      <c r="C373" s="229"/>
      <c r="D373" s="227"/>
      <c r="E373" s="227"/>
      <c r="F373" s="83"/>
    </row>
    <row r="374" customFormat="false" ht="12.75" hidden="false" customHeight="false" outlineLevel="0" collapsed="false">
      <c r="A374" s="26" t="s">
        <v>924</v>
      </c>
      <c r="B374" s="16"/>
      <c r="C374" s="226" t="s">
        <v>925</v>
      </c>
      <c r="D374" s="227" t="n">
        <v>208294</v>
      </c>
      <c r="E374" s="227" t="n">
        <v>98720</v>
      </c>
      <c r="F374" s="89" t="n">
        <v>109574</v>
      </c>
    </row>
    <row r="375" customFormat="false" ht="12.75" hidden="false" customHeight="false" outlineLevel="0" collapsed="false">
      <c r="B375" s="16"/>
      <c r="C375" s="237"/>
      <c r="D375" s="230"/>
      <c r="E375" s="230"/>
    </row>
    <row r="376" customFormat="false" ht="12.75" hidden="false" customHeight="false" outlineLevel="0" collapsed="false">
      <c r="B376" s="16"/>
      <c r="C376" s="237"/>
      <c r="D376" s="230"/>
      <c r="E376" s="230"/>
    </row>
    <row r="377" s="83" customFormat="true" ht="12.75" hidden="false" customHeight="false" outlineLevel="0" collapsed="false">
      <c r="A377" s="73"/>
      <c r="B377" s="73"/>
      <c r="C377" s="73"/>
      <c r="D377" s="235"/>
      <c r="E377" s="235"/>
    </row>
    <row r="378" customFormat="false" ht="12.75" hidden="false" customHeight="false" outlineLevel="0" collapsed="false">
      <c r="B378" s="24" t="s">
        <v>492</v>
      </c>
      <c r="C378" s="229"/>
      <c r="D378" s="234"/>
      <c r="E378" s="234"/>
    </row>
    <row r="379" customFormat="false" ht="12.75" hidden="false" customHeight="false" outlineLevel="0" collapsed="false">
      <c r="A379" s="26" t="s">
        <v>926</v>
      </c>
      <c r="B379" s="16"/>
      <c r="C379" s="226" t="s">
        <v>927</v>
      </c>
      <c r="D379" s="227" t="n">
        <v>243043</v>
      </c>
      <c r="E379" s="227" t="n">
        <v>118099</v>
      </c>
      <c r="F379" s="89" t="n">
        <v>124944</v>
      </c>
    </row>
    <row r="380" customFormat="false" ht="12.75" hidden="false" customHeight="false" outlineLevel="0" collapsed="false">
      <c r="A380" s="26" t="s">
        <v>928</v>
      </c>
      <c r="B380" s="16"/>
      <c r="C380" s="226" t="s">
        <v>929</v>
      </c>
      <c r="D380" s="227" t="n">
        <v>152953</v>
      </c>
      <c r="E380" s="227" t="n">
        <v>74811</v>
      </c>
      <c r="F380" s="89" t="n">
        <v>78142</v>
      </c>
    </row>
    <row r="381" customFormat="false" ht="12.75" hidden="false" customHeight="false" outlineLevel="0" collapsed="false">
      <c r="A381" s="26" t="s">
        <v>930</v>
      </c>
      <c r="B381" s="16"/>
      <c r="C381" s="226" t="s">
        <v>931</v>
      </c>
      <c r="D381" s="227" t="n">
        <v>411491</v>
      </c>
      <c r="E381" s="227" t="n">
        <v>201307</v>
      </c>
      <c r="F381" s="89" t="n">
        <v>210184</v>
      </c>
    </row>
    <row r="382" customFormat="false" ht="12.75" hidden="false" customHeight="false" outlineLevel="0" collapsed="false">
      <c r="B382" s="16"/>
      <c r="C382" s="228" t="s">
        <v>509</v>
      </c>
      <c r="D382" s="227" t="n">
        <v>807487</v>
      </c>
      <c r="E382" s="227" t="n">
        <v>394217</v>
      </c>
      <c r="F382" s="89" t="n">
        <v>413270</v>
      </c>
    </row>
    <row r="383" customFormat="false" ht="12.75" hidden="false" customHeight="false" outlineLevel="0" collapsed="false">
      <c r="B383" s="16"/>
      <c r="C383" s="228" t="s">
        <v>867</v>
      </c>
      <c r="D383" s="227" t="n">
        <v>1015781</v>
      </c>
      <c r="E383" s="227" t="n">
        <v>492937</v>
      </c>
      <c r="F383" s="89" t="n">
        <v>522844</v>
      </c>
    </row>
    <row r="384" customFormat="false" ht="12.75" hidden="false" customHeight="false" outlineLevel="0" collapsed="false">
      <c r="A384" s="26" t="s">
        <v>932</v>
      </c>
      <c r="B384" s="224" t="s">
        <v>933</v>
      </c>
      <c r="C384" s="229"/>
      <c r="D384" s="227"/>
      <c r="E384" s="227"/>
      <c r="F384" s="83"/>
    </row>
    <row r="385" customFormat="false" ht="12.75" hidden="false" customHeight="false" outlineLevel="0" collapsed="false">
      <c r="B385" s="24" t="s">
        <v>492</v>
      </c>
      <c r="C385" s="229"/>
      <c r="D385" s="227"/>
      <c r="E385" s="227"/>
      <c r="F385" s="83"/>
    </row>
    <row r="386" customFormat="false" ht="12.75" hidden="false" customHeight="false" outlineLevel="0" collapsed="false">
      <c r="A386" s="26" t="s">
        <v>934</v>
      </c>
      <c r="B386" s="16"/>
      <c r="C386" s="226" t="s">
        <v>935</v>
      </c>
      <c r="D386" s="227" t="n">
        <v>141761</v>
      </c>
      <c r="E386" s="227" t="n">
        <v>69648</v>
      </c>
      <c r="F386" s="89" t="n">
        <v>72113</v>
      </c>
    </row>
    <row r="387" customFormat="false" ht="12.75" hidden="false" customHeight="false" outlineLevel="0" collapsed="false">
      <c r="A387" s="26" t="s">
        <v>936</v>
      </c>
      <c r="B387" s="16"/>
      <c r="C387" s="226" t="s">
        <v>937</v>
      </c>
      <c r="D387" s="227" t="n">
        <v>211321</v>
      </c>
      <c r="E387" s="227" t="n">
        <v>103025</v>
      </c>
      <c r="F387" s="89" t="n">
        <v>108296</v>
      </c>
    </row>
    <row r="388" customFormat="false" ht="12.75" hidden="false" customHeight="false" outlineLevel="0" collapsed="false">
      <c r="A388" s="26" t="s">
        <v>938</v>
      </c>
      <c r="B388" s="16"/>
      <c r="C388" s="226" t="s">
        <v>939</v>
      </c>
      <c r="D388" s="227" t="n">
        <v>133866</v>
      </c>
      <c r="E388" s="227" t="n">
        <v>66123</v>
      </c>
      <c r="F388" s="89" t="n">
        <v>67743</v>
      </c>
    </row>
    <row r="389" customFormat="false" ht="12.75" hidden="false" customHeight="false" outlineLevel="0" collapsed="false">
      <c r="B389" s="16"/>
      <c r="C389" s="228" t="s">
        <v>509</v>
      </c>
      <c r="D389" s="227" t="n">
        <v>486948</v>
      </c>
      <c r="E389" s="227" t="n">
        <v>238796</v>
      </c>
      <c r="F389" s="89" t="n">
        <v>248152</v>
      </c>
    </row>
    <row r="390" customFormat="false" ht="12.75" hidden="false" customHeight="false" outlineLevel="0" collapsed="false">
      <c r="B390" s="16"/>
      <c r="C390" s="228" t="s">
        <v>867</v>
      </c>
      <c r="D390" s="227" t="n">
        <v>486948</v>
      </c>
      <c r="E390" s="227" t="n">
        <v>238796</v>
      </c>
      <c r="F390" s="89" t="n">
        <v>248152</v>
      </c>
    </row>
    <row r="391" customFormat="false" ht="12.75" hidden="false" customHeight="false" outlineLevel="0" collapsed="false">
      <c r="A391" s="26" t="s">
        <v>940</v>
      </c>
      <c r="B391" s="224" t="s">
        <v>941</v>
      </c>
      <c r="C391" s="229"/>
      <c r="D391" s="227"/>
      <c r="E391" s="227"/>
      <c r="F391" s="83"/>
    </row>
    <row r="392" customFormat="false" ht="12.75" hidden="false" customHeight="false" outlineLevel="0" collapsed="false">
      <c r="B392" s="24" t="s">
        <v>492</v>
      </c>
      <c r="C392" s="229"/>
      <c r="D392" s="227"/>
      <c r="E392" s="227"/>
      <c r="F392" s="83"/>
    </row>
    <row r="393" customFormat="false" ht="12.75" hidden="false" customHeight="false" outlineLevel="0" collapsed="false">
      <c r="A393" s="26" t="s">
        <v>942</v>
      </c>
      <c r="B393" s="16"/>
      <c r="C393" s="226" t="s">
        <v>943</v>
      </c>
      <c r="D393" s="227" t="n">
        <v>268859</v>
      </c>
      <c r="E393" s="227" t="n">
        <v>130608</v>
      </c>
      <c r="F393" s="89" t="n">
        <v>138251</v>
      </c>
    </row>
    <row r="394" customFormat="false" ht="12.75" hidden="false" customHeight="false" outlineLevel="0" collapsed="false">
      <c r="A394" s="26" t="s">
        <v>944</v>
      </c>
      <c r="B394" s="16"/>
      <c r="C394" s="226" t="s">
        <v>945</v>
      </c>
      <c r="D394" s="227" t="n">
        <v>219149</v>
      </c>
      <c r="E394" s="227" t="n">
        <v>106707</v>
      </c>
      <c r="F394" s="89" t="n">
        <v>112442</v>
      </c>
    </row>
    <row r="395" customFormat="false" ht="12.75" hidden="false" customHeight="false" outlineLevel="0" collapsed="false">
      <c r="A395" s="26" t="s">
        <v>946</v>
      </c>
      <c r="B395" s="16"/>
      <c r="C395" s="226" t="s">
        <v>947</v>
      </c>
      <c r="D395" s="227" t="n">
        <v>166114</v>
      </c>
      <c r="E395" s="227" t="n">
        <v>81318</v>
      </c>
      <c r="F395" s="89" t="n">
        <v>84796</v>
      </c>
    </row>
    <row r="396" customFormat="false" ht="12.75" hidden="false" customHeight="false" outlineLevel="0" collapsed="false">
      <c r="B396" s="16"/>
      <c r="C396" s="228" t="s">
        <v>509</v>
      </c>
      <c r="D396" s="227" t="n">
        <v>654122</v>
      </c>
      <c r="E396" s="227" t="n">
        <v>318633</v>
      </c>
      <c r="F396" s="89" t="n">
        <v>335489</v>
      </c>
    </row>
    <row r="397" customFormat="false" ht="12.75" hidden="false" customHeight="false" outlineLevel="0" collapsed="false">
      <c r="B397" s="16"/>
      <c r="C397" s="228" t="s">
        <v>867</v>
      </c>
      <c r="D397" s="227" t="n">
        <v>654122</v>
      </c>
      <c r="E397" s="227" t="n">
        <v>318633</v>
      </c>
      <c r="F397" s="89" t="n">
        <v>335489</v>
      </c>
    </row>
    <row r="398" customFormat="false" ht="12.75" hidden="false" customHeight="false" outlineLevel="0" collapsed="false">
      <c r="B398" s="16"/>
      <c r="C398" s="228" t="s">
        <v>510</v>
      </c>
      <c r="D398" s="227" t="n">
        <v>2156851</v>
      </c>
      <c r="E398" s="227" t="n">
        <v>1050366</v>
      </c>
      <c r="F398" s="89" t="n">
        <v>1106485</v>
      </c>
    </row>
    <row r="399" customFormat="false" ht="12.75" hidden="false" customHeight="false" outlineLevel="0" collapsed="false">
      <c r="A399" s="26" t="s">
        <v>948</v>
      </c>
      <c r="B399" s="232" t="s">
        <v>949</v>
      </c>
      <c r="C399" s="229"/>
      <c r="D399" s="227"/>
      <c r="E399" s="227"/>
      <c r="F399" s="83"/>
    </row>
    <row r="400" customFormat="false" ht="12.75" hidden="false" customHeight="false" outlineLevel="0" collapsed="false">
      <c r="A400" s="26" t="s">
        <v>950</v>
      </c>
      <c r="B400" s="224" t="s">
        <v>951</v>
      </c>
      <c r="C400" s="229"/>
      <c r="D400" s="227"/>
      <c r="E400" s="227"/>
      <c r="F400" s="83"/>
    </row>
    <row r="401" customFormat="false" ht="12.75" hidden="false" customHeight="false" outlineLevel="0" collapsed="false">
      <c r="B401" s="224" t="s">
        <v>492</v>
      </c>
      <c r="C401" s="229"/>
      <c r="D401" s="227"/>
      <c r="E401" s="227"/>
      <c r="F401" s="83"/>
    </row>
    <row r="402" customFormat="false" ht="12.75" hidden="false" customHeight="false" outlineLevel="0" collapsed="false">
      <c r="A402" s="26" t="s">
        <v>952</v>
      </c>
      <c r="B402" s="16"/>
      <c r="C402" s="226" t="s">
        <v>953</v>
      </c>
      <c r="D402" s="227" t="n">
        <v>279177</v>
      </c>
      <c r="E402" s="227" t="n">
        <v>136465</v>
      </c>
      <c r="F402" s="89" t="n">
        <v>142712</v>
      </c>
    </row>
    <row r="403" customFormat="false" ht="12.75" hidden="false" customHeight="false" outlineLevel="0" collapsed="false">
      <c r="A403" s="26" t="s">
        <v>954</v>
      </c>
      <c r="B403" s="16"/>
      <c r="C403" s="226" t="s">
        <v>955</v>
      </c>
      <c r="D403" s="227" t="n">
        <v>211058</v>
      </c>
      <c r="E403" s="227" t="n">
        <v>104309</v>
      </c>
      <c r="F403" s="89" t="n">
        <v>106749</v>
      </c>
    </row>
    <row r="404" customFormat="false" ht="12.75" hidden="false" customHeight="false" outlineLevel="0" collapsed="false">
      <c r="A404" s="26" t="s">
        <v>956</v>
      </c>
      <c r="B404" s="16"/>
      <c r="C404" s="226" t="s">
        <v>957</v>
      </c>
      <c r="D404" s="227" t="n">
        <v>193196</v>
      </c>
      <c r="E404" s="227" t="n">
        <v>94846</v>
      </c>
      <c r="F404" s="89" t="n">
        <v>98350</v>
      </c>
    </row>
    <row r="405" customFormat="false" ht="12.75" hidden="false" customHeight="false" outlineLevel="0" collapsed="false">
      <c r="B405" s="16"/>
      <c r="C405" s="228" t="s">
        <v>509</v>
      </c>
      <c r="D405" s="227" t="n">
        <v>683431</v>
      </c>
      <c r="E405" s="227" t="n">
        <v>335620</v>
      </c>
      <c r="F405" s="89" t="n">
        <v>347811</v>
      </c>
    </row>
    <row r="406" customFormat="false" ht="12.75" hidden="false" customHeight="false" outlineLevel="0" collapsed="false">
      <c r="B406" s="16"/>
      <c r="C406" s="228" t="s">
        <v>867</v>
      </c>
      <c r="D406" s="227" t="n">
        <v>683431</v>
      </c>
      <c r="E406" s="227" t="n">
        <v>335620</v>
      </c>
      <c r="F406" s="89" t="n">
        <v>347811</v>
      </c>
    </row>
    <row r="407" customFormat="false" ht="12.75" hidden="false" customHeight="false" outlineLevel="0" collapsed="false">
      <c r="A407" s="26" t="s">
        <v>958</v>
      </c>
      <c r="B407" s="224" t="s">
        <v>959</v>
      </c>
      <c r="C407" s="229"/>
      <c r="D407" s="227"/>
      <c r="E407" s="227"/>
      <c r="F407" s="83"/>
    </row>
    <row r="408" customFormat="false" ht="12.75" hidden="false" customHeight="false" outlineLevel="0" collapsed="false">
      <c r="B408" s="224" t="s">
        <v>854</v>
      </c>
      <c r="C408" s="229"/>
      <c r="D408" s="227"/>
      <c r="E408" s="227"/>
      <c r="F408" s="83"/>
    </row>
    <row r="409" customFormat="false" ht="12.75" hidden="false" customHeight="false" outlineLevel="0" collapsed="false">
      <c r="A409" s="26" t="s">
        <v>960</v>
      </c>
      <c r="B409" s="16"/>
      <c r="C409" s="226" t="s">
        <v>961</v>
      </c>
      <c r="D409" s="227" t="n">
        <v>118347</v>
      </c>
      <c r="E409" s="227" t="n">
        <v>57646</v>
      </c>
      <c r="F409" s="89" t="n">
        <v>60701</v>
      </c>
    </row>
    <row r="410" customFormat="false" ht="12.75" hidden="false" customHeight="false" outlineLevel="0" collapsed="false">
      <c r="B410" s="24" t="s">
        <v>492</v>
      </c>
      <c r="C410" s="229"/>
      <c r="D410" s="227"/>
      <c r="E410" s="227"/>
      <c r="F410" s="83"/>
    </row>
    <row r="411" customFormat="false" ht="12.75" hidden="false" customHeight="false" outlineLevel="0" collapsed="false">
      <c r="A411" s="26" t="s">
        <v>962</v>
      </c>
      <c r="B411" s="16"/>
      <c r="C411" s="226" t="s">
        <v>963</v>
      </c>
      <c r="D411" s="227" t="n">
        <v>187000</v>
      </c>
      <c r="E411" s="227" t="n">
        <v>93194</v>
      </c>
      <c r="F411" s="89" t="n">
        <v>93806</v>
      </c>
    </row>
    <row r="412" customFormat="false" ht="12.75" hidden="false" customHeight="false" outlineLevel="0" collapsed="false">
      <c r="A412" s="26" t="s">
        <v>964</v>
      </c>
      <c r="B412" s="16"/>
      <c r="C412" s="226" t="s">
        <v>965</v>
      </c>
      <c r="D412" s="227" t="n">
        <v>184548</v>
      </c>
      <c r="E412" s="227" t="n">
        <v>91419</v>
      </c>
      <c r="F412" s="89" t="n">
        <v>93129</v>
      </c>
    </row>
    <row r="413" customFormat="false" ht="12.75" hidden="false" customHeight="false" outlineLevel="0" collapsed="false">
      <c r="B413" s="16"/>
      <c r="C413" s="228" t="s">
        <v>509</v>
      </c>
      <c r="D413" s="227" t="n">
        <v>371548</v>
      </c>
      <c r="E413" s="227" t="n">
        <v>184613</v>
      </c>
      <c r="F413" s="89" t="n">
        <v>186935</v>
      </c>
    </row>
    <row r="414" customFormat="false" ht="12.75" hidden="false" customHeight="false" outlineLevel="0" collapsed="false">
      <c r="B414" s="16"/>
      <c r="C414" s="228" t="s">
        <v>867</v>
      </c>
      <c r="D414" s="227" t="n">
        <v>489895</v>
      </c>
      <c r="E414" s="227" t="n">
        <v>242259</v>
      </c>
      <c r="F414" s="89" t="n">
        <v>247636</v>
      </c>
    </row>
    <row r="415" customFormat="false" ht="12.75" hidden="false" customHeight="false" outlineLevel="0" collapsed="false">
      <c r="A415" s="26" t="s">
        <v>966</v>
      </c>
      <c r="B415" s="224" t="s">
        <v>967</v>
      </c>
      <c r="C415" s="229"/>
      <c r="D415" s="227"/>
      <c r="E415" s="227"/>
      <c r="F415" s="83"/>
    </row>
    <row r="416" customFormat="false" ht="12.75" hidden="false" customHeight="false" outlineLevel="0" collapsed="false">
      <c r="B416" s="224" t="s">
        <v>492</v>
      </c>
      <c r="C416" s="229"/>
      <c r="D416" s="227"/>
      <c r="E416" s="227"/>
      <c r="F416" s="83"/>
    </row>
    <row r="417" customFormat="false" ht="12.75" hidden="false" customHeight="false" outlineLevel="0" collapsed="false">
      <c r="A417" s="26" t="s">
        <v>968</v>
      </c>
      <c r="B417" s="16"/>
      <c r="C417" s="226" t="s">
        <v>969</v>
      </c>
      <c r="D417" s="227" t="n">
        <v>200948</v>
      </c>
      <c r="E417" s="227" t="n">
        <v>98157</v>
      </c>
      <c r="F417" s="89" t="n">
        <v>102791</v>
      </c>
    </row>
    <row r="418" customFormat="false" ht="12.75" hidden="false" customHeight="false" outlineLevel="0" collapsed="false">
      <c r="A418" s="26" t="s">
        <v>970</v>
      </c>
      <c r="B418" s="16"/>
      <c r="C418" s="226" t="s">
        <v>971</v>
      </c>
      <c r="D418" s="227" t="n">
        <v>270572</v>
      </c>
      <c r="E418" s="227" t="n">
        <v>132995</v>
      </c>
      <c r="F418" s="89" t="n">
        <v>137577</v>
      </c>
    </row>
    <row r="419" customFormat="false" ht="12.75" hidden="false" customHeight="false" outlineLevel="0" collapsed="false">
      <c r="A419" s="26" t="s">
        <v>972</v>
      </c>
      <c r="B419" s="16"/>
      <c r="C419" s="226" t="s">
        <v>973</v>
      </c>
      <c r="D419" s="227" t="n">
        <v>133671</v>
      </c>
      <c r="E419" s="227" t="n">
        <v>66321</v>
      </c>
      <c r="F419" s="89" t="n">
        <v>67350</v>
      </c>
    </row>
    <row r="420" customFormat="false" ht="12.75" hidden="false" customHeight="false" outlineLevel="0" collapsed="false">
      <c r="B420" s="16"/>
      <c r="C420" s="228" t="s">
        <v>509</v>
      </c>
      <c r="D420" s="227" t="n">
        <v>605191</v>
      </c>
      <c r="E420" s="227" t="n">
        <v>297473</v>
      </c>
      <c r="F420" s="89" t="n">
        <v>307718</v>
      </c>
    </row>
    <row r="421" customFormat="false" ht="12.75" hidden="false" customHeight="false" outlineLevel="0" collapsed="false">
      <c r="B421" s="16"/>
      <c r="C421" s="228" t="s">
        <v>867</v>
      </c>
      <c r="D421" s="227" t="n">
        <v>605191</v>
      </c>
      <c r="E421" s="227" t="n">
        <v>297473</v>
      </c>
      <c r="F421" s="89" t="n">
        <v>307718</v>
      </c>
    </row>
    <row r="422" customFormat="false" ht="12.75" hidden="false" customHeight="false" outlineLevel="0" collapsed="false">
      <c r="B422" s="16"/>
      <c r="C422" s="228" t="s">
        <v>510</v>
      </c>
      <c r="D422" s="227" t="n">
        <v>1778517</v>
      </c>
      <c r="E422" s="227" t="n">
        <v>875352</v>
      </c>
      <c r="F422" s="89" t="n">
        <v>903165</v>
      </c>
    </row>
    <row r="423" customFormat="false" ht="12.75" hidden="false" customHeight="false" outlineLevel="0" collapsed="false">
      <c r="B423" s="16"/>
      <c r="C423" s="228" t="s">
        <v>479</v>
      </c>
      <c r="D423" s="227" t="n">
        <v>10600906</v>
      </c>
      <c r="E423" s="227" t="n">
        <v>5198056</v>
      </c>
      <c r="F423" s="89" t="n">
        <v>5402850</v>
      </c>
    </row>
    <row r="424" customFormat="false" ht="12.75" hidden="false" customHeight="false" outlineLevel="0" collapsed="false">
      <c r="B424" s="16"/>
      <c r="C424" s="225"/>
      <c r="D424" s="230"/>
      <c r="E424" s="230"/>
    </row>
    <row r="425" customFormat="false" ht="12.75" hidden="false" customHeight="false" outlineLevel="0" collapsed="false">
      <c r="A425" s="223" t="s">
        <v>974</v>
      </c>
      <c r="B425" s="223" t="s">
        <v>226</v>
      </c>
    </row>
    <row r="426" customFormat="false" ht="12.75" hidden="false" customHeight="false" outlineLevel="0" collapsed="false">
      <c r="A426" s="26" t="s">
        <v>975</v>
      </c>
      <c r="B426" s="232" t="s">
        <v>976</v>
      </c>
      <c r="C426" s="229"/>
      <c r="D426" s="233"/>
      <c r="E426" s="233"/>
    </row>
    <row r="427" customFormat="false" ht="12.75" hidden="false" customHeight="false" outlineLevel="0" collapsed="false">
      <c r="B427" s="24" t="s">
        <v>445</v>
      </c>
      <c r="C427" s="229"/>
      <c r="D427" s="233"/>
      <c r="E427" s="233"/>
    </row>
    <row r="428" customFormat="false" ht="12.75" hidden="false" customHeight="false" outlineLevel="0" collapsed="false">
      <c r="A428" s="26" t="s">
        <v>977</v>
      </c>
      <c r="B428" s="16"/>
      <c r="C428" s="226" t="s">
        <v>978</v>
      </c>
      <c r="D428" s="227" t="n">
        <v>117311</v>
      </c>
      <c r="E428" s="227" t="n">
        <v>57839</v>
      </c>
      <c r="F428" s="89" t="n">
        <v>59472</v>
      </c>
    </row>
    <row r="429" customFormat="false" ht="12.75" hidden="false" customHeight="false" outlineLevel="0" collapsed="false">
      <c r="A429" s="26" t="s">
        <v>979</v>
      </c>
      <c r="B429" s="16"/>
      <c r="C429" s="226" t="s">
        <v>980</v>
      </c>
      <c r="D429" s="227" t="n">
        <v>1227958</v>
      </c>
      <c r="E429" s="227" t="n">
        <v>591796</v>
      </c>
      <c r="F429" s="89" t="n">
        <v>636162</v>
      </c>
    </row>
    <row r="430" customFormat="false" ht="12.75" hidden="false" customHeight="false" outlineLevel="0" collapsed="false">
      <c r="A430" s="26" t="s">
        <v>981</v>
      </c>
      <c r="B430" s="16"/>
      <c r="C430" s="226" t="s">
        <v>982</v>
      </c>
      <c r="D430" s="227" t="n">
        <v>59310</v>
      </c>
      <c r="E430" s="227" t="n">
        <v>28891</v>
      </c>
      <c r="F430" s="89" t="n">
        <v>30419</v>
      </c>
    </row>
    <row r="431" customFormat="false" ht="12.75" hidden="false" customHeight="false" outlineLevel="0" collapsed="false">
      <c r="B431" s="16"/>
      <c r="C431" s="228" t="s">
        <v>454</v>
      </c>
      <c r="D431" s="227" t="n">
        <v>1404579</v>
      </c>
      <c r="E431" s="227" t="n">
        <v>678526</v>
      </c>
      <c r="F431" s="89" t="n">
        <v>726053</v>
      </c>
    </row>
    <row r="432" customFormat="false" ht="12.75" hidden="false" customHeight="false" outlineLevel="0" collapsed="false">
      <c r="B432" s="16"/>
      <c r="C432" s="225"/>
      <c r="D432" s="230"/>
      <c r="E432" s="230"/>
    </row>
    <row r="433" customFormat="false" ht="12.75" hidden="false" customHeight="false" outlineLevel="0" collapsed="false">
      <c r="B433" s="16"/>
      <c r="C433" s="225"/>
      <c r="D433" s="230"/>
      <c r="E433" s="230"/>
    </row>
    <row r="434" s="83" customFormat="true" ht="12.75" hidden="false" customHeight="false" outlineLevel="0" collapsed="false">
      <c r="B434" s="236"/>
      <c r="C434" s="73"/>
      <c r="D434" s="73"/>
      <c r="E434" s="73"/>
      <c r="F434" s="73"/>
      <c r="G434" s="73"/>
      <c r="H434" s="73"/>
      <c r="I434" s="216"/>
    </row>
    <row r="435" customFormat="false" ht="12.75" hidden="false" customHeight="false" outlineLevel="0" collapsed="false">
      <c r="B435" s="24" t="s">
        <v>492</v>
      </c>
      <c r="C435" s="229"/>
      <c r="D435" s="234"/>
      <c r="E435" s="234"/>
    </row>
    <row r="436" customFormat="false" ht="12.75" hidden="false" customHeight="false" outlineLevel="0" collapsed="false">
      <c r="A436" s="26" t="s">
        <v>983</v>
      </c>
      <c r="B436" s="16"/>
      <c r="C436" s="226" t="s">
        <v>984</v>
      </c>
      <c r="D436" s="227" t="n">
        <v>109023</v>
      </c>
      <c r="E436" s="227" t="n">
        <v>52766</v>
      </c>
      <c r="F436" s="89" t="n">
        <v>56257</v>
      </c>
    </row>
    <row r="437" customFormat="false" ht="12.75" hidden="false" customHeight="false" outlineLevel="0" collapsed="false">
      <c r="A437" s="26" t="s">
        <v>985</v>
      </c>
      <c r="B437" s="16"/>
      <c r="C437" s="226" t="s">
        <v>986</v>
      </c>
      <c r="D437" s="227" t="n">
        <v>100626</v>
      </c>
      <c r="E437" s="227" t="n">
        <v>48145</v>
      </c>
      <c r="F437" s="89" t="n">
        <v>52481</v>
      </c>
    </row>
    <row r="438" customFormat="false" ht="12.75" hidden="false" customHeight="false" outlineLevel="0" collapsed="false">
      <c r="A438" s="26" t="s">
        <v>987</v>
      </c>
      <c r="B438" s="16"/>
      <c r="C438" s="226" t="s">
        <v>988</v>
      </c>
      <c r="D438" s="227" t="n">
        <v>117416</v>
      </c>
      <c r="E438" s="227" t="n">
        <v>57128</v>
      </c>
      <c r="F438" s="89" t="n">
        <v>60288</v>
      </c>
    </row>
    <row r="439" customFormat="false" ht="12.75" hidden="false" customHeight="false" outlineLevel="0" collapsed="false">
      <c r="A439" s="26" t="s">
        <v>989</v>
      </c>
      <c r="B439" s="16"/>
      <c r="C439" s="226" t="s">
        <v>990</v>
      </c>
      <c r="D439" s="227" t="n">
        <v>131345</v>
      </c>
      <c r="E439" s="227" t="n">
        <v>64885</v>
      </c>
      <c r="F439" s="89" t="n">
        <v>66460</v>
      </c>
    </row>
    <row r="440" customFormat="false" ht="12.75" hidden="false" customHeight="false" outlineLevel="0" collapsed="false">
      <c r="A440" s="26" t="s">
        <v>991</v>
      </c>
      <c r="B440" s="16"/>
      <c r="C440" s="226" t="s">
        <v>992</v>
      </c>
      <c r="D440" s="227" t="n">
        <v>120416</v>
      </c>
      <c r="E440" s="227" t="n">
        <v>59435</v>
      </c>
      <c r="F440" s="89" t="n">
        <v>60981</v>
      </c>
    </row>
    <row r="441" customFormat="false" ht="12.75" hidden="false" customHeight="false" outlineLevel="0" collapsed="false">
      <c r="A441" s="26" t="s">
        <v>993</v>
      </c>
      <c r="B441" s="16"/>
      <c r="C441" s="226" t="s">
        <v>994</v>
      </c>
      <c r="D441" s="227" t="n">
        <v>121031</v>
      </c>
      <c r="E441" s="227" t="n">
        <v>60458</v>
      </c>
      <c r="F441" s="89" t="n">
        <v>60573</v>
      </c>
    </row>
    <row r="442" customFormat="false" ht="12.75" hidden="false" customHeight="false" outlineLevel="0" collapsed="false">
      <c r="A442" s="26" t="s">
        <v>995</v>
      </c>
      <c r="B442" s="16"/>
      <c r="C442" s="226" t="s">
        <v>996</v>
      </c>
      <c r="D442" s="227" t="n">
        <v>117949</v>
      </c>
      <c r="E442" s="227" t="n">
        <v>59232</v>
      </c>
      <c r="F442" s="89" t="n">
        <v>58717</v>
      </c>
    </row>
    <row r="443" customFormat="false" ht="12.75" hidden="false" customHeight="false" outlineLevel="0" collapsed="false">
      <c r="A443" s="26" t="s">
        <v>997</v>
      </c>
      <c r="B443" s="16"/>
      <c r="C443" s="226" t="s">
        <v>998</v>
      </c>
      <c r="D443" s="227" t="n">
        <v>155396</v>
      </c>
      <c r="E443" s="227" t="n">
        <v>78684</v>
      </c>
      <c r="F443" s="89" t="n">
        <v>76712</v>
      </c>
    </row>
    <row r="444" customFormat="false" ht="12.75" hidden="false" customHeight="false" outlineLevel="0" collapsed="false">
      <c r="A444" s="26" t="s">
        <v>999</v>
      </c>
      <c r="B444" s="16"/>
      <c r="C444" s="226" t="s">
        <v>1000</v>
      </c>
      <c r="D444" s="227" t="n">
        <v>195869</v>
      </c>
      <c r="E444" s="227" t="n">
        <v>95956</v>
      </c>
      <c r="F444" s="89" t="n">
        <v>99913</v>
      </c>
    </row>
    <row r="445" customFormat="false" ht="12.75" hidden="false" customHeight="false" outlineLevel="0" collapsed="false">
      <c r="A445" s="26" t="s">
        <v>1001</v>
      </c>
      <c r="B445" s="16"/>
      <c r="C445" s="226" t="s">
        <v>1002</v>
      </c>
      <c r="D445" s="227" t="n">
        <v>87408</v>
      </c>
      <c r="E445" s="227" t="n">
        <v>41503</v>
      </c>
      <c r="F445" s="89" t="n">
        <v>45905</v>
      </c>
    </row>
    <row r="446" customFormat="false" ht="12.75" hidden="false" customHeight="false" outlineLevel="0" collapsed="false">
      <c r="A446" s="26" t="s">
        <v>1003</v>
      </c>
      <c r="B446" s="16"/>
      <c r="C446" s="226" t="s">
        <v>1004</v>
      </c>
      <c r="D446" s="227" t="n">
        <v>107609</v>
      </c>
      <c r="E446" s="227" t="n">
        <v>53700</v>
      </c>
      <c r="F446" s="89" t="n">
        <v>53909</v>
      </c>
    </row>
    <row r="447" customFormat="false" ht="12.75" hidden="false" customHeight="false" outlineLevel="0" collapsed="false">
      <c r="A447" s="26" t="s">
        <v>1005</v>
      </c>
      <c r="B447" s="16"/>
      <c r="C447" s="226" t="s">
        <v>1006</v>
      </c>
      <c r="D447" s="227" t="n">
        <v>92720</v>
      </c>
      <c r="E447" s="227" t="n">
        <v>44371</v>
      </c>
      <c r="F447" s="89" t="n">
        <v>48349</v>
      </c>
    </row>
    <row r="448" customFormat="false" ht="12.75" hidden="false" customHeight="false" outlineLevel="0" collapsed="false">
      <c r="A448" s="26" t="s">
        <v>1007</v>
      </c>
      <c r="B448" s="16"/>
      <c r="C448" s="226" t="s">
        <v>1008</v>
      </c>
      <c r="D448" s="227" t="n">
        <v>109733</v>
      </c>
      <c r="E448" s="227" t="n">
        <v>54167</v>
      </c>
      <c r="F448" s="89" t="n">
        <v>55566</v>
      </c>
    </row>
    <row r="449" customFormat="false" ht="12.75" hidden="false" customHeight="false" outlineLevel="0" collapsed="false">
      <c r="A449" s="26" t="s">
        <v>1009</v>
      </c>
      <c r="B449" s="16"/>
      <c r="C449" s="226" t="s">
        <v>1010</v>
      </c>
      <c r="D449" s="227" t="n">
        <v>299883</v>
      </c>
      <c r="E449" s="227" t="n">
        <v>148601</v>
      </c>
      <c r="F449" s="89" t="n">
        <v>151282</v>
      </c>
    </row>
    <row r="450" customFormat="false" ht="12.75" hidden="false" customHeight="false" outlineLevel="0" collapsed="false">
      <c r="A450" s="26" t="s">
        <v>1011</v>
      </c>
      <c r="B450" s="16"/>
      <c r="C450" s="226" t="s">
        <v>1012</v>
      </c>
      <c r="D450" s="227" t="n">
        <v>90224</v>
      </c>
      <c r="E450" s="227" t="n">
        <v>44959</v>
      </c>
      <c r="F450" s="89" t="n">
        <v>45265</v>
      </c>
    </row>
    <row r="451" customFormat="false" ht="12.75" hidden="false" customHeight="false" outlineLevel="0" collapsed="false">
      <c r="A451" s="26" t="s">
        <v>1013</v>
      </c>
      <c r="B451" s="16"/>
      <c r="C451" s="226" t="s">
        <v>1014</v>
      </c>
      <c r="D451" s="227" t="n">
        <v>113111</v>
      </c>
      <c r="E451" s="227" t="n">
        <v>56541</v>
      </c>
      <c r="F451" s="89" t="n">
        <v>56570</v>
      </c>
    </row>
    <row r="452" customFormat="false" ht="12.75" hidden="false" customHeight="false" outlineLevel="0" collapsed="false">
      <c r="A452" s="26" t="s">
        <v>1015</v>
      </c>
      <c r="B452" s="16"/>
      <c r="C452" s="226" t="s">
        <v>1016</v>
      </c>
      <c r="D452" s="227" t="n">
        <v>240106</v>
      </c>
      <c r="E452" s="227" t="n">
        <v>117474</v>
      </c>
      <c r="F452" s="89" t="n">
        <v>122632</v>
      </c>
    </row>
    <row r="453" customFormat="false" ht="12.75" hidden="false" customHeight="false" outlineLevel="0" collapsed="false">
      <c r="A453" s="26" t="s">
        <v>1017</v>
      </c>
      <c r="B453" s="16"/>
      <c r="C453" s="226" t="s">
        <v>1018</v>
      </c>
      <c r="D453" s="227" t="n">
        <v>126588</v>
      </c>
      <c r="E453" s="227" t="n">
        <v>60339</v>
      </c>
      <c r="F453" s="89" t="n">
        <v>66249</v>
      </c>
    </row>
    <row r="454" customFormat="false" ht="12.75" hidden="false" customHeight="false" outlineLevel="0" collapsed="false">
      <c r="A454" s="26" t="s">
        <v>1019</v>
      </c>
      <c r="B454" s="16"/>
      <c r="C454" s="226" t="s">
        <v>1020</v>
      </c>
      <c r="D454" s="227" t="n">
        <v>168827</v>
      </c>
      <c r="E454" s="227" t="n">
        <v>81546</v>
      </c>
      <c r="F454" s="89" t="n">
        <v>87281</v>
      </c>
    </row>
    <row r="455" customFormat="false" ht="12.75" hidden="false" customHeight="false" outlineLevel="0" collapsed="false">
      <c r="A455" s="26" t="s">
        <v>1021</v>
      </c>
      <c r="B455" s="16"/>
      <c r="C455" s="226" t="s">
        <v>1022</v>
      </c>
      <c r="D455" s="227" t="n">
        <v>128543</v>
      </c>
      <c r="E455" s="227" t="n">
        <v>63569</v>
      </c>
      <c r="F455" s="89" t="n">
        <v>64974</v>
      </c>
    </row>
    <row r="456" customFormat="false" ht="12.75" hidden="false" customHeight="false" outlineLevel="0" collapsed="false">
      <c r="B456" s="16"/>
      <c r="C456" s="228" t="s">
        <v>509</v>
      </c>
      <c r="D456" s="227" t="n">
        <v>2733823</v>
      </c>
      <c r="E456" s="227" t="n">
        <v>1343459</v>
      </c>
      <c r="F456" s="89" t="n">
        <v>1390364</v>
      </c>
    </row>
    <row r="457" customFormat="false" ht="12.75" hidden="false" customHeight="false" outlineLevel="0" collapsed="false">
      <c r="B457" s="16"/>
      <c r="C457" s="228" t="s">
        <v>510</v>
      </c>
      <c r="D457" s="227" t="n">
        <v>4138402</v>
      </c>
      <c r="E457" s="227" t="n">
        <v>2021985</v>
      </c>
      <c r="F457" s="89" t="n">
        <v>2116417</v>
      </c>
    </row>
    <row r="458" customFormat="false" ht="12.75" hidden="false" customHeight="false" outlineLevel="0" collapsed="false">
      <c r="A458" s="26" t="s">
        <v>1023</v>
      </c>
      <c r="B458" s="232" t="s">
        <v>1024</v>
      </c>
      <c r="C458" s="229"/>
      <c r="D458" s="227"/>
      <c r="E458" s="227"/>
      <c r="F458" s="83"/>
    </row>
    <row r="459" customFormat="false" ht="12.75" hidden="false" customHeight="false" outlineLevel="0" collapsed="false">
      <c r="B459" s="24" t="s">
        <v>445</v>
      </c>
      <c r="C459" s="229"/>
      <c r="D459" s="227"/>
      <c r="E459" s="227"/>
      <c r="F459" s="83"/>
    </row>
    <row r="460" customFormat="false" ht="12.75" hidden="false" customHeight="false" outlineLevel="0" collapsed="false">
      <c r="A460" s="26" t="s">
        <v>1025</v>
      </c>
      <c r="B460" s="16"/>
      <c r="C460" s="226" t="s">
        <v>1026</v>
      </c>
      <c r="D460" s="227" t="n">
        <v>59513</v>
      </c>
      <c r="E460" s="227" t="n">
        <v>27928</v>
      </c>
      <c r="F460" s="89" t="n">
        <v>31585</v>
      </c>
    </row>
    <row r="461" customFormat="false" ht="12.75" hidden="false" customHeight="false" outlineLevel="0" collapsed="false">
      <c r="A461" s="26" t="s">
        <v>1027</v>
      </c>
      <c r="B461" s="16"/>
      <c r="C461" s="226" t="s">
        <v>1028</v>
      </c>
      <c r="D461" s="227" t="n">
        <v>50669</v>
      </c>
      <c r="E461" s="227" t="n">
        <v>23860</v>
      </c>
      <c r="F461" s="89" t="n">
        <v>26809</v>
      </c>
    </row>
    <row r="462" customFormat="false" ht="12.75" hidden="false" customHeight="false" outlineLevel="0" collapsed="false">
      <c r="A462" s="26" t="s">
        <v>1029</v>
      </c>
      <c r="B462" s="16"/>
      <c r="C462" s="226" t="s">
        <v>1030</v>
      </c>
      <c r="D462" s="227" t="n">
        <v>44316</v>
      </c>
      <c r="E462" s="227" t="n">
        <v>21696</v>
      </c>
      <c r="F462" s="89" t="n">
        <v>22620</v>
      </c>
    </row>
    <row r="463" customFormat="false" ht="12.75" hidden="false" customHeight="false" outlineLevel="0" collapsed="false">
      <c r="B463" s="16"/>
      <c r="C463" s="228" t="s">
        <v>454</v>
      </c>
      <c r="D463" s="227" t="n">
        <v>154498</v>
      </c>
      <c r="E463" s="227" t="n">
        <v>73484</v>
      </c>
      <c r="F463" s="89" t="n">
        <v>81014</v>
      </c>
    </row>
    <row r="464" customFormat="false" ht="12.75" hidden="false" customHeight="false" outlineLevel="0" collapsed="false">
      <c r="B464" s="24" t="s">
        <v>492</v>
      </c>
      <c r="C464" s="229"/>
      <c r="D464" s="227"/>
      <c r="E464" s="227"/>
      <c r="F464" s="83"/>
    </row>
    <row r="465" customFormat="false" ht="12.75" hidden="false" customHeight="false" outlineLevel="0" collapsed="false">
      <c r="A465" s="26" t="s">
        <v>1031</v>
      </c>
      <c r="B465" s="16"/>
      <c r="C465" s="226" t="s">
        <v>1032</v>
      </c>
      <c r="D465" s="227" t="n">
        <v>116558</v>
      </c>
      <c r="E465" s="227" t="n">
        <v>57170</v>
      </c>
      <c r="F465" s="89" t="n">
        <v>59388</v>
      </c>
    </row>
    <row r="466" customFormat="false" ht="12.75" hidden="false" customHeight="false" outlineLevel="0" collapsed="false">
      <c r="A466" s="26" t="s">
        <v>1033</v>
      </c>
      <c r="B466" s="16"/>
      <c r="C466" s="226" t="s">
        <v>1034</v>
      </c>
      <c r="D466" s="227" t="n">
        <v>82553</v>
      </c>
      <c r="E466" s="227" t="n">
        <v>40495</v>
      </c>
      <c r="F466" s="89" t="n">
        <v>42058</v>
      </c>
    </row>
    <row r="467" customFormat="false" ht="12.75" hidden="false" customHeight="false" outlineLevel="0" collapsed="false">
      <c r="A467" s="26" t="s">
        <v>1035</v>
      </c>
      <c r="B467" s="16"/>
      <c r="C467" s="226" t="s">
        <v>1036</v>
      </c>
      <c r="D467" s="227" t="n">
        <v>110918</v>
      </c>
      <c r="E467" s="227" t="n">
        <v>55153</v>
      </c>
      <c r="F467" s="89" t="n">
        <v>55765</v>
      </c>
    </row>
    <row r="468" customFormat="false" ht="12.75" hidden="false" customHeight="false" outlineLevel="0" collapsed="false">
      <c r="A468" s="26" t="s">
        <v>1037</v>
      </c>
      <c r="B468" s="16"/>
      <c r="C468" s="226" t="s">
        <v>1038</v>
      </c>
      <c r="D468" s="227" t="n">
        <v>144504</v>
      </c>
      <c r="E468" s="227" t="n">
        <v>72168</v>
      </c>
      <c r="F468" s="89" t="n">
        <v>72336</v>
      </c>
    </row>
    <row r="469" customFormat="false" ht="12.75" hidden="false" customHeight="false" outlineLevel="0" collapsed="false">
      <c r="A469" s="26" t="s">
        <v>1039</v>
      </c>
      <c r="B469" s="16"/>
      <c r="C469" s="226" t="s">
        <v>1040</v>
      </c>
      <c r="D469" s="227" t="n">
        <v>187355</v>
      </c>
      <c r="E469" s="227" t="n">
        <v>91863</v>
      </c>
      <c r="F469" s="89" t="n">
        <v>95492</v>
      </c>
    </row>
    <row r="470" customFormat="false" ht="12.75" hidden="false" customHeight="false" outlineLevel="0" collapsed="false">
      <c r="A470" s="26" t="s">
        <v>1041</v>
      </c>
      <c r="B470" s="16"/>
      <c r="C470" s="226" t="s">
        <v>1042</v>
      </c>
      <c r="D470" s="227" t="n">
        <v>82721</v>
      </c>
      <c r="E470" s="227" t="n">
        <v>41041</v>
      </c>
      <c r="F470" s="89" t="n">
        <v>41680</v>
      </c>
    </row>
    <row r="471" customFormat="false" ht="12.75" hidden="false" customHeight="false" outlineLevel="0" collapsed="false">
      <c r="A471" s="26" t="s">
        <v>1043</v>
      </c>
      <c r="B471" s="16"/>
      <c r="C471" s="226" t="s">
        <v>1044</v>
      </c>
      <c r="D471" s="227" t="n">
        <v>119107</v>
      </c>
      <c r="E471" s="227" t="n">
        <v>58587</v>
      </c>
      <c r="F471" s="89" t="n">
        <v>60520</v>
      </c>
    </row>
    <row r="472" customFormat="false" ht="12.75" hidden="false" customHeight="false" outlineLevel="0" collapsed="false">
      <c r="A472" s="26" t="s">
        <v>1045</v>
      </c>
      <c r="B472" s="16"/>
      <c r="C472" s="226" t="s">
        <v>1046</v>
      </c>
      <c r="D472" s="227" t="n">
        <v>96035</v>
      </c>
      <c r="E472" s="227" t="n">
        <v>47496</v>
      </c>
      <c r="F472" s="89" t="n">
        <v>48539</v>
      </c>
    </row>
    <row r="473" customFormat="false" ht="12.75" hidden="false" customHeight="false" outlineLevel="0" collapsed="false">
      <c r="A473" s="26" t="s">
        <v>1047</v>
      </c>
      <c r="B473" s="16"/>
      <c r="C473" s="226" t="s">
        <v>1048</v>
      </c>
      <c r="D473" s="227" t="n">
        <v>91218</v>
      </c>
      <c r="E473" s="227" t="n">
        <v>45548</v>
      </c>
      <c r="F473" s="89" t="n">
        <v>45670</v>
      </c>
    </row>
    <row r="474" customFormat="false" ht="12.75" hidden="false" customHeight="false" outlineLevel="0" collapsed="false">
      <c r="B474" s="16"/>
      <c r="C474" s="228" t="s">
        <v>509</v>
      </c>
      <c r="D474" s="227" t="n">
        <v>1030969</v>
      </c>
      <c r="E474" s="227" t="n">
        <v>509521</v>
      </c>
      <c r="F474" s="89" t="n">
        <v>521448</v>
      </c>
    </row>
    <row r="475" customFormat="false" ht="12.75" hidden="false" customHeight="false" outlineLevel="0" collapsed="false">
      <c r="B475" s="16"/>
      <c r="C475" s="228" t="s">
        <v>510</v>
      </c>
      <c r="D475" s="227" t="n">
        <v>1185467</v>
      </c>
      <c r="E475" s="227" t="n">
        <v>583005</v>
      </c>
      <c r="F475" s="89" t="n">
        <v>602462</v>
      </c>
    </row>
    <row r="476" customFormat="false" ht="12.75" hidden="false" customHeight="false" outlineLevel="0" collapsed="false">
      <c r="A476" s="26" t="s">
        <v>1049</v>
      </c>
      <c r="B476" s="232" t="s">
        <v>1050</v>
      </c>
      <c r="C476" s="229"/>
      <c r="D476" s="227"/>
      <c r="E476" s="227"/>
      <c r="F476" s="83"/>
    </row>
    <row r="477" customFormat="false" ht="12.75" hidden="false" customHeight="false" outlineLevel="0" collapsed="false">
      <c r="B477" s="24" t="s">
        <v>445</v>
      </c>
      <c r="C477" s="229"/>
      <c r="D477" s="227"/>
      <c r="E477" s="227"/>
      <c r="F477" s="83"/>
    </row>
    <row r="478" customFormat="false" ht="12.75" hidden="false" customHeight="false" outlineLevel="0" collapsed="false">
      <c r="A478" s="26" t="s">
        <v>1051</v>
      </c>
      <c r="B478" s="16"/>
      <c r="C478" s="226" t="s">
        <v>1052</v>
      </c>
      <c r="D478" s="227" t="n">
        <v>44217</v>
      </c>
      <c r="E478" s="227" t="n">
        <v>21057</v>
      </c>
      <c r="F478" s="89" t="n">
        <v>23160</v>
      </c>
    </row>
    <row r="479" customFormat="false" ht="12.75" hidden="false" customHeight="false" outlineLevel="0" collapsed="false">
      <c r="A479" s="26" t="s">
        <v>1053</v>
      </c>
      <c r="B479" s="16"/>
      <c r="C479" s="226" t="s">
        <v>1054</v>
      </c>
      <c r="D479" s="227" t="n">
        <v>127198</v>
      </c>
      <c r="E479" s="227" t="n">
        <v>60724</v>
      </c>
      <c r="F479" s="89" t="n">
        <v>66474</v>
      </c>
    </row>
    <row r="480" customFormat="false" ht="12.75" hidden="false" customHeight="false" outlineLevel="0" collapsed="false">
      <c r="A480" s="26" t="s">
        <v>1055</v>
      </c>
      <c r="B480" s="16"/>
      <c r="C480" s="226" t="s">
        <v>1056</v>
      </c>
      <c r="D480" s="227" t="n">
        <v>43071</v>
      </c>
      <c r="E480" s="227" t="n">
        <v>20249</v>
      </c>
      <c r="F480" s="89" t="n">
        <v>22822</v>
      </c>
    </row>
    <row r="481" customFormat="false" ht="12.75" hidden="false" customHeight="false" outlineLevel="0" collapsed="false">
      <c r="B481" s="16"/>
      <c r="C481" s="228" t="s">
        <v>454</v>
      </c>
      <c r="D481" s="227" t="n">
        <v>214486</v>
      </c>
      <c r="E481" s="227" t="n">
        <v>102030</v>
      </c>
      <c r="F481" s="89" t="n">
        <v>112456</v>
      </c>
    </row>
    <row r="482" customFormat="false" ht="12.75" hidden="false" customHeight="false" outlineLevel="0" collapsed="false">
      <c r="B482" s="24" t="s">
        <v>492</v>
      </c>
      <c r="C482" s="229"/>
      <c r="D482" s="234"/>
      <c r="E482" s="234"/>
    </row>
    <row r="483" customFormat="false" ht="12.75" hidden="false" customHeight="false" outlineLevel="0" collapsed="false">
      <c r="A483" s="26" t="s">
        <v>1057</v>
      </c>
      <c r="B483" s="16"/>
      <c r="C483" s="226" t="s">
        <v>1058</v>
      </c>
      <c r="D483" s="227" t="n">
        <v>109083</v>
      </c>
      <c r="E483" s="227" t="n">
        <v>53892</v>
      </c>
      <c r="F483" s="89" t="n">
        <v>55191</v>
      </c>
    </row>
    <row r="484" customFormat="false" ht="12.75" hidden="false" customHeight="false" outlineLevel="0" collapsed="false">
      <c r="A484" s="26" t="s">
        <v>1059</v>
      </c>
      <c r="B484" s="16"/>
      <c r="C484" s="226" t="s">
        <v>1060</v>
      </c>
      <c r="D484" s="227" t="n">
        <v>131416</v>
      </c>
      <c r="E484" s="227" t="n">
        <v>65048</v>
      </c>
      <c r="F484" s="89" t="n">
        <v>66368</v>
      </c>
    </row>
    <row r="485" customFormat="false" ht="12.75" hidden="false" customHeight="false" outlineLevel="0" collapsed="false">
      <c r="A485" s="26" t="s">
        <v>1061</v>
      </c>
      <c r="B485" s="16"/>
      <c r="C485" s="226" t="s">
        <v>1062</v>
      </c>
      <c r="D485" s="227" t="n">
        <v>127312</v>
      </c>
      <c r="E485" s="227" t="n">
        <v>63141</v>
      </c>
      <c r="F485" s="89" t="n">
        <v>64171</v>
      </c>
    </row>
    <row r="486" customFormat="false" ht="12.75" hidden="false" customHeight="false" outlineLevel="0" collapsed="false">
      <c r="A486" s="26" t="s">
        <v>1063</v>
      </c>
      <c r="B486" s="16"/>
      <c r="C486" s="226" t="s">
        <v>1064</v>
      </c>
      <c r="D486" s="227" t="n">
        <v>101043</v>
      </c>
      <c r="E486" s="227" t="n">
        <v>49839</v>
      </c>
      <c r="F486" s="89" t="n">
        <v>51204</v>
      </c>
    </row>
    <row r="487" customFormat="false" ht="12.75" hidden="false" customHeight="false" outlineLevel="0" collapsed="false">
      <c r="A487" s="26" t="s">
        <v>1065</v>
      </c>
      <c r="B487" s="16"/>
      <c r="C487" s="226" t="s">
        <v>1066</v>
      </c>
      <c r="D487" s="227" t="n">
        <v>178095</v>
      </c>
      <c r="E487" s="227" t="n">
        <v>88617</v>
      </c>
      <c r="F487" s="89" t="n">
        <v>89478</v>
      </c>
    </row>
    <row r="488" customFormat="false" ht="12.75" hidden="false" customHeight="false" outlineLevel="0" collapsed="false">
      <c r="A488" s="26" t="s">
        <v>1067</v>
      </c>
      <c r="B488" s="16"/>
      <c r="C488" s="226" t="s">
        <v>1068</v>
      </c>
      <c r="D488" s="227" t="n">
        <v>144370</v>
      </c>
      <c r="E488" s="227" t="n">
        <v>71626</v>
      </c>
      <c r="F488" s="89" t="n">
        <v>72744</v>
      </c>
    </row>
    <row r="489" customFormat="false" ht="12.75" hidden="false" customHeight="false" outlineLevel="0" collapsed="false">
      <c r="A489" s="26" t="s">
        <v>1069</v>
      </c>
      <c r="B489" s="16"/>
      <c r="C489" s="226" t="s">
        <v>1070</v>
      </c>
      <c r="D489" s="227" t="n">
        <v>79804</v>
      </c>
      <c r="E489" s="227" t="n">
        <v>39326</v>
      </c>
      <c r="F489" s="89" t="n">
        <v>40478</v>
      </c>
    </row>
    <row r="490" customFormat="false" ht="12.75" hidden="false" customHeight="false" outlineLevel="0" collapsed="false">
      <c r="B490" s="16"/>
      <c r="C490" s="228" t="s">
        <v>509</v>
      </c>
      <c r="D490" s="227" t="n">
        <v>871123</v>
      </c>
      <c r="E490" s="227" t="n">
        <v>431489</v>
      </c>
      <c r="F490" s="89" t="n">
        <v>439634</v>
      </c>
    </row>
    <row r="491" customFormat="false" ht="12.75" hidden="false" customHeight="false" outlineLevel="0" collapsed="false">
      <c r="B491" s="16"/>
      <c r="C491" s="228" t="s">
        <v>510</v>
      </c>
      <c r="D491" s="227" t="n">
        <v>1085609</v>
      </c>
      <c r="E491" s="227" t="n">
        <v>533519</v>
      </c>
      <c r="F491" s="89" t="n">
        <v>552090</v>
      </c>
    </row>
    <row r="492" customFormat="false" ht="12.75" hidden="false" customHeight="false" outlineLevel="0" collapsed="false">
      <c r="B492" s="16"/>
      <c r="C492" s="225"/>
      <c r="D492" s="230"/>
      <c r="E492" s="230"/>
    </row>
    <row r="493" customFormat="false" ht="12.75" hidden="false" customHeight="false" outlineLevel="0" collapsed="false">
      <c r="B493" s="16"/>
      <c r="C493" s="225"/>
      <c r="D493" s="230"/>
      <c r="E493" s="230"/>
    </row>
    <row r="494" s="83" customFormat="true" ht="12.75" hidden="false" customHeight="false" outlineLevel="0" collapsed="false">
      <c r="A494" s="73"/>
      <c r="B494" s="73"/>
      <c r="C494" s="73"/>
      <c r="D494" s="235"/>
      <c r="E494" s="235"/>
    </row>
    <row r="495" customFormat="false" ht="12.75" hidden="false" customHeight="false" outlineLevel="0" collapsed="false">
      <c r="A495" s="26" t="s">
        <v>1071</v>
      </c>
      <c r="B495" s="232" t="s">
        <v>1072</v>
      </c>
      <c r="C495" s="229"/>
      <c r="D495" s="234"/>
      <c r="E495" s="234"/>
    </row>
    <row r="496" customFormat="false" ht="12.75" hidden="false" customHeight="false" outlineLevel="0" collapsed="false">
      <c r="B496" s="224" t="s">
        <v>445</v>
      </c>
      <c r="C496" s="229"/>
      <c r="D496" s="234"/>
      <c r="E496" s="234"/>
    </row>
    <row r="497" customFormat="false" ht="12.75" hidden="false" customHeight="false" outlineLevel="0" collapsed="false">
      <c r="A497" s="26" t="s">
        <v>1073</v>
      </c>
      <c r="B497" s="16"/>
      <c r="C497" s="226" t="s">
        <v>1074</v>
      </c>
      <c r="D497" s="227" t="n">
        <v>69396</v>
      </c>
      <c r="E497" s="227" t="n">
        <v>32185</v>
      </c>
      <c r="F497" s="89" t="n">
        <v>37211</v>
      </c>
    </row>
    <row r="498" customFormat="false" ht="12.75" hidden="false" customHeight="false" outlineLevel="0" collapsed="false">
      <c r="A498" s="26" t="s">
        <v>1075</v>
      </c>
      <c r="B498" s="16"/>
      <c r="C498" s="226" t="s">
        <v>1076</v>
      </c>
      <c r="D498" s="227" t="n">
        <v>74519</v>
      </c>
      <c r="E498" s="227" t="n">
        <v>35715</v>
      </c>
      <c r="F498" s="89" t="n">
        <v>38804</v>
      </c>
    </row>
    <row r="499" customFormat="false" ht="12.75" hidden="false" customHeight="false" outlineLevel="0" collapsed="false">
      <c r="A499" s="26" t="s">
        <v>1077</v>
      </c>
      <c r="B499" s="16"/>
      <c r="C499" s="226" t="s">
        <v>1078</v>
      </c>
      <c r="D499" s="227" t="n">
        <v>42798</v>
      </c>
      <c r="E499" s="227" t="n">
        <v>20227</v>
      </c>
      <c r="F499" s="89" t="n">
        <v>22571</v>
      </c>
    </row>
    <row r="500" customFormat="false" ht="12.75" hidden="false" customHeight="false" outlineLevel="0" collapsed="false">
      <c r="A500" s="26" t="s">
        <v>1079</v>
      </c>
      <c r="B500" s="16"/>
      <c r="C500" s="226" t="s">
        <v>1080</v>
      </c>
      <c r="D500" s="227" t="n">
        <v>50654</v>
      </c>
      <c r="E500" s="227" t="n">
        <v>23941</v>
      </c>
      <c r="F500" s="89" t="n">
        <v>26713</v>
      </c>
    </row>
    <row r="501" customFormat="false" ht="12.75" hidden="false" customHeight="false" outlineLevel="0" collapsed="false">
      <c r="B501" s="16"/>
      <c r="C501" s="228" t="s">
        <v>454</v>
      </c>
      <c r="D501" s="227" t="n">
        <v>237367</v>
      </c>
      <c r="E501" s="227" t="n">
        <v>112068</v>
      </c>
      <c r="F501" s="89" t="n">
        <v>125299</v>
      </c>
    </row>
    <row r="502" customFormat="false" ht="12.75" hidden="false" customHeight="false" outlineLevel="0" collapsed="false">
      <c r="B502" s="24" t="s">
        <v>492</v>
      </c>
      <c r="C502" s="229"/>
      <c r="D502" s="227"/>
      <c r="E502" s="227"/>
      <c r="F502" s="83"/>
    </row>
    <row r="503" customFormat="false" ht="12.75" hidden="false" customHeight="false" outlineLevel="0" collapsed="false">
      <c r="A503" s="26" t="s">
        <v>1081</v>
      </c>
      <c r="B503" s="16"/>
      <c r="C503" s="226" t="s">
        <v>1082</v>
      </c>
      <c r="D503" s="227" t="n">
        <v>143107</v>
      </c>
      <c r="E503" s="227" t="n">
        <v>71282</v>
      </c>
      <c r="F503" s="89" t="n">
        <v>71825</v>
      </c>
    </row>
    <row r="504" customFormat="false" ht="12.75" hidden="false" customHeight="false" outlineLevel="0" collapsed="false">
      <c r="A504" s="26" t="s">
        <v>1083</v>
      </c>
      <c r="B504" s="16"/>
      <c r="C504" s="226" t="s">
        <v>1084</v>
      </c>
      <c r="D504" s="227" t="n">
        <v>109249</v>
      </c>
      <c r="E504" s="227" t="n">
        <v>53613</v>
      </c>
      <c r="F504" s="89" t="n">
        <v>55636</v>
      </c>
    </row>
    <row r="505" customFormat="false" ht="12.75" hidden="false" customHeight="false" outlineLevel="0" collapsed="false">
      <c r="A505" s="26" t="s">
        <v>1085</v>
      </c>
      <c r="B505" s="16"/>
      <c r="C505" s="226" t="s">
        <v>1086</v>
      </c>
      <c r="D505" s="227" t="n">
        <v>92199</v>
      </c>
      <c r="E505" s="227" t="n">
        <v>45318</v>
      </c>
      <c r="F505" s="89" t="n">
        <v>46881</v>
      </c>
    </row>
    <row r="506" customFormat="false" ht="12.75" hidden="false" customHeight="false" outlineLevel="0" collapsed="false">
      <c r="A506" s="26" t="s">
        <v>1087</v>
      </c>
      <c r="B506" s="16"/>
      <c r="C506" s="226" t="s">
        <v>1088</v>
      </c>
      <c r="D506" s="227" t="n">
        <v>112838</v>
      </c>
      <c r="E506" s="227" t="n">
        <v>55807</v>
      </c>
      <c r="F506" s="89" t="n">
        <v>57031</v>
      </c>
    </row>
    <row r="507" customFormat="false" ht="12.75" hidden="false" customHeight="false" outlineLevel="0" collapsed="false">
      <c r="A507" s="26" t="s">
        <v>1089</v>
      </c>
      <c r="B507" s="16"/>
      <c r="C507" s="226" t="s">
        <v>1090</v>
      </c>
      <c r="D507" s="227" t="n">
        <v>108744</v>
      </c>
      <c r="E507" s="227" t="n">
        <v>52466</v>
      </c>
      <c r="F507" s="89" t="n">
        <v>56278</v>
      </c>
    </row>
    <row r="508" customFormat="false" ht="12.75" hidden="false" customHeight="false" outlineLevel="0" collapsed="false">
      <c r="A508" s="26" t="s">
        <v>1091</v>
      </c>
      <c r="B508" s="16"/>
      <c r="C508" s="226" t="s">
        <v>1092</v>
      </c>
      <c r="D508" s="227" t="n">
        <v>75458</v>
      </c>
      <c r="E508" s="227" t="n">
        <v>36970</v>
      </c>
      <c r="F508" s="89" t="n">
        <v>38488</v>
      </c>
    </row>
    <row r="509" customFormat="false" ht="12.75" hidden="false" customHeight="false" outlineLevel="0" collapsed="false">
      <c r="A509" s="26" t="s">
        <v>1093</v>
      </c>
      <c r="B509" s="16"/>
      <c r="C509" s="226" t="s">
        <v>1094</v>
      </c>
      <c r="D509" s="227" t="n">
        <v>78674</v>
      </c>
      <c r="E509" s="227" t="n">
        <v>38095</v>
      </c>
      <c r="F509" s="89" t="n">
        <v>40579</v>
      </c>
    </row>
    <row r="510" customFormat="false" ht="12.75" hidden="false" customHeight="false" outlineLevel="0" collapsed="false">
      <c r="A510" s="26" t="s">
        <v>1095</v>
      </c>
      <c r="B510" s="16"/>
      <c r="C510" s="226" t="s">
        <v>1096</v>
      </c>
      <c r="D510" s="227" t="n">
        <v>70874</v>
      </c>
      <c r="E510" s="227" t="n">
        <v>34679</v>
      </c>
      <c r="F510" s="89" t="n">
        <v>36195</v>
      </c>
    </row>
    <row r="511" customFormat="false" ht="12.75" hidden="false" customHeight="false" outlineLevel="0" collapsed="false">
      <c r="A511" s="26" t="s">
        <v>1097</v>
      </c>
      <c r="B511" s="16"/>
      <c r="C511" s="226" t="s">
        <v>1098</v>
      </c>
      <c r="D511" s="227" t="n">
        <v>85278</v>
      </c>
      <c r="E511" s="227" t="n">
        <v>40758</v>
      </c>
      <c r="F511" s="89" t="n">
        <v>44520</v>
      </c>
    </row>
    <row r="512" customFormat="false" ht="12.75" hidden="false" customHeight="false" outlineLevel="0" collapsed="false">
      <c r="B512" s="16"/>
      <c r="C512" s="228" t="s">
        <v>509</v>
      </c>
      <c r="D512" s="227" t="n">
        <v>876421</v>
      </c>
      <c r="E512" s="227" t="n">
        <v>428988</v>
      </c>
      <c r="F512" s="89" t="n">
        <v>447433</v>
      </c>
    </row>
    <row r="513" customFormat="false" ht="12.75" hidden="false" customHeight="false" outlineLevel="0" collapsed="false">
      <c r="B513" s="16"/>
      <c r="C513" s="228" t="s">
        <v>510</v>
      </c>
      <c r="D513" s="227" t="n">
        <v>1113788</v>
      </c>
      <c r="E513" s="227" t="n">
        <v>541056</v>
      </c>
      <c r="F513" s="89" t="n">
        <v>572732</v>
      </c>
    </row>
    <row r="514" customFormat="false" ht="12.75" hidden="false" customHeight="false" outlineLevel="0" collapsed="false">
      <c r="A514" s="26" t="s">
        <v>1099</v>
      </c>
      <c r="B514" s="232" t="s">
        <v>1100</v>
      </c>
      <c r="C514" s="229"/>
      <c r="D514" s="234"/>
      <c r="E514" s="234"/>
    </row>
    <row r="515" customFormat="false" ht="12.75" hidden="false" customHeight="false" outlineLevel="0" collapsed="false">
      <c r="B515" s="224" t="s">
        <v>445</v>
      </c>
      <c r="C515" s="229"/>
      <c r="D515" s="234"/>
      <c r="E515" s="234"/>
    </row>
    <row r="516" customFormat="false" ht="12.75" hidden="false" customHeight="false" outlineLevel="0" collapsed="false">
      <c r="A516" s="26" t="s">
        <v>1101</v>
      </c>
      <c r="B516" s="16"/>
      <c r="C516" s="226" t="s">
        <v>1102</v>
      </c>
      <c r="D516" s="227" t="n">
        <v>40412</v>
      </c>
      <c r="E516" s="227" t="n">
        <v>19156</v>
      </c>
      <c r="F516" s="89" t="n">
        <v>21256</v>
      </c>
    </row>
    <row r="517" customFormat="false" ht="12.75" hidden="false" customHeight="false" outlineLevel="0" collapsed="false">
      <c r="A517" s="26" t="s">
        <v>1103</v>
      </c>
      <c r="B517" s="16"/>
      <c r="C517" s="226" t="s">
        <v>1104</v>
      </c>
      <c r="D517" s="227" t="n">
        <v>101912</v>
      </c>
      <c r="E517" s="227" t="n">
        <v>49599</v>
      </c>
      <c r="F517" s="89" t="n">
        <v>52313</v>
      </c>
    </row>
    <row r="518" customFormat="false" ht="12.75" hidden="false" customHeight="false" outlineLevel="0" collapsed="false">
      <c r="A518" s="26" t="s">
        <v>1105</v>
      </c>
      <c r="B518" s="16"/>
      <c r="C518" s="226" t="s">
        <v>1106</v>
      </c>
      <c r="D518" s="227" t="n">
        <v>111257</v>
      </c>
      <c r="E518" s="227" t="n">
        <v>53673</v>
      </c>
      <c r="F518" s="89" t="n">
        <v>57584</v>
      </c>
    </row>
    <row r="519" customFormat="false" ht="12.75" hidden="false" customHeight="false" outlineLevel="0" collapsed="false">
      <c r="A519" s="26" t="s">
        <v>1107</v>
      </c>
      <c r="B519" s="16"/>
      <c r="C519" s="226" t="s">
        <v>1108</v>
      </c>
      <c r="D519" s="227" t="n">
        <v>491307</v>
      </c>
      <c r="E519" s="227" t="n">
        <v>236180</v>
      </c>
      <c r="F519" s="89" t="n">
        <v>255127</v>
      </c>
    </row>
    <row r="520" customFormat="false" ht="12.75" hidden="false" customHeight="false" outlineLevel="0" collapsed="false">
      <c r="A520" s="26" t="s">
        <v>1109</v>
      </c>
      <c r="B520" s="16"/>
      <c r="C520" s="226" t="s">
        <v>1110</v>
      </c>
      <c r="D520" s="227" t="n">
        <v>38518</v>
      </c>
      <c r="E520" s="227" t="n">
        <v>18543</v>
      </c>
      <c r="F520" s="89" t="n">
        <v>19975</v>
      </c>
    </row>
    <row r="521" customFormat="false" ht="12.75" hidden="false" customHeight="false" outlineLevel="0" collapsed="false">
      <c r="B521" s="16"/>
      <c r="C521" s="228" t="s">
        <v>454</v>
      </c>
      <c r="D521" s="227" t="n">
        <v>783406</v>
      </c>
      <c r="E521" s="227" t="n">
        <v>377151</v>
      </c>
      <c r="F521" s="89" t="n">
        <v>406255</v>
      </c>
    </row>
    <row r="522" customFormat="false" ht="12.75" hidden="false" customHeight="false" outlineLevel="0" collapsed="false">
      <c r="B522" s="24" t="s">
        <v>492</v>
      </c>
      <c r="C522" s="229"/>
      <c r="D522" s="227"/>
      <c r="E522" s="227"/>
      <c r="F522" s="83"/>
    </row>
    <row r="523" customFormat="false" ht="12.75" hidden="false" customHeight="false" outlineLevel="0" collapsed="false">
      <c r="A523" s="26" t="s">
        <v>1111</v>
      </c>
      <c r="B523" s="16"/>
      <c r="C523" s="226" t="s">
        <v>1112</v>
      </c>
      <c r="D523" s="227" t="n">
        <v>183668</v>
      </c>
      <c r="E523" s="227" t="n">
        <v>90663</v>
      </c>
      <c r="F523" s="89" t="n">
        <v>93005</v>
      </c>
    </row>
    <row r="524" customFormat="false" ht="12.75" hidden="false" customHeight="false" outlineLevel="0" collapsed="false">
      <c r="A524" s="26" t="s">
        <v>1113</v>
      </c>
      <c r="B524" s="16"/>
      <c r="C524" s="226" t="s">
        <v>1114</v>
      </c>
      <c r="D524" s="227" t="n">
        <v>129751</v>
      </c>
      <c r="E524" s="227" t="n">
        <v>64550</v>
      </c>
      <c r="F524" s="89" t="n">
        <v>65201</v>
      </c>
    </row>
    <row r="525" customFormat="false" ht="12.75" hidden="false" customHeight="false" outlineLevel="0" collapsed="false">
      <c r="A525" s="26" t="s">
        <v>1115</v>
      </c>
      <c r="B525" s="16"/>
      <c r="C525" s="226" t="s">
        <v>1116</v>
      </c>
      <c r="D525" s="227" t="n">
        <v>113530</v>
      </c>
      <c r="E525" s="227" t="n">
        <v>55568</v>
      </c>
      <c r="F525" s="89" t="n">
        <v>57962</v>
      </c>
    </row>
    <row r="526" customFormat="false" ht="12.75" hidden="false" customHeight="false" outlineLevel="0" collapsed="false">
      <c r="A526" s="26" t="s">
        <v>1117</v>
      </c>
      <c r="B526" s="16"/>
      <c r="C526" s="226" t="s">
        <v>1118</v>
      </c>
      <c r="D526" s="227" t="n">
        <v>168693</v>
      </c>
      <c r="E526" s="227" t="n">
        <v>82501</v>
      </c>
      <c r="F526" s="89" t="n">
        <v>86192</v>
      </c>
    </row>
    <row r="527" customFormat="false" ht="12.75" hidden="false" customHeight="false" outlineLevel="0" collapsed="false">
      <c r="A527" s="26" t="s">
        <v>1119</v>
      </c>
      <c r="B527" s="16"/>
      <c r="C527" s="226" t="s">
        <v>1120</v>
      </c>
      <c r="D527" s="227" t="n">
        <v>99156</v>
      </c>
      <c r="E527" s="227" t="n">
        <v>49063</v>
      </c>
      <c r="F527" s="89" t="n">
        <v>50093</v>
      </c>
    </row>
    <row r="528" customFormat="false" ht="12.75" hidden="false" customHeight="false" outlineLevel="0" collapsed="false">
      <c r="A528" s="26" t="s">
        <v>1121</v>
      </c>
      <c r="B528" s="16"/>
      <c r="C528" s="226" t="s">
        <v>1122</v>
      </c>
      <c r="D528" s="227" t="n">
        <v>124963</v>
      </c>
      <c r="E528" s="227" t="n">
        <v>61718</v>
      </c>
      <c r="F528" s="89" t="n">
        <v>63245</v>
      </c>
    </row>
    <row r="529" customFormat="false" ht="12.75" hidden="false" customHeight="false" outlineLevel="0" collapsed="false">
      <c r="A529" s="26" t="s">
        <v>1123</v>
      </c>
      <c r="B529" s="16"/>
      <c r="C529" s="226" t="s">
        <v>1124</v>
      </c>
      <c r="D529" s="227" t="n">
        <v>95176</v>
      </c>
      <c r="E529" s="227" t="n">
        <v>46737</v>
      </c>
      <c r="F529" s="89" t="n">
        <v>48439</v>
      </c>
    </row>
    <row r="530" customFormat="false" ht="12.75" hidden="false" customHeight="false" outlineLevel="0" collapsed="false">
      <c r="B530" s="16"/>
      <c r="C530" s="228" t="s">
        <v>509</v>
      </c>
      <c r="D530" s="227" t="n">
        <v>914937</v>
      </c>
      <c r="E530" s="227" t="n">
        <v>450800</v>
      </c>
      <c r="F530" s="89" t="n">
        <v>464137</v>
      </c>
    </row>
    <row r="531" customFormat="false" ht="12.75" hidden="false" customHeight="false" outlineLevel="0" collapsed="false">
      <c r="B531" s="16"/>
      <c r="C531" s="228" t="s">
        <v>510</v>
      </c>
      <c r="D531" s="227" t="n">
        <v>1698343</v>
      </c>
      <c r="E531" s="227" t="n">
        <v>827951</v>
      </c>
      <c r="F531" s="89" t="n">
        <v>870392</v>
      </c>
    </row>
    <row r="532" customFormat="false" ht="12.75" hidden="false" customHeight="false" outlineLevel="0" collapsed="false">
      <c r="A532" s="26" t="s">
        <v>1125</v>
      </c>
      <c r="B532" s="232" t="s">
        <v>1126</v>
      </c>
      <c r="C532" s="229"/>
      <c r="D532" s="234"/>
      <c r="E532" s="234"/>
    </row>
    <row r="533" customFormat="false" ht="12.75" hidden="false" customHeight="false" outlineLevel="0" collapsed="false">
      <c r="B533" s="224" t="s">
        <v>445</v>
      </c>
      <c r="C533" s="229"/>
      <c r="D533" s="234"/>
      <c r="E533" s="234"/>
    </row>
    <row r="534" customFormat="false" ht="12.75" hidden="false" customHeight="false" outlineLevel="0" collapsed="false">
      <c r="A534" s="26" t="s">
        <v>1127</v>
      </c>
      <c r="B534" s="16"/>
      <c r="C534" s="226" t="s">
        <v>1128</v>
      </c>
      <c r="D534" s="227" t="n">
        <v>68361</v>
      </c>
      <c r="E534" s="227" t="n">
        <v>32765</v>
      </c>
      <c r="F534" s="89" t="n">
        <v>35596</v>
      </c>
    </row>
    <row r="535" customFormat="false" ht="12.75" hidden="false" customHeight="false" outlineLevel="0" collapsed="false">
      <c r="A535" s="26" t="s">
        <v>1129</v>
      </c>
      <c r="B535" s="16"/>
      <c r="C535" s="226" t="s">
        <v>1130</v>
      </c>
      <c r="D535" s="227" t="n">
        <v>54568</v>
      </c>
      <c r="E535" s="227" t="n">
        <v>25860</v>
      </c>
      <c r="F535" s="89" t="n">
        <v>28708</v>
      </c>
    </row>
    <row r="536" customFormat="false" ht="12.75" hidden="false" customHeight="false" outlineLevel="0" collapsed="false">
      <c r="A536" s="26" t="s">
        <v>1131</v>
      </c>
      <c r="B536" s="16"/>
      <c r="C536" s="226" t="s">
        <v>1132</v>
      </c>
      <c r="D536" s="227" t="n">
        <v>129915</v>
      </c>
      <c r="E536" s="227" t="n">
        <v>59865</v>
      </c>
      <c r="F536" s="89" t="n">
        <v>70050</v>
      </c>
    </row>
    <row r="537" customFormat="false" ht="12.75" hidden="false" customHeight="false" outlineLevel="0" collapsed="false">
      <c r="B537" s="16"/>
      <c r="C537" s="228" t="s">
        <v>454</v>
      </c>
      <c r="D537" s="227" t="n">
        <v>252844</v>
      </c>
      <c r="E537" s="227" t="n">
        <v>118490</v>
      </c>
      <c r="F537" s="89" t="n">
        <v>134354</v>
      </c>
    </row>
    <row r="538" customFormat="false" ht="12.75" hidden="false" customHeight="false" outlineLevel="0" collapsed="false">
      <c r="B538" s="24" t="s">
        <v>492</v>
      </c>
      <c r="C538" s="229"/>
      <c r="D538" s="227"/>
      <c r="E538" s="227"/>
      <c r="F538" s="83"/>
    </row>
    <row r="539" customFormat="false" ht="12.75" hidden="false" customHeight="false" outlineLevel="0" collapsed="false">
      <c r="A539" s="26" t="s">
        <v>1133</v>
      </c>
      <c r="B539" s="16"/>
      <c r="C539" s="226" t="s">
        <v>1134</v>
      </c>
      <c r="D539" s="227" t="n">
        <v>174577</v>
      </c>
      <c r="E539" s="227" t="n">
        <v>86568</v>
      </c>
      <c r="F539" s="89" t="n">
        <v>88009</v>
      </c>
    </row>
    <row r="540" customFormat="false" ht="12.75" hidden="false" customHeight="false" outlineLevel="0" collapsed="false">
      <c r="A540" s="26" t="s">
        <v>1135</v>
      </c>
      <c r="B540" s="16"/>
      <c r="C540" s="226" t="s">
        <v>1136</v>
      </c>
      <c r="D540" s="227" t="n">
        <v>109498</v>
      </c>
      <c r="E540" s="227" t="n">
        <v>53286</v>
      </c>
      <c r="F540" s="89" t="n">
        <v>56212</v>
      </c>
    </row>
    <row r="541" customFormat="false" ht="12.75" hidden="false" customHeight="false" outlineLevel="0" collapsed="false">
      <c r="A541" s="26" t="s">
        <v>1137</v>
      </c>
      <c r="B541" s="16"/>
      <c r="C541" s="226" t="s">
        <v>1138</v>
      </c>
      <c r="D541" s="227" t="n">
        <v>86717</v>
      </c>
      <c r="E541" s="227" t="n">
        <v>43413</v>
      </c>
      <c r="F541" s="89" t="n">
        <v>43304</v>
      </c>
    </row>
    <row r="542" customFormat="false" ht="12.75" hidden="false" customHeight="false" outlineLevel="0" collapsed="false">
      <c r="A542" s="26" t="s">
        <v>1139</v>
      </c>
      <c r="B542" s="16"/>
      <c r="C542" s="226" t="s">
        <v>1140</v>
      </c>
      <c r="D542" s="227" t="n">
        <v>88412</v>
      </c>
      <c r="E542" s="227" t="n">
        <v>44150</v>
      </c>
      <c r="F542" s="89" t="n">
        <v>44262</v>
      </c>
    </row>
    <row r="543" customFormat="false" ht="12.75" hidden="false" customHeight="false" outlineLevel="0" collapsed="false">
      <c r="A543" s="26" t="s">
        <v>1141</v>
      </c>
      <c r="B543" s="16"/>
      <c r="C543" s="226" t="s">
        <v>1142</v>
      </c>
      <c r="D543" s="227" t="n">
        <v>89104</v>
      </c>
      <c r="E543" s="227" t="n">
        <v>44133</v>
      </c>
      <c r="F543" s="89" t="n">
        <v>44971</v>
      </c>
    </row>
    <row r="544" customFormat="false" ht="12.75" hidden="false" customHeight="false" outlineLevel="0" collapsed="false">
      <c r="A544" s="26" t="s">
        <v>1143</v>
      </c>
      <c r="B544" s="16"/>
      <c r="C544" s="226" t="s">
        <v>1144</v>
      </c>
      <c r="D544" s="227" t="n">
        <v>131369</v>
      </c>
      <c r="E544" s="227" t="n">
        <v>65393</v>
      </c>
      <c r="F544" s="89" t="n">
        <v>65976</v>
      </c>
    </row>
    <row r="545" customFormat="false" ht="12.75" hidden="false" customHeight="false" outlineLevel="0" collapsed="false">
      <c r="A545" s="26" t="s">
        <v>1145</v>
      </c>
      <c r="B545" s="16"/>
      <c r="C545" s="226" t="s">
        <v>1146</v>
      </c>
      <c r="D545" s="227" t="n">
        <v>132206</v>
      </c>
      <c r="E545" s="227" t="n">
        <v>65497</v>
      </c>
      <c r="F545" s="89" t="n">
        <v>66709</v>
      </c>
    </row>
    <row r="546" customFormat="false" ht="12.75" hidden="false" customHeight="false" outlineLevel="0" collapsed="false">
      <c r="A546" s="26" t="s">
        <v>1147</v>
      </c>
      <c r="B546" s="16"/>
      <c r="C546" s="226" t="s">
        <v>1148</v>
      </c>
      <c r="D546" s="227" t="n">
        <v>116874</v>
      </c>
      <c r="E546" s="227" t="n">
        <v>57974</v>
      </c>
      <c r="F546" s="89" t="n">
        <v>58900</v>
      </c>
    </row>
    <row r="547" customFormat="false" ht="12.75" hidden="false" customHeight="false" outlineLevel="0" collapsed="false">
      <c r="A547" s="26" t="s">
        <v>1149</v>
      </c>
      <c r="B547" s="16"/>
      <c r="C547" s="226" t="s">
        <v>1150</v>
      </c>
      <c r="D547" s="227" t="n">
        <v>159311</v>
      </c>
      <c r="E547" s="227" t="n">
        <v>78752</v>
      </c>
      <c r="F547" s="89" t="n">
        <v>80559</v>
      </c>
    </row>
    <row r="548" customFormat="false" ht="12.75" hidden="false" customHeight="false" outlineLevel="0" collapsed="false">
      <c r="B548" s="16"/>
      <c r="C548" s="228" t="s">
        <v>509</v>
      </c>
      <c r="D548" s="227" t="n">
        <v>1088068</v>
      </c>
      <c r="E548" s="227" t="n">
        <v>539166</v>
      </c>
      <c r="F548" s="89" t="n">
        <v>548902</v>
      </c>
    </row>
    <row r="549" customFormat="false" ht="12.75" hidden="false" customHeight="false" outlineLevel="0" collapsed="false">
      <c r="B549" s="16"/>
      <c r="C549" s="228" t="s">
        <v>510</v>
      </c>
      <c r="D549" s="227" t="n">
        <v>1340912</v>
      </c>
      <c r="E549" s="227" t="n">
        <v>657656</v>
      </c>
      <c r="F549" s="89" t="n">
        <v>683256</v>
      </c>
    </row>
    <row r="550" customFormat="false" ht="12.75" hidden="false" customHeight="false" outlineLevel="0" collapsed="false">
      <c r="B550" s="16"/>
      <c r="C550" s="225"/>
      <c r="D550" s="230"/>
      <c r="E550" s="230"/>
    </row>
    <row r="551" customFormat="false" ht="12.75" hidden="false" customHeight="false" outlineLevel="0" collapsed="false">
      <c r="B551" s="16"/>
      <c r="C551" s="225"/>
      <c r="D551" s="230"/>
      <c r="E551" s="230"/>
    </row>
    <row r="552" s="83" customFormat="true" ht="12.75" hidden="false" customHeight="false" outlineLevel="0" collapsed="false">
      <c r="B552" s="236"/>
      <c r="C552" s="73"/>
      <c r="D552" s="73"/>
      <c r="E552" s="73"/>
      <c r="F552" s="73"/>
      <c r="G552" s="73"/>
      <c r="H552" s="73"/>
      <c r="I552" s="216"/>
    </row>
    <row r="553" customFormat="false" ht="12.75" hidden="false" customHeight="false" outlineLevel="0" collapsed="false">
      <c r="A553" s="26" t="s">
        <v>1151</v>
      </c>
      <c r="B553" s="232" t="s">
        <v>1152</v>
      </c>
      <c r="C553" s="229"/>
      <c r="D553" s="234"/>
      <c r="E553" s="234"/>
    </row>
    <row r="554" customFormat="false" ht="12.75" hidden="false" customHeight="false" outlineLevel="0" collapsed="false">
      <c r="B554" s="224" t="s">
        <v>445</v>
      </c>
      <c r="C554" s="229"/>
      <c r="D554" s="234"/>
      <c r="E554" s="234"/>
    </row>
    <row r="555" customFormat="false" ht="12.75" hidden="false" customHeight="false" outlineLevel="0" collapsed="false">
      <c r="A555" s="26" t="s">
        <v>1153</v>
      </c>
      <c r="B555" s="16"/>
      <c r="C555" s="226" t="s">
        <v>1154</v>
      </c>
      <c r="D555" s="227" t="n">
        <v>257836</v>
      </c>
      <c r="E555" s="227" t="n">
        <v>123672</v>
      </c>
      <c r="F555" s="89" t="n">
        <v>134164</v>
      </c>
    </row>
    <row r="556" customFormat="false" ht="12.75" hidden="false" customHeight="false" outlineLevel="0" collapsed="false">
      <c r="A556" s="26" t="s">
        <v>1155</v>
      </c>
      <c r="B556" s="16"/>
      <c r="C556" s="226" t="s">
        <v>1156</v>
      </c>
      <c r="D556" s="227" t="n">
        <v>42246</v>
      </c>
      <c r="E556" s="227" t="n">
        <v>19968</v>
      </c>
      <c r="F556" s="89" t="n">
        <v>22278</v>
      </c>
    </row>
    <row r="557" customFormat="false" ht="12.75" hidden="false" customHeight="false" outlineLevel="0" collapsed="false">
      <c r="A557" s="26" t="s">
        <v>1157</v>
      </c>
      <c r="B557" s="16"/>
      <c r="C557" s="226" t="s">
        <v>1158</v>
      </c>
      <c r="D557" s="227" t="n">
        <v>61505</v>
      </c>
      <c r="E557" s="227" t="n">
        <v>29206</v>
      </c>
      <c r="F557" s="89" t="n">
        <v>32299</v>
      </c>
    </row>
    <row r="558" customFormat="false" ht="12.75" hidden="false" customHeight="false" outlineLevel="0" collapsed="false">
      <c r="A558" s="26" t="s">
        <v>1159</v>
      </c>
      <c r="B558" s="16"/>
      <c r="C558" s="226" t="s">
        <v>1160</v>
      </c>
      <c r="D558" s="227" t="n">
        <v>41101</v>
      </c>
      <c r="E558" s="227" t="n">
        <v>19766</v>
      </c>
      <c r="F558" s="89" t="n">
        <v>21335</v>
      </c>
    </row>
    <row r="559" customFormat="false" ht="12.75" hidden="false" customHeight="false" outlineLevel="0" collapsed="false">
      <c r="B559" s="16"/>
      <c r="C559" s="228" t="s">
        <v>454</v>
      </c>
      <c r="D559" s="227" t="n">
        <v>402688</v>
      </c>
      <c r="E559" s="227" t="n">
        <v>192612</v>
      </c>
      <c r="F559" s="89" t="n">
        <v>210076</v>
      </c>
    </row>
    <row r="560" customFormat="false" ht="12.75" hidden="false" customHeight="false" outlineLevel="0" collapsed="false">
      <c r="B560" s="24" t="s">
        <v>492</v>
      </c>
      <c r="C560" s="229"/>
      <c r="D560" s="227"/>
      <c r="E560" s="227"/>
      <c r="F560" s="83"/>
    </row>
    <row r="561" customFormat="false" ht="12.75" hidden="false" customHeight="false" outlineLevel="0" collapsed="false">
      <c r="A561" s="26" t="s">
        <v>1161</v>
      </c>
      <c r="B561" s="16"/>
      <c r="C561" s="226" t="s">
        <v>1162</v>
      </c>
      <c r="D561" s="227" t="n">
        <v>124501</v>
      </c>
      <c r="E561" s="227" t="n">
        <v>61728</v>
      </c>
      <c r="F561" s="89" t="n">
        <v>62773</v>
      </c>
    </row>
    <row r="562" customFormat="false" ht="12.75" hidden="false" customHeight="false" outlineLevel="0" collapsed="false">
      <c r="A562" s="26" t="s">
        <v>1163</v>
      </c>
      <c r="B562" s="16"/>
      <c r="C562" s="226" t="s">
        <v>1164</v>
      </c>
      <c r="D562" s="227" t="n">
        <v>238536</v>
      </c>
      <c r="E562" s="227" t="n">
        <v>117330</v>
      </c>
      <c r="F562" s="89" t="n">
        <v>121206</v>
      </c>
    </row>
    <row r="563" customFormat="false" ht="12.75" hidden="false" customHeight="false" outlineLevel="0" collapsed="false">
      <c r="A563" s="26" t="s">
        <v>1165</v>
      </c>
      <c r="B563" s="16"/>
      <c r="C563" s="226" t="s">
        <v>1166</v>
      </c>
      <c r="D563" s="227" t="n">
        <v>94435</v>
      </c>
      <c r="E563" s="227" t="n">
        <v>46597</v>
      </c>
      <c r="F563" s="89" t="n">
        <v>47838</v>
      </c>
    </row>
    <row r="564" customFormat="false" ht="12.75" hidden="false" customHeight="false" outlineLevel="0" collapsed="false">
      <c r="A564" s="26" t="s">
        <v>1167</v>
      </c>
      <c r="B564" s="16"/>
      <c r="C564" s="226" t="s">
        <v>1168</v>
      </c>
      <c r="D564" s="227" t="n">
        <v>122114</v>
      </c>
      <c r="E564" s="227" t="n">
        <v>60504</v>
      </c>
      <c r="F564" s="89" t="n">
        <v>61610</v>
      </c>
    </row>
    <row r="565" customFormat="false" ht="12.75" hidden="false" customHeight="false" outlineLevel="0" collapsed="false">
      <c r="A565" s="26" t="s">
        <v>1169</v>
      </c>
      <c r="B565" s="16"/>
      <c r="C565" s="226" t="s">
        <v>1170</v>
      </c>
      <c r="D565" s="227" t="n">
        <v>161110</v>
      </c>
      <c r="E565" s="227" t="n">
        <v>79650</v>
      </c>
      <c r="F565" s="89" t="n">
        <v>81460</v>
      </c>
    </row>
    <row r="566" customFormat="false" ht="12.75" hidden="false" customHeight="false" outlineLevel="0" collapsed="false">
      <c r="A566" s="26" t="s">
        <v>1171</v>
      </c>
      <c r="B566" s="16"/>
      <c r="C566" s="226" t="s">
        <v>1172</v>
      </c>
      <c r="D566" s="227" t="n">
        <v>77850</v>
      </c>
      <c r="E566" s="227" t="n">
        <v>37602</v>
      </c>
      <c r="F566" s="89" t="n">
        <v>40248</v>
      </c>
    </row>
    <row r="567" customFormat="false" ht="12.75" hidden="false" customHeight="false" outlineLevel="0" collapsed="false">
      <c r="A567" s="26" t="s">
        <v>1173</v>
      </c>
      <c r="B567" s="16"/>
      <c r="C567" s="226" t="s">
        <v>1174</v>
      </c>
      <c r="D567" s="227" t="n">
        <v>132389</v>
      </c>
      <c r="E567" s="227" t="n">
        <v>65152</v>
      </c>
      <c r="F567" s="89" t="n">
        <v>67237</v>
      </c>
    </row>
    <row r="568" customFormat="false" ht="12.75" hidden="false" customHeight="false" outlineLevel="0" collapsed="false">
      <c r="A568" s="26" t="s">
        <v>1175</v>
      </c>
      <c r="B568" s="16"/>
      <c r="C568" s="226" t="s">
        <v>1176</v>
      </c>
      <c r="D568" s="227" t="n">
        <v>134920</v>
      </c>
      <c r="E568" s="227" t="n">
        <v>66403</v>
      </c>
      <c r="F568" s="89" t="n">
        <v>68517</v>
      </c>
    </row>
    <row r="569" customFormat="false" ht="12.75" hidden="false" customHeight="false" outlineLevel="0" collapsed="false">
      <c r="A569" s="26" t="s">
        <v>1177</v>
      </c>
      <c r="B569" s="16"/>
      <c r="C569" s="226" t="s">
        <v>1178</v>
      </c>
      <c r="D569" s="227" t="n">
        <v>130335</v>
      </c>
      <c r="E569" s="227" t="n">
        <v>65166</v>
      </c>
      <c r="F569" s="89" t="n">
        <v>65169</v>
      </c>
    </row>
    <row r="570" customFormat="false" ht="12.75" hidden="false" customHeight="false" outlineLevel="0" collapsed="false">
      <c r="A570" s="26" t="s">
        <v>1179</v>
      </c>
      <c r="B570" s="16"/>
      <c r="C570" s="226" t="s">
        <v>1180</v>
      </c>
      <c r="D570" s="227" t="n">
        <v>148315</v>
      </c>
      <c r="E570" s="227" t="n">
        <v>71846</v>
      </c>
      <c r="F570" s="89" t="n">
        <v>76469</v>
      </c>
    </row>
    <row r="571" customFormat="false" ht="12.75" hidden="false" customHeight="false" outlineLevel="0" collapsed="false">
      <c r="B571" s="16"/>
      <c r="C571" s="228" t="s">
        <v>509</v>
      </c>
      <c r="D571" s="227" t="n">
        <v>1364505</v>
      </c>
      <c r="E571" s="227" t="n">
        <v>671978</v>
      </c>
      <c r="F571" s="89" t="n">
        <v>692527</v>
      </c>
    </row>
    <row r="572" customFormat="false" ht="12.75" hidden="false" customHeight="false" outlineLevel="0" collapsed="false">
      <c r="B572" s="16"/>
      <c r="C572" s="228" t="s">
        <v>510</v>
      </c>
      <c r="D572" s="227" t="n">
        <v>1767193</v>
      </c>
      <c r="E572" s="227" t="n">
        <v>864590</v>
      </c>
      <c r="F572" s="89" t="n">
        <v>902603</v>
      </c>
    </row>
    <row r="573" customFormat="false" ht="12.75" hidden="false" customHeight="false" outlineLevel="0" collapsed="false">
      <c r="B573" s="16"/>
      <c r="C573" s="228" t="s">
        <v>479</v>
      </c>
      <c r="D573" s="227" t="n">
        <v>12329714</v>
      </c>
      <c r="E573" s="227" t="n">
        <v>6029762</v>
      </c>
      <c r="F573" s="89" t="n">
        <v>6299952</v>
      </c>
    </row>
    <row r="574" customFormat="false" ht="12.75" hidden="false" customHeight="false" outlineLevel="0" collapsed="false">
      <c r="B574" s="16"/>
      <c r="C574" s="225"/>
      <c r="D574" s="230"/>
      <c r="E574" s="230"/>
    </row>
    <row r="575" customFormat="false" ht="12.75" hidden="false" customHeight="false" outlineLevel="0" collapsed="false">
      <c r="A575" s="223" t="s">
        <v>1181</v>
      </c>
      <c r="B575" s="223" t="s">
        <v>263</v>
      </c>
    </row>
    <row r="576" customFormat="false" ht="12.75" hidden="false" customHeight="false" outlineLevel="0" collapsed="false">
      <c r="A576" s="223"/>
      <c r="B576" s="24" t="s">
        <v>492</v>
      </c>
      <c r="C576" s="238"/>
      <c r="D576" s="238"/>
      <c r="E576" s="238"/>
    </row>
    <row r="577" customFormat="false" ht="12.75" hidden="false" customHeight="false" outlineLevel="0" collapsed="false">
      <c r="A577" s="26" t="s">
        <v>1182</v>
      </c>
      <c r="B577" s="16"/>
      <c r="C577" s="226" t="s">
        <v>1183</v>
      </c>
      <c r="D577" s="227" t="n">
        <v>349948</v>
      </c>
      <c r="E577" s="227" t="n">
        <v>168014</v>
      </c>
      <c r="F577" s="89" t="n">
        <v>181934</v>
      </c>
    </row>
    <row r="578" customFormat="false" ht="12.75" hidden="false" customHeight="false" outlineLevel="0" collapsed="false">
      <c r="A578" s="26" t="s">
        <v>1184</v>
      </c>
      <c r="B578" s="16"/>
      <c r="C578" s="226" t="s">
        <v>1185</v>
      </c>
      <c r="D578" s="227" t="n">
        <v>106222</v>
      </c>
      <c r="E578" s="227" t="n">
        <v>51768</v>
      </c>
      <c r="F578" s="89" t="n">
        <v>54454</v>
      </c>
    </row>
    <row r="579" customFormat="false" ht="12.75" hidden="false" customHeight="false" outlineLevel="0" collapsed="false">
      <c r="A579" s="26" t="s">
        <v>1186</v>
      </c>
      <c r="B579" s="16"/>
      <c r="C579" s="226" t="s">
        <v>1187</v>
      </c>
      <c r="D579" s="227" t="n">
        <v>146678</v>
      </c>
      <c r="E579" s="227" t="n">
        <v>71432</v>
      </c>
      <c r="F579" s="89" t="n">
        <v>75246</v>
      </c>
    </row>
    <row r="580" customFormat="false" ht="12.75" hidden="false" customHeight="false" outlineLevel="0" collapsed="false">
      <c r="A580" s="26" t="s">
        <v>1188</v>
      </c>
      <c r="B580" s="16"/>
      <c r="C580" s="226" t="s">
        <v>1189</v>
      </c>
      <c r="D580" s="227" t="n">
        <v>211681</v>
      </c>
      <c r="E580" s="227" t="n">
        <v>103225</v>
      </c>
      <c r="F580" s="89" t="n">
        <v>108456</v>
      </c>
    </row>
    <row r="581" customFormat="false" ht="12.75" hidden="false" customHeight="false" outlineLevel="0" collapsed="false">
      <c r="A581" s="26" t="s">
        <v>1190</v>
      </c>
      <c r="B581" s="16"/>
      <c r="C581" s="226" t="s">
        <v>1191</v>
      </c>
      <c r="D581" s="227" t="n">
        <v>156732</v>
      </c>
      <c r="E581" s="227" t="n">
        <v>76195</v>
      </c>
      <c r="F581" s="89" t="n">
        <v>80537</v>
      </c>
    </row>
    <row r="582" customFormat="false" ht="12.75" hidden="false" customHeight="false" outlineLevel="0" collapsed="false">
      <c r="A582" s="26" t="s">
        <v>1192</v>
      </c>
      <c r="B582" s="16"/>
      <c r="C582" s="226" t="s">
        <v>1193</v>
      </c>
      <c r="D582" s="227" t="n">
        <v>95209</v>
      </c>
      <c r="E582" s="227" t="n">
        <v>46798</v>
      </c>
      <c r="F582" s="89" t="n">
        <v>48411</v>
      </c>
    </row>
    <row r="583" customFormat="false" ht="12.75" hidden="false" customHeight="false" outlineLevel="0" collapsed="false">
      <c r="B583" s="16"/>
      <c r="C583" s="228" t="s">
        <v>509</v>
      </c>
      <c r="D583" s="227" t="n">
        <v>1066470</v>
      </c>
      <c r="E583" s="227" t="n">
        <v>517432</v>
      </c>
      <c r="F583" s="89" t="n">
        <v>549038</v>
      </c>
    </row>
    <row r="584" customFormat="false" ht="12.75" hidden="false" customHeight="false" outlineLevel="0" collapsed="false">
      <c r="B584" s="16"/>
      <c r="C584" s="228" t="s">
        <v>479</v>
      </c>
      <c r="D584" s="227" t="n">
        <v>1066470</v>
      </c>
      <c r="E584" s="227" t="n">
        <v>517432</v>
      </c>
      <c r="F584" s="89" t="n">
        <v>549038</v>
      </c>
    </row>
    <row r="585" customFormat="false" ht="12.75" hidden="false" customHeight="false" outlineLevel="0" collapsed="false">
      <c r="B585" s="16"/>
      <c r="C585" s="225"/>
      <c r="D585" s="230"/>
      <c r="E585" s="230"/>
    </row>
    <row r="586" customFormat="false" ht="12.75" hidden="false" customHeight="false" outlineLevel="0" collapsed="false">
      <c r="A586" s="223" t="s">
        <v>1194</v>
      </c>
      <c r="B586" s="223" t="s">
        <v>230</v>
      </c>
    </row>
    <row r="587" customFormat="false" ht="12.75" hidden="false" customHeight="false" outlineLevel="0" collapsed="false">
      <c r="A587" s="223"/>
      <c r="B587" s="224" t="s">
        <v>442</v>
      </c>
      <c r="C587" s="231"/>
      <c r="D587" s="231"/>
      <c r="E587" s="231"/>
    </row>
    <row r="588" customFormat="false" ht="12.75" hidden="false" customHeight="false" outlineLevel="0" collapsed="false">
      <c r="A588" s="26" t="s">
        <v>1195</v>
      </c>
      <c r="B588" s="16"/>
      <c r="C588" s="226" t="s">
        <v>1196</v>
      </c>
      <c r="D588" s="227" t="n">
        <v>3388434</v>
      </c>
      <c r="E588" s="227" t="n">
        <v>1648169</v>
      </c>
      <c r="F588" s="89" t="n">
        <v>1740265</v>
      </c>
    </row>
    <row r="589" customFormat="false" ht="12.75" hidden="false" customHeight="false" outlineLevel="0" collapsed="false">
      <c r="A589" s="239"/>
      <c r="B589" s="240"/>
      <c r="C589" s="241" t="s">
        <v>479</v>
      </c>
      <c r="D589" s="242" t="n">
        <v>3388434</v>
      </c>
      <c r="E589" s="242" t="n">
        <v>1648169</v>
      </c>
      <c r="F589" s="89" t="n">
        <v>1740265</v>
      </c>
    </row>
    <row r="590" customFormat="false" ht="12.75" hidden="false" customHeight="false" outlineLevel="0" collapsed="false">
      <c r="A590" s="239"/>
      <c r="B590" s="240"/>
      <c r="C590" s="243"/>
      <c r="D590" s="234"/>
      <c r="E590" s="234"/>
    </row>
    <row r="591" customFormat="false" ht="12.75" hidden="false" customHeight="false" outlineLevel="0" collapsed="false">
      <c r="A591" s="223" t="s">
        <v>1197</v>
      </c>
      <c r="B591" s="223" t="s">
        <v>234</v>
      </c>
    </row>
    <row r="592" customFormat="false" ht="12.75" hidden="false" customHeight="false" outlineLevel="0" collapsed="false">
      <c r="A592" s="223"/>
      <c r="B592" s="24" t="s">
        <v>445</v>
      </c>
      <c r="C592" s="238"/>
      <c r="D592" s="238"/>
      <c r="E592" s="238"/>
    </row>
    <row r="593" customFormat="false" ht="12.75" hidden="false" customHeight="false" outlineLevel="0" collapsed="false">
      <c r="A593" s="26" t="s">
        <v>1198</v>
      </c>
      <c r="B593" s="16"/>
      <c r="C593" s="226" t="s">
        <v>1199</v>
      </c>
      <c r="D593" s="227" t="n">
        <v>76351</v>
      </c>
      <c r="E593" s="227" t="n">
        <v>37375</v>
      </c>
      <c r="F593" s="89" t="n">
        <v>38976</v>
      </c>
    </row>
    <row r="594" customFormat="false" ht="12.75" hidden="false" customHeight="false" outlineLevel="0" collapsed="false">
      <c r="A594" s="26" t="s">
        <v>1200</v>
      </c>
      <c r="B594" s="16"/>
      <c r="C594" s="226" t="s">
        <v>1201</v>
      </c>
      <c r="D594" s="227" t="n">
        <v>105954</v>
      </c>
      <c r="E594" s="227" t="n">
        <v>51559</v>
      </c>
      <c r="F594" s="89" t="n">
        <v>54395</v>
      </c>
    </row>
    <row r="595" customFormat="false" ht="12.75" hidden="false" customHeight="false" outlineLevel="0" collapsed="false">
      <c r="A595" s="26" t="s">
        <v>1202</v>
      </c>
      <c r="B595" s="16"/>
      <c r="C595" s="226" t="s">
        <v>1203</v>
      </c>
      <c r="D595" s="227" t="n">
        <v>70308</v>
      </c>
      <c r="E595" s="227" t="n">
        <v>34145</v>
      </c>
      <c r="F595" s="89" t="n">
        <v>36163</v>
      </c>
    </row>
    <row r="596" customFormat="false" ht="12.75" hidden="false" customHeight="false" outlineLevel="0" collapsed="false">
      <c r="A596" s="26" t="s">
        <v>1204</v>
      </c>
      <c r="B596" s="16"/>
      <c r="C596" s="226" t="s">
        <v>1205</v>
      </c>
      <c r="D596" s="227" t="n">
        <v>130435</v>
      </c>
      <c r="E596" s="227" t="n">
        <v>63412</v>
      </c>
      <c r="F596" s="89" t="n">
        <v>67023</v>
      </c>
    </row>
    <row r="597" customFormat="false" ht="12.75" hidden="false" customHeight="false" outlineLevel="0" collapsed="false">
      <c r="B597" s="16"/>
      <c r="C597" s="228" t="s">
        <v>454</v>
      </c>
      <c r="D597" s="227" t="n">
        <v>383048</v>
      </c>
      <c r="E597" s="227" t="n">
        <v>186491</v>
      </c>
      <c r="F597" s="89" t="n">
        <v>196557</v>
      </c>
    </row>
    <row r="598" customFormat="false" ht="12.75" hidden="false" customHeight="false" outlineLevel="0" collapsed="false">
      <c r="B598" s="24" t="s">
        <v>492</v>
      </c>
      <c r="C598" s="229"/>
      <c r="D598" s="227"/>
      <c r="E598" s="227"/>
      <c r="F598" s="83"/>
    </row>
    <row r="599" customFormat="false" ht="12.75" hidden="false" customHeight="false" outlineLevel="0" collapsed="false">
      <c r="A599" s="26" t="s">
        <v>1206</v>
      </c>
      <c r="B599" s="16"/>
      <c r="C599" s="226" t="s">
        <v>1207</v>
      </c>
      <c r="D599" s="227" t="n">
        <v>171490</v>
      </c>
      <c r="E599" s="227" t="n">
        <v>85038</v>
      </c>
      <c r="F599" s="89" t="n">
        <v>86452</v>
      </c>
    </row>
    <row r="600" customFormat="false" ht="12.75" hidden="false" customHeight="false" outlineLevel="0" collapsed="false">
      <c r="A600" s="26" t="s">
        <v>1208</v>
      </c>
      <c r="B600" s="16"/>
      <c r="C600" s="226" t="s">
        <v>1209</v>
      </c>
      <c r="D600" s="227" t="n">
        <v>159568</v>
      </c>
      <c r="E600" s="227" t="n">
        <v>79205</v>
      </c>
      <c r="F600" s="89" t="n">
        <v>80363</v>
      </c>
    </row>
    <row r="601" customFormat="false" ht="12.75" hidden="false" customHeight="false" outlineLevel="0" collapsed="false">
      <c r="A601" s="26" t="s">
        <v>1210</v>
      </c>
      <c r="B601" s="16"/>
      <c r="C601" s="226" t="s">
        <v>1211</v>
      </c>
      <c r="D601" s="227" t="n">
        <v>129066</v>
      </c>
      <c r="E601" s="227" t="n">
        <v>63602</v>
      </c>
      <c r="F601" s="89" t="n">
        <v>65464</v>
      </c>
    </row>
    <row r="602" customFormat="false" ht="12.75" hidden="false" customHeight="false" outlineLevel="0" collapsed="false">
      <c r="A602" s="26" t="s">
        <v>1212</v>
      </c>
      <c r="B602" s="16"/>
      <c r="C602" s="226" t="s">
        <v>1213</v>
      </c>
      <c r="D602" s="227" t="n">
        <v>150340</v>
      </c>
      <c r="E602" s="227" t="n">
        <v>74199</v>
      </c>
      <c r="F602" s="89" t="n">
        <v>76141</v>
      </c>
    </row>
    <row r="603" customFormat="false" ht="12.75" hidden="false" customHeight="false" outlineLevel="0" collapsed="false">
      <c r="A603" s="26" t="s">
        <v>1214</v>
      </c>
      <c r="B603" s="16"/>
      <c r="C603" s="226" t="s">
        <v>1215</v>
      </c>
      <c r="D603" s="227" t="n">
        <v>189634</v>
      </c>
      <c r="E603" s="227" t="n">
        <v>94453</v>
      </c>
      <c r="F603" s="89" t="n">
        <v>95181</v>
      </c>
    </row>
    <row r="604" customFormat="false" ht="12.75" hidden="false" customHeight="false" outlineLevel="0" collapsed="false">
      <c r="A604" s="26" t="s">
        <v>1216</v>
      </c>
      <c r="B604" s="16"/>
      <c r="C604" s="226" t="s">
        <v>1217</v>
      </c>
      <c r="D604" s="227" t="n">
        <v>194022</v>
      </c>
      <c r="E604" s="227" t="n">
        <v>95883</v>
      </c>
      <c r="F604" s="89" t="n">
        <v>98139</v>
      </c>
    </row>
    <row r="605" customFormat="false" ht="12.75" hidden="false" customHeight="false" outlineLevel="0" collapsed="false">
      <c r="A605" s="26" t="s">
        <v>1218</v>
      </c>
      <c r="B605" s="16"/>
      <c r="C605" s="226" t="s">
        <v>1219</v>
      </c>
      <c r="D605" s="227" t="n">
        <v>141959</v>
      </c>
      <c r="E605" s="227" t="n">
        <v>69917</v>
      </c>
      <c r="F605" s="89" t="n">
        <v>72042</v>
      </c>
    </row>
    <row r="606" customFormat="false" ht="12.75" hidden="false" customHeight="false" outlineLevel="0" collapsed="false">
      <c r="A606" s="26" t="s">
        <v>1220</v>
      </c>
      <c r="B606" s="16"/>
      <c r="C606" s="226" t="s">
        <v>1221</v>
      </c>
      <c r="D606" s="227" t="n">
        <v>195670</v>
      </c>
      <c r="E606" s="227" t="n">
        <v>97304</v>
      </c>
      <c r="F606" s="89" t="n">
        <v>98366</v>
      </c>
    </row>
    <row r="607" customFormat="false" ht="12.75" hidden="false" customHeight="false" outlineLevel="0" collapsed="false">
      <c r="A607" s="26" t="s">
        <v>1222</v>
      </c>
      <c r="B607" s="16"/>
      <c r="C607" s="226" t="s">
        <v>1223</v>
      </c>
      <c r="D607" s="227" t="n">
        <v>111878</v>
      </c>
      <c r="E607" s="227" t="n">
        <v>55249</v>
      </c>
      <c r="F607" s="89" t="n">
        <v>56629</v>
      </c>
    </row>
    <row r="608" customFormat="false" ht="12.75" hidden="false" customHeight="false" outlineLevel="0" collapsed="false">
      <c r="A608" s="26" t="s">
        <v>1224</v>
      </c>
      <c r="B608" s="16"/>
      <c r="C608" s="226" t="s">
        <v>1225</v>
      </c>
      <c r="D608" s="227" t="n">
        <v>212230</v>
      </c>
      <c r="E608" s="227" t="n">
        <v>105299</v>
      </c>
      <c r="F608" s="89" t="n">
        <v>106931</v>
      </c>
    </row>
    <row r="609" customFormat="false" ht="12.75" hidden="false" customHeight="false" outlineLevel="0" collapsed="false">
      <c r="A609" s="26" t="s">
        <v>1226</v>
      </c>
      <c r="B609" s="16"/>
      <c r="C609" s="226" t="s">
        <v>1227</v>
      </c>
      <c r="D609" s="227" t="n">
        <v>94015</v>
      </c>
      <c r="E609" s="227" t="n">
        <v>45992</v>
      </c>
      <c r="F609" s="89" t="n">
        <v>48023</v>
      </c>
    </row>
    <row r="610" customFormat="false" ht="12.75" hidden="false" customHeight="false" outlineLevel="0" collapsed="false">
      <c r="A610" s="26" t="s">
        <v>1228</v>
      </c>
      <c r="B610" s="16"/>
      <c r="C610" s="226" t="s">
        <v>1229</v>
      </c>
      <c r="D610" s="227" t="n">
        <v>151100</v>
      </c>
      <c r="E610" s="227" t="n">
        <v>74855</v>
      </c>
      <c r="F610" s="89" t="n">
        <v>76245</v>
      </c>
    </row>
    <row r="611" customFormat="false" ht="12.75" hidden="false" customHeight="false" outlineLevel="0" collapsed="false">
      <c r="A611" s="26" t="s">
        <v>1230</v>
      </c>
      <c r="B611" s="16"/>
      <c r="C611" s="226" t="s">
        <v>1231</v>
      </c>
      <c r="D611" s="227" t="n">
        <v>160414</v>
      </c>
      <c r="E611" s="227" t="n">
        <v>79257</v>
      </c>
      <c r="F611" s="89" t="n">
        <v>81157</v>
      </c>
    </row>
    <row r="612" customFormat="false" ht="12.75" hidden="false" customHeight="false" outlineLevel="0" collapsed="false">
      <c r="A612" s="26" t="s">
        <v>1232</v>
      </c>
      <c r="B612" s="16"/>
      <c r="C612" s="226" t="s">
        <v>1233</v>
      </c>
      <c r="D612" s="227" t="n">
        <v>148606</v>
      </c>
      <c r="E612" s="227" t="n">
        <v>73748</v>
      </c>
      <c r="F612" s="89" t="n">
        <v>74858</v>
      </c>
    </row>
    <row r="613" customFormat="false" ht="12.75" hidden="false" customHeight="false" outlineLevel="0" collapsed="false">
      <c r="B613" s="16"/>
      <c r="C613" s="228" t="s">
        <v>509</v>
      </c>
      <c r="D613" s="227" t="n">
        <v>2209992</v>
      </c>
      <c r="E613" s="227" t="n">
        <v>1094001</v>
      </c>
      <c r="F613" s="89" t="n">
        <v>1115991</v>
      </c>
    </row>
    <row r="614" customFormat="false" ht="12.75" hidden="false" customHeight="false" outlineLevel="0" collapsed="false">
      <c r="B614" s="16"/>
      <c r="C614" s="228" t="s">
        <v>479</v>
      </c>
      <c r="D614" s="227" t="n">
        <v>2593040</v>
      </c>
      <c r="E614" s="227" t="n">
        <v>1280492</v>
      </c>
      <c r="F614" s="89" t="n">
        <v>1312548</v>
      </c>
    </row>
    <row r="615" customFormat="false" ht="12.75" hidden="false" customHeight="false" outlineLevel="0" collapsed="false">
      <c r="B615" s="16"/>
      <c r="C615" s="225"/>
      <c r="D615" s="230"/>
      <c r="E615" s="230"/>
    </row>
    <row r="616" customFormat="false" ht="12.75" hidden="false" customHeight="false" outlineLevel="0" collapsed="false">
      <c r="B616" s="16"/>
      <c r="C616" s="225"/>
      <c r="D616" s="230"/>
      <c r="E616" s="230"/>
    </row>
    <row r="617" s="83" customFormat="true" ht="12.75" hidden="false" customHeight="false" outlineLevel="0" collapsed="false">
      <c r="A617" s="73"/>
      <c r="B617" s="73"/>
      <c r="C617" s="73"/>
      <c r="D617" s="235"/>
      <c r="E617" s="235"/>
    </row>
    <row r="618" customFormat="false" ht="12.75" hidden="false" customHeight="false" outlineLevel="0" collapsed="false">
      <c r="A618" s="223" t="s">
        <v>1234</v>
      </c>
      <c r="B618" s="223" t="s">
        <v>249</v>
      </c>
    </row>
    <row r="619" customFormat="false" ht="12.75" hidden="false" customHeight="false" outlineLevel="0" collapsed="false">
      <c r="A619" s="223"/>
      <c r="B619" s="24" t="s">
        <v>445</v>
      </c>
      <c r="C619" s="238"/>
      <c r="D619" s="238"/>
      <c r="E619" s="238"/>
    </row>
    <row r="620" customFormat="false" ht="12.75" hidden="false" customHeight="false" outlineLevel="0" collapsed="false">
      <c r="A620" s="26" t="s">
        <v>1235</v>
      </c>
      <c r="B620" s="16"/>
      <c r="C620" s="226" t="s">
        <v>1236</v>
      </c>
      <c r="D620" s="227" t="n">
        <v>53533</v>
      </c>
      <c r="E620" s="227" t="n">
        <v>25878</v>
      </c>
      <c r="F620" s="89" t="n">
        <v>27655</v>
      </c>
    </row>
    <row r="621" customFormat="false" ht="12.75" hidden="false" customHeight="false" outlineLevel="0" collapsed="false">
      <c r="A621" s="26" t="s">
        <v>1237</v>
      </c>
      <c r="B621" s="16"/>
      <c r="C621" s="226" t="s">
        <v>1238</v>
      </c>
      <c r="D621" s="227" t="n">
        <v>71723</v>
      </c>
      <c r="E621" s="227" t="n">
        <v>35182</v>
      </c>
      <c r="F621" s="89" t="n">
        <v>36541</v>
      </c>
    </row>
    <row r="622" customFormat="false" ht="12.75" hidden="false" customHeight="false" outlineLevel="0" collapsed="false">
      <c r="A622" s="26" t="s">
        <v>1239</v>
      </c>
      <c r="B622" s="16"/>
      <c r="C622" s="226" t="s">
        <v>1240</v>
      </c>
      <c r="D622" s="227" t="n">
        <v>198964</v>
      </c>
      <c r="E622" s="227" t="n">
        <v>97810</v>
      </c>
      <c r="F622" s="89" t="n">
        <v>101154</v>
      </c>
    </row>
    <row r="623" customFormat="false" ht="12.75" hidden="false" customHeight="false" outlineLevel="0" collapsed="false">
      <c r="A623" s="26" t="s">
        <v>1241</v>
      </c>
      <c r="B623" s="16"/>
      <c r="C623" s="226" t="s">
        <v>1242</v>
      </c>
      <c r="D623" s="227" t="n">
        <v>99978</v>
      </c>
      <c r="E623" s="227" t="n">
        <v>48039</v>
      </c>
      <c r="F623" s="89" t="n">
        <v>51939</v>
      </c>
    </row>
    <row r="624" customFormat="false" ht="12.75" hidden="false" customHeight="false" outlineLevel="0" collapsed="false">
      <c r="A624" s="26" t="s">
        <v>1243</v>
      </c>
      <c r="B624" s="16"/>
      <c r="C624" s="226" t="s">
        <v>1244</v>
      </c>
      <c r="D624" s="227" t="n">
        <v>59970</v>
      </c>
      <c r="E624" s="227" t="n">
        <v>28927</v>
      </c>
      <c r="F624" s="89" t="n">
        <v>31043</v>
      </c>
    </row>
    <row r="625" customFormat="false" ht="12.75" hidden="false" customHeight="false" outlineLevel="0" collapsed="false">
      <c r="A625" s="26" t="s">
        <v>1245</v>
      </c>
      <c r="B625" s="16"/>
      <c r="C625" s="226" t="s">
        <v>1246</v>
      </c>
      <c r="D625" s="227" t="n">
        <v>46544</v>
      </c>
      <c r="E625" s="227" t="n">
        <v>22695</v>
      </c>
      <c r="F625" s="89" t="n">
        <v>23849</v>
      </c>
    </row>
    <row r="626" customFormat="false" ht="12.75" hidden="false" customHeight="false" outlineLevel="0" collapsed="false">
      <c r="B626" s="16"/>
      <c r="C626" s="228" t="s">
        <v>454</v>
      </c>
      <c r="D626" s="227" t="n">
        <v>530712</v>
      </c>
      <c r="E626" s="227" t="n">
        <v>258531</v>
      </c>
      <c r="F626" s="89" t="n">
        <v>272181</v>
      </c>
    </row>
    <row r="627" customFormat="false" ht="12.75" hidden="false" customHeight="false" outlineLevel="0" collapsed="false">
      <c r="B627" s="24" t="s">
        <v>492</v>
      </c>
      <c r="C627" s="229"/>
      <c r="D627" s="227"/>
      <c r="E627" s="227"/>
      <c r="F627" s="83"/>
    </row>
    <row r="628" customFormat="false" ht="12.75" hidden="false" customHeight="false" outlineLevel="0" collapsed="false">
      <c r="A628" s="26" t="s">
        <v>1247</v>
      </c>
      <c r="B628" s="16"/>
      <c r="C628" s="226" t="s">
        <v>1248</v>
      </c>
      <c r="D628" s="227" t="n">
        <v>118719</v>
      </c>
      <c r="E628" s="227" t="n">
        <v>59394</v>
      </c>
      <c r="F628" s="89" t="n">
        <v>59325</v>
      </c>
    </row>
    <row r="629" customFormat="false" ht="12.75" hidden="false" customHeight="false" outlineLevel="0" collapsed="false">
      <c r="A629" s="26" t="s">
        <v>1249</v>
      </c>
      <c r="B629" s="16"/>
      <c r="C629" s="226" t="s">
        <v>1250</v>
      </c>
      <c r="D629" s="227" t="n">
        <v>92935</v>
      </c>
      <c r="E629" s="227" t="n">
        <v>46166</v>
      </c>
      <c r="F629" s="89" t="n">
        <v>46769</v>
      </c>
    </row>
    <row r="630" customFormat="false" ht="12.75" hidden="false" customHeight="false" outlineLevel="0" collapsed="false">
      <c r="A630" s="26" t="s">
        <v>1251</v>
      </c>
      <c r="B630" s="16"/>
      <c r="C630" s="226" t="s">
        <v>1252</v>
      </c>
      <c r="D630" s="227" t="n">
        <v>111205</v>
      </c>
      <c r="E630" s="227" t="n">
        <v>55209</v>
      </c>
      <c r="F630" s="89" t="n">
        <v>55996</v>
      </c>
    </row>
    <row r="631" customFormat="false" ht="12.75" hidden="false" customHeight="false" outlineLevel="0" collapsed="false">
      <c r="A631" s="26" t="s">
        <v>1253</v>
      </c>
      <c r="B631" s="16"/>
      <c r="C631" s="226" t="s">
        <v>1254</v>
      </c>
      <c r="D631" s="227" t="n">
        <v>131292</v>
      </c>
      <c r="E631" s="227" t="n">
        <v>65483</v>
      </c>
      <c r="F631" s="89" t="n">
        <v>65809</v>
      </c>
    </row>
    <row r="632" customFormat="false" ht="12.75" hidden="false" customHeight="false" outlineLevel="0" collapsed="false">
      <c r="A632" s="26" t="s">
        <v>1255</v>
      </c>
      <c r="B632" s="16"/>
      <c r="C632" s="226" t="s">
        <v>1256</v>
      </c>
      <c r="D632" s="227" t="n">
        <v>87115</v>
      </c>
      <c r="E632" s="227" t="n">
        <v>43264</v>
      </c>
      <c r="F632" s="89" t="n">
        <v>43851</v>
      </c>
    </row>
    <row r="633" customFormat="false" ht="12.75" hidden="false" customHeight="false" outlineLevel="0" collapsed="false">
      <c r="A633" s="26" t="s">
        <v>1257</v>
      </c>
      <c r="B633" s="16"/>
      <c r="C633" s="226" t="s">
        <v>1258</v>
      </c>
      <c r="D633" s="227" t="n">
        <v>69544</v>
      </c>
      <c r="E633" s="227" t="n">
        <v>34289</v>
      </c>
      <c r="F633" s="89" t="n">
        <v>35255</v>
      </c>
    </row>
    <row r="634" customFormat="false" ht="12.75" hidden="false" customHeight="false" outlineLevel="0" collapsed="false">
      <c r="A634" s="26" t="s">
        <v>1259</v>
      </c>
      <c r="B634" s="16"/>
      <c r="C634" s="226" t="s">
        <v>1260</v>
      </c>
      <c r="D634" s="227" t="n">
        <v>117722</v>
      </c>
      <c r="E634" s="227" t="n">
        <v>58328</v>
      </c>
      <c r="F634" s="89" t="n">
        <v>59394</v>
      </c>
    </row>
    <row r="635" customFormat="false" ht="12.75" hidden="false" customHeight="false" outlineLevel="0" collapsed="false">
      <c r="A635" s="26" t="s">
        <v>1261</v>
      </c>
      <c r="B635" s="16"/>
      <c r="C635" s="226" t="s">
        <v>1262</v>
      </c>
      <c r="D635" s="227" t="n">
        <v>121153</v>
      </c>
      <c r="E635" s="227" t="n">
        <v>60711</v>
      </c>
      <c r="F635" s="89" t="n">
        <v>60442</v>
      </c>
    </row>
    <row r="636" customFormat="false" ht="12.75" hidden="false" customHeight="false" outlineLevel="0" collapsed="false">
      <c r="A636" s="26" t="s">
        <v>1263</v>
      </c>
      <c r="B636" s="16"/>
      <c r="C636" s="226" t="s">
        <v>1264</v>
      </c>
      <c r="D636" s="227" t="n">
        <v>113623</v>
      </c>
      <c r="E636" s="227" t="n">
        <v>56446</v>
      </c>
      <c r="F636" s="89" t="n">
        <v>57177</v>
      </c>
    </row>
    <row r="637" customFormat="false" ht="12.75" hidden="false" customHeight="false" outlineLevel="0" collapsed="false">
      <c r="A637" s="26" t="s">
        <v>1265</v>
      </c>
      <c r="B637" s="16"/>
      <c r="C637" s="226" t="s">
        <v>1266</v>
      </c>
      <c r="D637" s="227" t="n">
        <v>107996</v>
      </c>
      <c r="E637" s="227" t="n">
        <v>53866</v>
      </c>
      <c r="F637" s="89" t="n">
        <v>54130</v>
      </c>
    </row>
    <row r="638" customFormat="false" ht="12.75" hidden="false" customHeight="false" outlineLevel="0" collapsed="false">
      <c r="A638" s="26" t="s">
        <v>1267</v>
      </c>
      <c r="B638" s="16"/>
      <c r="C638" s="226" t="s">
        <v>1268</v>
      </c>
      <c r="D638" s="227" t="n">
        <v>74402</v>
      </c>
      <c r="E638" s="227" t="n">
        <v>36853</v>
      </c>
      <c r="F638" s="89" t="n">
        <v>37549</v>
      </c>
    </row>
    <row r="639" customFormat="false" ht="12.75" hidden="false" customHeight="false" outlineLevel="0" collapsed="false">
      <c r="A639" s="26" t="s">
        <v>1269</v>
      </c>
      <c r="B639" s="16"/>
      <c r="C639" s="226" t="s">
        <v>1270</v>
      </c>
      <c r="D639" s="227" t="n">
        <v>83459</v>
      </c>
      <c r="E639" s="227" t="n">
        <v>41689</v>
      </c>
      <c r="F639" s="89" t="n">
        <v>41770</v>
      </c>
    </row>
    <row r="640" customFormat="false" ht="12.75" hidden="false" customHeight="false" outlineLevel="0" collapsed="false">
      <c r="B640" s="16"/>
      <c r="C640" s="228" t="s">
        <v>509</v>
      </c>
      <c r="D640" s="227" t="n">
        <v>1229165</v>
      </c>
      <c r="E640" s="227" t="n">
        <v>611698</v>
      </c>
      <c r="F640" s="89" t="n">
        <v>617467</v>
      </c>
    </row>
    <row r="641" customFormat="false" ht="12.75" hidden="false" customHeight="false" outlineLevel="0" collapsed="false">
      <c r="B641" s="16"/>
      <c r="C641" s="228" t="s">
        <v>479</v>
      </c>
      <c r="D641" s="227" t="n">
        <v>1759877</v>
      </c>
      <c r="E641" s="227" t="n">
        <v>870229</v>
      </c>
      <c r="F641" s="89" t="n">
        <v>889648</v>
      </c>
    </row>
    <row r="642" customFormat="false" ht="12.75" hidden="false" customHeight="false" outlineLevel="0" collapsed="false">
      <c r="B642" s="16"/>
      <c r="C642" s="225"/>
      <c r="D642" s="230"/>
      <c r="E642" s="230"/>
    </row>
    <row r="643" customFormat="false" ht="12.75" hidden="false" customHeight="false" outlineLevel="0" collapsed="false">
      <c r="A643" s="223" t="s">
        <v>1271</v>
      </c>
      <c r="B643" s="223" t="s">
        <v>267</v>
      </c>
    </row>
    <row r="644" customFormat="false" ht="12.75" hidden="false" customHeight="false" outlineLevel="0" collapsed="false">
      <c r="A644" s="26" t="s">
        <v>1272</v>
      </c>
      <c r="B644" s="232" t="s">
        <v>1273</v>
      </c>
      <c r="C644" s="229"/>
      <c r="D644" s="233"/>
      <c r="E644" s="233"/>
    </row>
    <row r="645" customFormat="false" ht="12.75" hidden="false" customHeight="false" outlineLevel="0" collapsed="false">
      <c r="B645" s="224" t="s">
        <v>445</v>
      </c>
      <c r="C645" s="229"/>
      <c r="D645" s="233"/>
      <c r="E645" s="233"/>
    </row>
    <row r="646" customFormat="false" ht="12.75" hidden="false" customHeight="false" outlineLevel="0" collapsed="false">
      <c r="A646" s="26" t="s">
        <v>1274</v>
      </c>
      <c r="B646" s="16"/>
      <c r="C646" s="226" t="s">
        <v>1275</v>
      </c>
      <c r="D646" s="227" t="n">
        <v>255798</v>
      </c>
      <c r="E646" s="227" t="n">
        <v>121698</v>
      </c>
      <c r="F646" s="89" t="n">
        <v>134100</v>
      </c>
    </row>
    <row r="647" customFormat="false" ht="12.75" hidden="false" customHeight="false" outlineLevel="0" collapsed="false">
      <c r="A647" s="26" t="s">
        <v>1276</v>
      </c>
      <c r="B647" s="16"/>
      <c r="C647" s="226" t="s">
        <v>1277</v>
      </c>
      <c r="D647" s="227" t="n">
        <v>71155</v>
      </c>
      <c r="E647" s="227" t="n">
        <v>33715</v>
      </c>
      <c r="F647" s="89" t="n">
        <v>37440</v>
      </c>
    </row>
    <row r="648" customFormat="false" ht="12.75" hidden="false" customHeight="false" outlineLevel="0" collapsed="false">
      <c r="A648" s="26" t="s">
        <v>1278</v>
      </c>
      <c r="B648" s="16"/>
      <c r="C648" s="226" t="s">
        <v>1279</v>
      </c>
      <c r="D648" s="227" t="n">
        <v>101726</v>
      </c>
      <c r="E648" s="227" t="n">
        <v>48457</v>
      </c>
      <c r="F648" s="89" t="n">
        <v>53269</v>
      </c>
    </row>
    <row r="649" customFormat="false" ht="12.75" hidden="false" customHeight="false" outlineLevel="0" collapsed="false">
      <c r="B649" s="16"/>
      <c r="C649" s="228" t="s">
        <v>454</v>
      </c>
      <c r="D649" s="227" t="n">
        <v>428679</v>
      </c>
      <c r="E649" s="227" t="n">
        <v>203870</v>
      </c>
      <c r="F649" s="89" t="n">
        <v>224809</v>
      </c>
    </row>
    <row r="650" customFormat="false" ht="12.75" hidden="false" customHeight="false" outlineLevel="0" collapsed="false">
      <c r="B650" s="24" t="s">
        <v>492</v>
      </c>
      <c r="C650" s="229"/>
      <c r="D650" s="227"/>
      <c r="E650" s="227"/>
      <c r="F650" s="83"/>
    </row>
    <row r="651" customFormat="false" ht="12.75" hidden="false" customHeight="false" outlineLevel="0" collapsed="false">
      <c r="A651" s="26" t="s">
        <v>1280</v>
      </c>
      <c r="B651" s="16"/>
      <c r="C651" s="226" t="s">
        <v>1281</v>
      </c>
      <c r="D651" s="227" t="n">
        <v>87200</v>
      </c>
      <c r="E651" s="227" t="n">
        <v>42289</v>
      </c>
      <c r="F651" s="89" t="n">
        <v>44911</v>
      </c>
    </row>
    <row r="652" customFormat="false" ht="12.75" hidden="false" customHeight="false" outlineLevel="0" collapsed="false">
      <c r="A652" s="26" t="s">
        <v>1282</v>
      </c>
      <c r="B652" s="16"/>
      <c r="C652" s="226" t="s">
        <v>1283</v>
      </c>
      <c r="D652" s="227" t="n">
        <v>139814</v>
      </c>
      <c r="E652" s="227" t="n">
        <v>66967</v>
      </c>
      <c r="F652" s="89" t="n">
        <v>72847</v>
      </c>
    </row>
    <row r="653" customFormat="false" ht="12.75" hidden="false" customHeight="false" outlineLevel="0" collapsed="false">
      <c r="A653" s="26" t="s">
        <v>1284</v>
      </c>
      <c r="B653" s="16"/>
      <c r="C653" s="226" t="s">
        <v>1285</v>
      </c>
      <c r="D653" s="227" t="n">
        <v>151560</v>
      </c>
      <c r="E653" s="227" t="n">
        <v>74150</v>
      </c>
      <c r="F653" s="89" t="n">
        <v>77410</v>
      </c>
    </row>
    <row r="654" customFormat="false" ht="12.75" hidden="false" customHeight="false" outlineLevel="0" collapsed="false">
      <c r="A654" s="26" t="s">
        <v>1286</v>
      </c>
      <c r="B654" s="16"/>
      <c r="C654" s="226" t="s">
        <v>1287</v>
      </c>
      <c r="D654" s="227" t="n">
        <v>200388</v>
      </c>
      <c r="E654" s="227" t="n">
        <v>96091</v>
      </c>
      <c r="F654" s="89" t="n">
        <v>104297</v>
      </c>
    </row>
    <row r="655" customFormat="false" ht="12.75" hidden="false" customHeight="false" outlineLevel="0" collapsed="false">
      <c r="A655" s="26" t="s">
        <v>1288</v>
      </c>
      <c r="B655" s="16"/>
      <c r="C655" s="226" t="s">
        <v>1289</v>
      </c>
      <c r="D655" s="227" t="n">
        <v>93483</v>
      </c>
      <c r="E655" s="227" t="n">
        <v>45815</v>
      </c>
      <c r="F655" s="89" t="n">
        <v>47668</v>
      </c>
    </row>
    <row r="656" customFormat="false" ht="12.75" hidden="false" customHeight="false" outlineLevel="0" collapsed="false">
      <c r="A656" s="26" t="s">
        <v>1290</v>
      </c>
      <c r="B656" s="16"/>
      <c r="C656" s="226" t="s">
        <v>1291</v>
      </c>
      <c r="D656" s="227" t="n">
        <v>136684</v>
      </c>
      <c r="E656" s="227" t="n">
        <v>66507</v>
      </c>
      <c r="F656" s="89" t="n">
        <v>70177</v>
      </c>
    </row>
    <row r="657" customFormat="false" ht="12.75" hidden="false" customHeight="false" outlineLevel="0" collapsed="false">
      <c r="A657" s="26" t="s">
        <v>1292</v>
      </c>
      <c r="B657" s="16"/>
      <c r="C657" s="226" t="s">
        <v>1293</v>
      </c>
      <c r="D657" s="227" t="n">
        <v>93041</v>
      </c>
      <c r="E657" s="227" t="n">
        <v>45314</v>
      </c>
      <c r="F657" s="89" t="n">
        <v>47727</v>
      </c>
    </row>
    <row r="658" customFormat="false" ht="12.75" hidden="false" customHeight="false" outlineLevel="0" collapsed="false">
      <c r="A658" s="26" t="s">
        <v>1294</v>
      </c>
      <c r="B658" s="16"/>
      <c r="C658" s="226" t="s">
        <v>1295</v>
      </c>
      <c r="D658" s="227" t="n">
        <v>138331</v>
      </c>
      <c r="E658" s="227" t="n">
        <v>66727</v>
      </c>
      <c r="F658" s="89" t="n">
        <v>71604</v>
      </c>
    </row>
    <row r="659" customFormat="false" ht="12.75" hidden="false" customHeight="false" outlineLevel="0" collapsed="false">
      <c r="A659" s="26" t="s">
        <v>1296</v>
      </c>
      <c r="B659" s="16"/>
      <c r="C659" s="226" t="s">
        <v>1297</v>
      </c>
      <c r="D659" s="227" t="n">
        <v>133741</v>
      </c>
      <c r="E659" s="227" t="n">
        <v>64347</v>
      </c>
      <c r="F659" s="89" t="n">
        <v>69394</v>
      </c>
    </row>
    <row r="660" customFormat="false" ht="12.75" hidden="false" customHeight="false" outlineLevel="0" collapsed="false">
      <c r="B660" s="16"/>
      <c r="C660" s="228" t="s">
        <v>509</v>
      </c>
      <c r="D660" s="227" t="n">
        <v>1174242</v>
      </c>
      <c r="E660" s="227" t="n">
        <v>568207</v>
      </c>
      <c r="F660" s="89" t="n">
        <v>606035</v>
      </c>
    </row>
    <row r="661" customFormat="false" ht="12.75" hidden="false" customHeight="false" outlineLevel="0" collapsed="false">
      <c r="B661" s="16"/>
      <c r="C661" s="228" t="s">
        <v>510</v>
      </c>
      <c r="D661" s="227" t="n">
        <v>1602921</v>
      </c>
      <c r="E661" s="227" t="n">
        <v>772077</v>
      </c>
      <c r="F661" s="89" t="n">
        <v>830844</v>
      </c>
    </row>
    <row r="662" customFormat="false" ht="12.75" hidden="false" customHeight="false" outlineLevel="0" collapsed="false">
      <c r="A662" s="26" t="s">
        <v>1298</v>
      </c>
      <c r="B662" s="232" t="s">
        <v>1299</v>
      </c>
      <c r="C662" s="229"/>
      <c r="D662" s="227"/>
      <c r="E662" s="227"/>
      <c r="F662" s="83"/>
    </row>
    <row r="663" customFormat="false" ht="12.75" hidden="false" customHeight="false" outlineLevel="0" collapsed="false">
      <c r="B663" s="224" t="s">
        <v>445</v>
      </c>
      <c r="C663" s="229"/>
      <c r="D663" s="227"/>
      <c r="E663" s="227"/>
      <c r="F663" s="83"/>
    </row>
    <row r="664" customFormat="false" ht="12.75" hidden="false" customHeight="false" outlineLevel="0" collapsed="false">
      <c r="A664" s="26" t="s">
        <v>1300</v>
      </c>
      <c r="B664" s="16"/>
      <c r="C664" s="226" t="s">
        <v>1301</v>
      </c>
      <c r="D664" s="227" t="n">
        <v>478631</v>
      </c>
      <c r="E664" s="227" t="n">
        <v>230806</v>
      </c>
      <c r="F664" s="89" t="n">
        <v>247825</v>
      </c>
    </row>
    <row r="665" customFormat="false" ht="12.75" hidden="false" customHeight="false" outlineLevel="0" collapsed="false">
      <c r="A665" s="26" t="s">
        <v>1302</v>
      </c>
      <c r="B665" s="16"/>
      <c r="C665" s="226" t="s">
        <v>1303</v>
      </c>
      <c r="D665" s="227" t="n">
        <v>60264</v>
      </c>
      <c r="E665" s="227" t="n">
        <v>28639</v>
      </c>
      <c r="F665" s="89" t="n">
        <v>31625</v>
      </c>
    </row>
    <row r="666" customFormat="false" ht="12.75" hidden="false" customHeight="false" outlineLevel="0" collapsed="false">
      <c r="A666" s="26" t="s">
        <v>1304</v>
      </c>
      <c r="B666" s="16"/>
      <c r="C666" s="226" t="s">
        <v>1305</v>
      </c>
      <c r="D666" s="227" t="n">
        <v>47917</v>
      </c>
      <c r="E666" s="227" t="n">
        <v>23258</v>
      </c>
      <c r="F666" s="89" t="n">
        <v>24659</v>
      </c>
    </row>
    <row r="667" customFormat="false" ht="12.75" hidden="false" customHeight="false" outlineLevel="0" collapsed="false">
      <c r="B667" s="16"/>
      <c r="C667" s="228" t="s">
        <v>454</v>
      </c>
      <c r="D667" s="227" t="n">
        <v>586812</v>
      </c>
      <c r="E667" s="227" t="n">
        <v>282703</v>
      </c>
      <c r="F667" s="89" t="n">
        <v>304109</v>
      </c>
    </row>
    <row r="668" customFormat="false" ht="12.75" hidden="false" customHeight="false" outlineLevel="0" collapsed="false">
      <c r="B668" s="24" t="s">
        <v>492</v>
      </c>
      <c r="C668" s="229"/>
      <c r="D668" s="227"/>
      <c r="E668" s="227"/>
      <c r="F668" s="83"/>
    </row>
    <row r="669" customFormat="false" ht="12.75" hidden="false" customHeight="false" outlineLevel="0" collapsed="false">
      <c r="A669" s="26" t="s">
        <v>1306</v>
      </c>
      <c r="B669" s="16"/>
      <c r="C669" s="226" t="s">
        <v>1307</v>
      </c>
      <c r="D669" s="227" t="n">
        <v>155487</v>
      </c>
      <c r="E669" s="227" t="n">
        <v>76139</v>
      </c>
      <c r="F669" s="89" t="n">
        <v>79348</v>
      </c>
    </row>
    <row r="670" customFormat="false" ht="12.75" hidden="false" customHeight="false" outlineLevel="0" collapsed="false">
      <c r="A670" s="26" t="s">
        <v>1308</v>
      </c>
      <c r="B670" s="16"/>
      <c r="C670" s="226" t="s">
        <v>1309</v>
      </c>
      <c r="D670" s="227" t="n">
        <v>152044</v>
      </c>
      <c r="E670" s="227" t="n">
        <v>73749</v>
      </c>
      <c r="F670" s="89" t="n">
        <v>78295</v>
      </c>
    </row>
    <row r="671" customFormat="false" ht="12.75" hidden="false" customHeight="true" outlineLevel="0" collapsed="false">
      <c r="A671" s="26" t="s">
        <v>1310</v>
      </c>
      <c r="B671" s="16"/>
      <c r="C671" s="226" t="s">
        <v>1311</v>
      </c>
      <c r="D671" s="227" t="n">
        <v>103469</v>
      </c>
      <c r="E671" s="227" t="n">
        <v>51132</v>
      </c>
      <c r="F671" s="89" t="n">
        <v>52337</v>
      </c>
    </row>
    <row r="672" customFormat="false" ht="12.75" hidden="false" customHeight="false" outlineLevel="0" collapsed="false">
      <c r="A672" s="26" t="s">
        <v>1312</v>
      </c>
      <c r="B672" s="16"/>
      <c r="C672" s="226" t="s">
        <v>1313</v>
      </c>
      <c r="D672" s="227" t="n">
        <v>120539</v>
      </c>
      <c r="E672" s="227" t="n">
        <v>59194</v>
      </c>
      <c r="F672" s="89" t="n">
        <v>61345</v>
      </c>
    </row>
    <row r="673" customFormat="false" ht="12.75" hidden="false" customHeight="false" outlineLevel="0" collapsed="false">
      <c r="A673" s="26" t="s">
        <v>1314</v>
      </c>
      <c r="B673" s="16"/>
      <c r="C673" s="226" t="s">
        <v>1315</v>
      </c>
      <c r="D673" s="227" t="n">
        <v>152304</v>
      </c>
      <c r="E673" s="227" t="n">
        <v>73815</v>
      </c>
      <c r="F673" s="89" t="n">
        <v>78489</v>
      </c>
    </row>
    <row r="674" customFormat="false" ht="12.75" hidden="false" customHeight="false" outlineLevel="0" collapsed="false">
      <c r="A674" s="26" t="s">
        <v>1316</v>
      </c>
      <c r="B674" s="16"/>
      <c r="C674" s="226" t="s">
        <v>1317</v>
      </c>
      <c r="D674" s="227" t="n">
        <v>145373</v>
      </c>
      <c r="E674" s="227" t="n">
        <v>71055</v>
      </c>
      <c r="F674" s="89" t="n">
        <v>74318</v>
      </c>
    </row>
    <row r="675" customFormat="false" ht="12.75" hidden="false" customHeight="false" outlineLevel="0" collapsed="false">
      <c r="A675" s="26" t="s">
        <v>1318</v>
      </c>
      <c r="B675" s="16"/>
      <c r="C675" s="226" t="s">
        <v>1319</v>
      </c>
      <c r="D675" s="227" t="n">
        <v>124763</v>
      </c>
      <c r="E675" s="227" t="n">
        <v>61610</v>
      </c>
      <c r="F675" s="89" t="n">
        <v>63153</v>
      </c>
    </row>
    <row r="676" customFormat="false" ht="12.75" hidden="false" customHeight="false" outlineLevel="0" collapsed="false">
      <c r="A676" s="26" t="s">
        <v>1320</v>
      </c>
      <c r="B676" s="16"/>
      <c r="C676" s="226" t="s">
        <v>1321</v>
      </c>
      <c r="D676" s="227" t="n">
        <v>154954</v>
      </c>
      <c r="E676" s="227" t="n">
        <v>76649</v>
      </c>
      <c r="F676" s="89" t="n">
        <v>78305</v>
      </c>
    </row>
    <row r="677" customFormat="false" ht="12.75" hidden="false" customHeight="false" outlineLevel="0" collapsed="false">
      <c r="B677" s="16"/>
      <c r="C677" s="228" t="s">
        <v>509</v>
      </c>
      <c r="D677" s="227" t="n">
        <v>1108933</v>
      </c>
      <c r="E677" s="227" t="n">
        <v>543343</v>
      </c>
      <c r="F677" s="89" t="n">
        <v>565590</v>
      </c>
    </row>
    <row r="678" customFormat="false" ht="12.75" hidden="false" customHeight="false" outlineLevel="0" collapsed="false">
      <c r="B678" s="16"/>
      <c r="C678" s="228" t="s">
        <v>510</v>
      </c>
      <c r="D678" s="227" t="n">
        <v>1695745</v>
      </c>
      <c r="E678" s="227" t="n">
        <v>826046</v>
      </c>
      <c r="F678" s="89" t="n">
        <v>869699</v>
      </c>
    </row>
    <row r="679" customFormat="false" ht="12.75" hidden="false" customHeight="false" outlineLevel="0" collapsed="false">
      <c r="B679" s="16"/>
      <c r="C679" s="225"/>
      <c r="D679" s="230"/>
      <c r="E679" s="230"/>
    </row>
    <row r="680" customFormat="false" ht="12.75" hidden="false" customHeight="false" outlineLevel="0" collapsed="false">
      <c r="B680" s="16"/>
      <c r="C680" s="225"/>
      <c r="D680" s="230"/>
      <c r="E680" s="230"/>
    </row>
    <row r="681" s="83" customFormat="true" ht="12.75" hidden="false" customHeight="false" outlineLevel="0" collapsed="false">
      <c r="B681" s="236"/>
      <c r="C681" s="73"/>
      <c r="D681" s="73"/>
      <c r="E681" s="73"/>
      <c r="F681" s="73"/>
      <c r="G681" s="73"/>
      <c r="H681" s="73"/>
      <c r="I681" s="216"/>
    </row>
    <row r="682" customFormat="false" ht="12.75" hidden="false" customHeight="false" outlineLevel="0" collapsed="false">
      <c r="A682" s="26" t="s">
        <v>1322</v>
      </c>
      <c r="B682" s="232" t="s">
        <v>1323</v>
      </c>
      <c r="C682" s="229"/>
      <c r="D682" s="234"/>
      <c r="E682" s="234"/>
    </row>
    <row r="683" customFormat="false" ht="12.75" hidden="false" customHeight="false" outlineLevel="0" collapsed="false">
      <c r="B683" s="224" t="s">
        <v>442</v>
      </c>
      <c r="C683" s="229"/>
      <c r="D683" s="234"/>
      <c r="E683" s="234"/>
    </row>
    <row r="684" customFormat="false" ht="12.75" hidden="false" customHeight="false" outlineLevel="0" collapsed="false">
      <c r="A684" s="26" t="s">
        <v>1324</v>
      </c>
      <c r="B684" s="16"/>
      <c r="C684" s="226" t="s">
        <v>1325</v>
      </c>
      <c r="D684" s="227" t="n">
        <v>493052</v>
      </c>
      <c r="E684" s="227" t="n">
        <v>238175</v>
      </c>
      <c r="F684" s="89" t="n">
        <v>254877</v>
      </c>
    </row>
    <row r="685" customFormat="false" ht="12.75" hidden="false" customHeight="false" outlineLevel="0" collapsed="false">
      <c r="B685" s="24" t="s">
        <v>492</v>
      </c>
      <c r="C685" s="229"/>
      <c r="D685" s="227"/>
      <c r="E685" s="227"/>
      <c r="F685" s="83"/>
    </row>
    <row r="686" customFormat="false" ht="12.75" hidden="false" customHeight="false" outlineLevel="0" collapsed="false">
      <c r="A686" s="26" t="s">
        <v>1326</v>
      </c>
      <c r="B686" s="16"/>
      <c r="C686" s="226" t="s">
        <v>1327</v>
      </c>
      <c r="D686" s="227" t="n">
        <v>127162</v>
      </c>
      <c r="E686" s="227" t="n">
        <v>62621</v>
      </c>
      <c r="F686" s="89" t="n">
        <v>64541</v>
      </c>
    </row>
    <row r="687" customFormat="false" ht="12.75" hidden="false" customHeight="false" outlineLevel="0" collapsed="false">
      <c r="A687" s="26" t="s">
        <v>1328</v>
      </c>
      <c r="B687" s="16"/>
      <c r="C687" s="226" t="s">
        <v>1329</v>
      </c>
      <c r="D687" s="227" t="n">
        <v>76681</v>
      </c>
      <c r="E687" s="227" t="n">
        <v>37212</v>
      </c>
      <c r="F687" s="89" t="n">
        <v>39469</v>
      </c>
    </row>
    <row r="688" customFormat="false" ht="12.75" hidden="false" customHeight="false" outlineLevel="0" collapsed="false">
      <c r="A688" s="26" t="s">
        <v>1330</v>
      </c>
      <c r="B688" s="16"/>
      <c r="C688" s="226" t="s">
        <v>1331</v>
      </c>
      <c r="D688" s="227" t="n">
        <v>152687</v>
      </c>
      <c r="E688" s="227" t="n">
        <v>74865</v>
      </c>
      <c r="F688" s="89" t="n">
        <v>77822</v>
      </c>
    </row>
    <row r="689" customFormat="false" ht="12.75" hidden="false" customHeight="false" outlineLevel="0" collapsed="false">
      <c r="A689" s="26" t="s">
        <v>1332</v>
      </c>
      <c r="B689" s="16"/>
      <c r="C689" s="226" t="s">
        <v>1333</v>
      </c>
      <c r="D689" s="227" t="n">
        <v>135459</v>
      </c>
      <c r="E689" s="227" t="n">
        <v>66272</v>
      </c>
      <c r="F689" s="89" t="n">
        <v>69187</v>
      </c>
    </row>
    <row r="690" customFormat="false" ht="12.75" hidden="false" customHeight="false" outlineLevel="0" collapsed="false">
      <c r="A690" s="26" t="s">
        <v>1334</v>
      </c>
      <c r="B690" s="16"/>
      <c r="C690" s="226" t="s">
        <v>1335</v>
      </c>
      <c r="D690" s="227" t="n">
        <v>100485</v>
      </c>
      <c r="E690" s="227" t="n">
        <v>49455</v>
      </c>
      <c r="F690" s="89" t="n">
        <v>51030</v>
      </c>
    </row>
    <row r="691" customFormat="false" ht="12.75" hidden="false" customHeight="false" outlineLevel="0" collapsed="false">
      <c r="B691" s="16"/>
      <c r="C691" s="228" t="s">
        <v>509</v>
      </c>
      <c r="D691" s="227" t="n">
        <v>592474</v>
      </c>
      <c r="E691" s="227" t="n">
        <v>290425</v>
      </c>
      <c r="F691" s="89" t="n">
        <v>302049</v>
      </c>
    </row>
    <row r="692" customFormat="false" ht="12.75" hidden="false" customHeight="false" outlineLevel="0" collapsed="false">
      <c r="B692" s="16"/>
      <c r="C692" s="228" t="s">
        <v>510</v>
      </c>
      <c r="D692" s="227" t="n">
        <v>1085526</v>
      </c>
      <c r="E692" s="227" t="n">
        <v>528600</v>
      </c>
      <c r="F692" s="89" t="n">
        <v>556926</v>
      </c>
    </row>
    <row r="693" customFormat="false" ht="12.75" hidden="false" customHeight="false" outlineLevel="0" collapsed="false">
      <c r="B693" s="16"/>
      <c r="C693" s="228" t="s">
        <v>479</v>
      </c>
      <c r="D693" s="227" t="n">
        <v>4384192</v>
      </c>
      <c r="E693" s="227" t="n">
        <v>2126723</v>
      </c>
      <c r="F693" s="89" t="n">
        <v>2257469</v>
      </c>
    </row>
    <row r="694" customFormat="false" ht="12.75" hidden="false" customHeight="false" outlineLevel="0" collapsed="false">
      <c r="B694" s="16"/>
      <c r="C694" s="225"/>
      <c r="D694" s="230"/>
      <c r="E694" s="230"/>
    </row>
    <row r="695" customFormat="false" ht="12.75" hidden="false" customHeight="false" outlineLevel="0" collapsed="false">
      <c r="A695" s="223" t="s">
        <v>1336</v>
      </c>
      <c r="B695" s="223" t="s">
        <v>270</v>
      </c>
    </row>
    <row r="696" customFormat="false" ht="12.75" hidden="false" customHeight="false" outlineLevel="0" collapsed="false">
      <c r="A696" s="26" t="s">
        <v>1337</v>
      </c>
      <c r="B696" s="232" t="s">
        <v>1338</v>
      </c>
      <c r="C696" s="229"/>
      <c r="D696" s="233"/>
      <c r="E696" s="233"/>
    </row>
    <row r="697" customFormat="false" ht="12.75" hidden="false" customHeight="false" outlineLevel="0" collapsed="false">
      <c r="B697" s="224" t="s">
        <v>442</v>
      </c>
      <c r="C697" s="229"/>
      <c r="D697" s="233"/>
      <c r="E697" s="233"/>
    </row>
    <row r="698" customFormat="false" ht="12.75" hidden="false" customHeight="false" outlineLevel="0" collapsed="false">
      <c r="A698" s="26" t="s">
        <v>1339</v>
      </c>
      <c r="B698" s="16"/>
      <c r="C698" s="226" t="s">
        <v>1340</v>
      </c>
      <c r="D698" s="227" t="n">
        <v>80965</v>
      </c>
      <c r="E698" s="227" t="n">
        <v>38819</v>
      </c>
      <c r="F698" s="89" t="n">
        <v>42146</v>
      </c>
    </row>
    <row r="699" customFormat="false" ht="12.75" hidden="false" customHeight="false" outlineLevel="0" collapsed="false">
      <c r="B699" s="24" t="s">
        <v>492</v>
      </c>
      <c r="C699" s="229"/>
      <c r="D699" s="227"/>
      <c r="E699" s="227"/>
      <c r="F699" s="83"/>
    </row>
    <row r="700" customFormat="false" ht="12.75" hidden="false" customHeight="false" outlineLevel="0" collapsed="false">
      <c r="A700" s="26" t="s">
        <v>1341</v>
      </c>
      <c r="B700" s="16"/>
      <c r="C700" s="226" t="s">
        <v>1342</v>
      </c>
      <c r="D700" s="227" t="n">
        <v>76886</v>
      </c>
      <c r="E700" s="227" t="n">
        <v>37592</v>
      </c>
      <c r="F700" s="89" t="n">
        <v>39294</v>
      </c>
    </row>
    <row r="701" customFormat="false" ht="12.75" hidden="false" customHeight="false" outlineLevel="0" collapsed="false">
      <c r="A701" s="26" t="s">
        <v>1343</v>
      </c>
      <c r="B701" s="16"/>
      <c r="C701" s="226" t="s">
        <v>1344</v>
      </c>
      <c r="D701" s="227" t="n">
        <v>69318</v>
      </c>
      <c r="E701" s="227" t="n">
        <v>33752</v>
      </c>
      <c r="F701" s="89" t="n">
        <v>35566</v>
      </c>
    </row>
    <row r="702" customFormat="false" ht="12.75" hidden="false" customHeight="false" outlineLevel="0" collapsed="false">
      <c r="A702" s="26" t="s">
        <v>1345</v>
      </c>
      <c r="B702" s="16"/>
      <c r="C702" s="226" t="s">
        <v>1346</v>
      </c>
      <c r="D702" s="227" t="n">
        <v>106959</v>
      </c>
      <c r="E702" s="227" t="n">
        <v>51760</v>
      </c>
      <c r="F702" s="89" t="n">
        <v>55199</v>
      </c>
    </row>
    <row r="703" customFormat="false" ht="12.75" hidden="false" customHeight="false" outlineLevel="0" collapsed="false">
      <c r="A703" s="26" t="s">
        <v>1347</v>
      </c>
      <c r="B703" s="16"/>
      <c r="C703" s="226" t="s">
        <v>1348</v>
      </c>
      <c r="D703" s="227" t="n">
        <v>69791</v>
      </c>
      <c r="E703" s="227" t="n">
        <v>34023</v>
      </c>
      <c r="F703" s="89" t="n">
        <v>35768</v>
      </c>
    </row>
    <row r="704" customFormat="false" ht="12.75" hidden="false" customHeight="false" outlineLevel="0" collapsed="false">
      <c r="A704" s="26" t="s">
        <v>1349</v>
      </c>
      <c r="B704" s="16"/>
      <c r="C704" s="226" t="s">
        <v>1350</v>
      </c>
      <c r="D704" s="227" t="n">
        <v>129689</v>
      </c>
      <c r="E704" s="227" t="n">
        <v>63105</v>
      </c>
      <c r="F704" s="89" t="n">
        <v>66584</v>
      </c>
    </row>
    <row r="705" customFormat="false" ht="12.75" hidden="false" customHeight="false" outlineLevel="0" collapsed="false">
      <c r="B705" s="16"/>
      <c r="C705" s="228" t="s">
        <v>509</v>
      </c>
      <c r="D705" s="227" t="n">
        <v>452643</v>
      </c>
      <c r="E705" s="227" t="n">
        <v>220232</v>
      </c>
      <c r="F705" s="89" t="n">
        <v>232411</v>
      </c>
    </row>
    <row r="706" customFormat="false" ht="12.75" hidden="false" customHeight="false" outlineLevel="0" collapsed="false">
      <c r="B706" s="16"/>
      <c r="C706" s="228" t="s">
        <v>510</v>
      </c>
      <c r="D706" s="227" t="n">
        <v>533608</v>
      </c>
      <c r="E706" s="227" t="n">
        <v>259051</v>
      </c>
      <c r="F706" s="89" t="n">
        <v>274557</v>
      </c>
    </row>
    <row r="707" customFormat="false" ht="12.75" hidden="false" customHeight="false" outlineLevel="0" collapsed="false">
      <c r="A707" s="26" t="s">
        <v>1351</v>
      </c>
      <c r="B707" s="232" t="s">
        <v>1352</v>
      </c>
      <c r="C707" s="229"/>
      <c r="D707" s="227"/>
      <c r="E707" s="227"/>
      <c r="F707" s="83"/>
    </row>
    <row r="708" customFormat="false" ht="12.75" hidden="false" customHeight="false" outlineLevel="0" collapsed="false">
      <c r="B708" s="224" t="s">
        <v>442</v>
      </c>
      <c r="C708" s="229"/>
      <c r="D708" s="227"/>
      <c r="E708" s="227"/>
      <c r="F708" s="83"/>
    </row>
    <row r="709" customFormat="false" ht="12.75" hidden="false" customHeight="false" outlineLevel="0" collapsed="false">
      <c r="A709" s="26" t="s">
        <v>1353</v>
      </c>
      <c r="B709" s="16"/>
      <c r="C709" s="226" t="s">
        <v>1354</v>
      </c>
      <c r="D709" s="227" t="n">
        <v>243045</v>
      </c>
      <c r="E709" s="227" t="n">
        <v>115537</v>
      </c>
      <c r="F709" s="89" t="n">
        <v>127508</v>
      </c>
    </row>
    <row r="710" customFormat="false" ht="12.75" hidden="false" customHeight="false" outlineLevel="0" collapsed="false">
      <c r="B710" s="24" t="s">
        <v>492</v>
      </c>
      <c r="C710" s="229"/>
      <c r="D710" s="227"/>
      <c r="E710" s="227"/>
      <c r="F710" s="83"/>
    </row>
    <row r="711" customFormat="false" ht="12.75" hidden="false" customHeight="false" outlineLevel="0" collapsed="false">
      <c r="A711" s="26" t="s">
        <v>1355</v>
      </c>
      <c r="B711" s="16"/>
      <c r="C711" s="226" t="s">
        <v>1356</v>
      </c>
      <c r="D711" s="227" t="n">
        <v>141233</v>
      </c>
      <c r="E711" s="227" t="n">
        <v>68353</v>
      </c>
      <c r="F711" s="89" t="n">
        <v>72880</v>
      </c>
    </row>
    <row r="712" customFormat="false" ht="12.75" hidden="false" customHeight="false" outlineLevel="0" collapsed="false">
      <c r="A712" s="26" t="s">
        <v>1357</v>
      </c>
      <c r="B712" s="16"/>
      <c r="C712" s="226" t="s">
        <v>1358</v>
      </c>
      <c r="D712" s="227" t="n">
        <v>106523</v>
      </c>
      <c r="E712" s="227" t="n">
        <v>52092</v>
      </c>
      <c r="F712" s="89" t="n">
        <v>54431</v>
      </c>
    </row>
    <row r="713" customFormat="false" ht="12.75" hidden="false" customHeight="false" outlineLevel="0" collapsed="false">
      <c r="A713" s="26" t="s">
        <v>1359</v>
      </c>
      <c r="B713" s="16"/>
      <c r="C713" s="226" t="s">
        <v>1360</v>
      </c>
      <c r="D713" s="227" t="n">
        <v>134105</v>
      </c>
      <c r="E713" s="227" t="n">
        <v>65471</v>
      </c>
      <c r="F713" s="89" t="n">
        <v>68634</v>
      </c>
    </row>
    <row r="714" customFormat="false" ht="12.75" hidden="false" customHeight="false" outlineLevel="0" collapsed="false">
      <c r="A714" s="26" t="s">
        <v>1361</v>
      </c>
      <c r="B714" s="16"/>
      <c r="C714" s="226" t="s">
        <v>1362</v>
      </c>
      <c r="D714" s="227" t="n">
        <v>81812</v>
      </c>
      <c r="E714" s="227" t="n">
        <v>40752</v>
      </c>
      <c r="F714" s="89" t="n">
        <v>41060</v>
      </c>
    </row>
    <row r="715" customFormat="false" ht="12.75" hidden="false" customHeight="false" outlineLevel="0" collapsed="false">
      <c r="A715" s="26" t="s">
        <v>1363</v>
      </c>
      <c r="B715" s="16"/>
      <c r="C715" s="226" t="s">
        <v>1364</v>
      </c>
      <c r="D715" s="227" t="n">
        <v>67108</v>
      </c>
      <c r="E715" s="227" t="n">
        <v>32838</v>
      </c>
      <c r="F715" s="89" t="n">
        <v>34270</v>
      </c>
    </row>
    <row r="716" customFormat="false" ht="12.75" hidden="false" customHeight="false" outlineLevel="0" collapsed="false">
      <c r="A716" s="26" t="s">
        <v>1365</v>
      </c>
      <c r="B716" s="16"/>
      <c r="C716" s="226" t="s">
        <v>1366</v>
      </c>
      <c r="D716" s="227" t="n">
        <v>77712</v>
      </c>
      <c r="E716" s="227" t="n">
        <v>37805</v>
      </c>
      <c r="F716" s="89" t="n">
        <v>39907</v>
      </c>
    </row>
    <row r="717" customFormat="false" ht="12.75" hidden="false" customHeight="false" outlineLevel="0" collapsed="false">
      <c r="B717" s="16"/>
      <c r="C717" s="228" t="s">
        <v>509</v>
      </c>
      <c r="D717" s="227" t="n">
        <v>608493</v>
      </c>
      <c r="E717" s="227" t="n">
        <v>297311</v>
      </c>
      <c r="F717" s="89" t="n">
        <v>311182</v>
      </c>
    </row>
    <row r="718" customFormat="false" ht="12.75" hidden="false" customHeight="false" outlineLevel="0" collapsed="false">
      <c r="B718" s="16"/>
      <c r="C718" s="228" t="s">
        <v>510</v>
      </c>
      <c r="D718" s="227" t="n">
        <v>851538</v>
      </c>
      <c r="E718" s="227" t="n">
        <v>412848</v>
      </c>
      <c r="F718" s="89" t="n">
        <v>438690</v>
      </c>
    </row>
    <row r="719" customFormat="false" ht="12.75" hidden="false" customHeight="false" outlineLevel="0" collapsed="false">
      <c r="A719" s="26" t="s">
        <v>1367</v>
      </c>
      <c r="B719" s="232" t="s">
        <v>1368</v>
      </c>
      <c r="C719" s="229"/>
      <c r="D719" s="227"/>
      <c r="E719" s="227"/>
      <c r="F719" s="83"/>
    </row>
    <row r="720" customFormat="false" ht="12.75" hidden="false" customHeight="false" outlineLevel="0" collapsed="false">
      <c r="B720" s="224" t="s">
        <v>442</v>
      </c>
      <c r="C720" s="229"/>
      <c r="D720" s="227"/>
      <c r="E720" s="227"/>
      <c r="F720" s="83"/>
    </row>
    <row r="721" customFormat="false" ht="12.75" hidden="false" customHeight="false" outlineLevel="0" collapsed="false">
      <c r="A721" s="26" t="s">
        <v>1369</v>
      </c>
      <c r="B721" s="16"/>
      <c r="C721" s="226" t="s">
        <v>1370</v>
      </c>
      <c r="D721" s="227" t="n">
        <v>229755</v>
      </c>
      <c r="E721" s="227" t="n">
        <v>110263</v>
      </c>
      <c r="F721" s="89" t="n">
        <v>119492</v>
      </c>
    </row>
    <row r="722" customFormat="false" ht="12.75" hidden="false" customHeight="false" outlineLevel="0" collapsed="false">
      <c r="B722" s="24" t="s">
        <v>492</v>
      </c>
      <c r="C722" s="229"/>
      <c r="D722" s="227"/>
      <c r="E722" s="227"/>
      <c r="F722" s="83"/>
    </row>
    <row r="723" customFormat="false" ht="12.75" hidden="false" customHeight="false" outlineLevel="0" collapsed="false">
      <c r="A723" s="26" t="s">
        <v>1371</v>
      </c>
      <c r="B723" s="16"/>
      <c r="C723" s="226" t="s">
        <v>1372</v>
      </c>
      <c r="D723" s="227" t="n">
        <v>102250</v>
      </c>
      <c r="E723" s="227" t="n">
        <v>49831</v>
      </c>
      <c r="F723" s="89" t="n">
        <v>52419</v>
      </c>
    </row>
    <row r="724" customFormat="false" ht="12.75" hidden="false" customHeight="false" outlineLevel="0" collapsed="false">
      <c r="A724" s="26" t="s">
        <v>1373</v>
      </c>
      <c r="B724" s="16"/>
      <c r="C724" s="226" t="s">
        <v>1374</v>
      </c>
      <c r="D724" s="227" t="n">
        <v>78926</v>
      </c>
      <c r="E724" s="227" t="n">
        <v>39035</v>
      </c>
      <c r="F724" s="89" t="n">
        <v>39891</v>
      </c>
    </row>
    <row r="725" customFormat="false" ht="12.75" hidden="false" customHeight="false" outlineLevel="0" collapsed="false">
      <c r="A725" s="26" t="s">
        <v>1375</v>
      </c>
      <c r="B725" s="16"/>
      <c r="C725" s="226" t="s">
        <v>1376</v>
      </c>
      <c r="D725" s="227" t="n">
        <v>78637</v>
      </c>
      <c r="E725" s="227" t="n">
        <v>38200</v>
      </c>
      <c r="F725" s="89" t="n">
        <v>40437</v>
      </c>
    </row>
    <row r="726" customFormat="false" ht="12.75" hidden="false" customHeight="false" outlineLevel="0" collapsed="false">
      <c r="A726" s="26" t="s">
        <v>1377</v>
      </c>
      <c r="B726" s="16"/>
      <c r="C726" s="226" t="s">
        <v>1378</v>
      </c>
      <c r="D726" s="227" t="n">
        <v>99994</v>
      </c>
      <c r="E726" s="227" t="n">
        <v>49170</v>
      </c>
      <c r="F726" s="89" t="n">
        <v>50824</v>
      </c>
    </row>
    <row r="727" customFormat="false" ht="12.75" hidden="false" customHeight="false" outlineLevel="0" collapsed="false">
      <c r="A727" s="26" t="s">
        <v>1379</v>
      </c>
      <c r="B727" s="16"/>
      <c r="C727" s="226" t="s">
        <v>1380</v>
      </c>
      <c r="D727" s="227" t="n">
        <v>117640</v>
      </c>
      <c r="E727" s="227" t="n">
        <v>58243</v>
      </c>
      <c r="F727" s="89" t="n">
        <v>59397</v>
      </c>
    </row>
    <row r="728" customFormat="false" ht="12.75" hidden="false" customHeight="false" outlineLevel="0" collapsed="false">
      <c r="A728" s="26" t="s">
        <v>1381</v>
      </c>
      <c r="B728" s="16"/>
      <c r="C728" s="226" t="s">
        <v>1382</v>
      </c>
      <c r="D728" s="227" t="n">
        <v>138553</v>
      </c>
      <c r="E728" s="227" t="n">
        <v>68230</v>
      </c>
      <c r="F728" s="89" t="n">
        <v>70323</v>
      </c>
    </row>
    <row r="729" customFormat="false" ht="12.75" hidden="false" customHeight="false" outlineLevel="0" collapsed="false">
      <c r="A729" s="26" t="s">
        <v>1383</v>
      </c>
      <c r="B729" s="16"/>
      <c r="C729" s="226" t="s">
        <v>1384</v>
      </c>
      <c r="D729" s="227" t="n">
        <v>77783</v>
      </c>
      <c r="E729" s="227" t="n">
        <v>37788</v>
      </c>
      <c r="F729" s="89" t="n">
        <v>39995</v>
      </c>
    </row>
    <row r="730" customFormat="false" ht="12.75" hidden="false" customHeight="false" outlineLevel="0" collapsed="false">
      <c r="A730" s="26" t="s">
        <v>1385</v>
      </c>
      <c r="B730" s="16"/>
      <c r="C730" s="226" t="s">
        <v>1386</v>
      </c>
      <c r="D730" s="227" t="n">
        <v>76326</v>
      </c>
      <c r="E730" s="227" t="n">
        <v>37306</v>
      </c>
      <c r="F730" s="89" t="n">
        <v>39020</v>
      </c>
    </row>
    <row r="731" customFormat="false" ht="12.75" hidden="false" customHeight="false" outlineLevel="0" collapsed="false">
      <c r="A731" s="26" t="s">
        <v>1387</v>
      </c>
      <c r="B731" s="16"/>
      <c r="C731" s="226" t="s">
        <v>1388</v>
      </c>
      <c r="D731" s="227" t="n">
        <v>95188</v>
      </c>
      <c r="E731" s="227" t="n">
        <v>46062</v>
      </c>
      <c r="F731" s="89" t="n">
        <v>49126</v>
      </c>
    </row>
    <row r="732" customFormat="false" ht="12.75" hidden="false" customHeight="false" outlineLevel="0" collapsed="false">
      <c r="A732" s="26" t="s">
        <v>1389</v>
      </c>
      <c r="B732" s="16"/>
      <c r="C732" s="226" t="s">
        <v>1390</v>
      </c>
      <c r="D732" s="227" t="n">
        <v>100428</v>
      </c>
      <c r="E732" s="227" t="n">
        <v>49701</v>
      </c>
      <c r="F732" s="89" t="n">
        <v>50727</v>
      </c>
    </row>
    <row r="733" customFormat="false" ht="12.75" hidden="false" customHeight="false" outlineLevel="0" collapsed="false">
      <c r="B733" s="16"/>
      <c r="C733" s="228" t="s">
        <v>509</v>
      </c>
      <c r="D733" s="227" t="n">
        <v>965725</v>
      </c>
      <c r="E733" s="227" t="n">
        <v>473566</v>
      </c>
      <c r="F733" s="89" t="n">
        <v>492159</v>
      </c>
    </row>
    <row r="734" customFormat="false" ht="12.75" hidden="false" customHeight="false" outlineLevel="0" collapsed="false">
      <c r="B734" s="16"/>
      <c r="C734" s="228" t="s">
        <v>510</v>
      </c>
      <c r="D734" s="227" t="n">
        <v>1195480</v>
      </c>
      <c r="E734" s="227" t="n">
        <v>583829</v>
      </c>
      <c r="F734" s="89" t="n">
        <v>611651</v>
      </c>
    </row>
    <row r="735" customFormat="false" ht="12.75" hidden="false" customHeight="false" outlineLevel="0" collapsed="false">
      <c r="B735" s="16"/>
      <c r="C735" s="228" t="s">
        <v>479</v>
      </c>
      <c r="D735" s="227" t="n">
        <v>2580626</v>
      </c>
      <c r="E735" s="227" t="n">
        <v>1255728</v>
      </c>
      <c r="F735" s="89" t="n">
        <v>1324898</v>
      </c>
    </row>
    <row r="736" customFormat="false" ht="12.75" hidden="false" customHeight="false" outlineLevel="0" collapsed="false">
      <c r="B736" s="16"/>
      <c r="C736" s="225"/>
      <c r="D736" s="230"/>
      <c r="E736" s="230"/>
    </row>
    <row r="737" customFormat="false" ht="12.75" hidden="false" customHeight="false" outlineLevel="0" collapsed="false">
      <c r="A737" s="223" t="s">
        <v>1391</v>
      </c>
      <c r="B737" s="223" t="s">
        <v>277</v>
      </c>
    </row>
    <row r="738" customFormat="false" ht="12.75" hidden="false" customHeight="false" outlineLevel="0" collapsed="false">
      <c r="A738" s="223"/>
      <c r="B738" s="24" t="s">
        <v>445</v>
      </c>
      <c r="C738" s="238"/>
      <c r="D738" s="238"/>
      <c r="E738" s="238"/>
    </row>
    <row r="739" customFormat="false" ht="12.75" hidden="false" customHeight="false" outlineLevel="0" collapsed="false">
      <c r="A739" s="26" t="s">
        <v>1392</v>
      </c>
      <c r="B739" s="16"/>
      <c r="C739" s="226" t="s">
        <v>1393</v>
      </c>
      <c r="D739" s="227" t="n">
        <v>200126</v>
      </c>
      <c r="E739" s="227" t="n">
        <v>96689</v>
      </c>
      <c r="F739" s="89" t="n">
        <v>103437</v>
      </c>
    </row>
    <row r="740" customFormat="false" ht="12.75" hidden="false" customHeight="false" outlineLevel="0" collapsed="false">
      <c r="A740" s="26" t="s">
        <v>1394</v>
      </c>
      <c r="B740" s="16"/>
      <c r="C740" s="226" t="s">
        <v>1395</v>
      </c>
      <c r="D740" s="227" t="n">
        <v>109926</v>
      </c>
      <c r="E740" s="227" t="n">
        <v>53003</v>
      </c>
      <c r="F740" s="89" t="n">
        <v>56923</v>
      </c>
    </row>
    <row r="741" customFormat="false" ht="12.75" hidden="false" customHeight="false" outlineLevel="0" collapsed="false">
      <c r="A741" s="26" t="s">
        <v>1396</v>
      </c>
      <c r="B741" s="16"/>
      <c r="C741" s="226" t="s">
        <v>1397</v>
      </c>
      <c r="D741" s="227" t="n">
        <v>101157</v>
      </c>
      <c r="E741" s="227" t="n">
        <v>49846</v>
      </c>
      <c r="F741" s="89" t="n">
        <v>51311</v>
      </c>
    </row>
    <row r="742" customFormat="false" ht="12.75" hidden="false" customHeight="false" outlineLevel="0" collapsed="false">
      <c r="A742" s="26" t="s">
        <v>1398</v>
      </c>
      <c r="B742" s="16"/>
      <c r="C742" s="226" t="s">
        <v>1399</v>
      </c>
      <c r="D742" s="227" t="n">
        <v>46765</v>
      </c>
      <c r="E742" s="227" t="n">
        <v>22985</v>
      </c>
      <c r="F742" s="89" t="n">
        <v>23780</v>
      </c>
    </row>
    <row r="743" customFormat="false" ht="12.75" hidden="false" customHeight="false" outlineLevel="0" collapsed="false">
      <c r="A743" s="26" t="s">
        <v>1400</v>
      </c>
      <c r="B743" s="16"/>
      <c r="C743" s="226" t="s">
        <v>1401</v>
      </c>
      <c r="D743" s="227" t="n">
        <v>63522</v>
      </c>
      <c r="E743" s="227" t="n">
        <v>30648</v>
      </c>
      <c r="F743" s="89" t="n">
        <v>32874</v>
      </c>
    </row>
    <row r="744" customFormat="false" ht="12.75" hidden="false" customHeight="false" outlineLevel="0" collapsed="false">
      <c r="A744" s="26" t="s">
        <v>1402</v>
      </c>
      <c r="B744" s="16"/>
      <c r="C744" s="226" t="s">
        <v>1403</v>
      </c>
      <c r="D744" s="227" t="n">
        <v>44242</v>
      </c>
      <c r="E744" s="227" t="n">
        <v>21377</v>
      </c>
      <c r="F744" s="89" t="n">
        <v>22865</v>
      </c>
    </row>
    <row r="745" customFormat="false" ht="12.75" hidden="false" customHeight="false" outlineLevel="0" collapsed="false">
      <c r="B745" s="16"/>
      <c r="C745" s="228" t="s">
        <v>454</v>
      </c>
      <c r="D745" s="227" t="n">
        <v>565738</v>
      </c>
      <c r="E745" s="227" t="n">
        <v>274548</v>
      </c>
      <c r="F745" s="89" t="n">
        <v>291190</v>
      </c>
    </row>
    <row r="746" customFormat="false" ht="12.75" hidden="false" customHeight="false" outlineLevel="0" collapsed="false">
      <c r="B746" s="16"/>
      <c r="C746" s="225"/>
      <c r="D746" s="230"/>
      <c r="E746" s="230"/>
    </row>
    <row r="747" s="83" customFormat="true" ht="12.75" hidden="false" customHeight="false" outlineLevel="0" collapsed="false">
      <c r="A747" s="73"/>
      <c r="B747" s="73"/>
      <c r="C747" s="73"/>
      <c r="D747" s="235"/>
      <c r="E747" s="235"/>
    </row>
    <row r="748" customFormat="false" ht="12.75" hidden="false" customHeight="false" outlineLevel="0" collapsed="false">
      <c r="B748" s="24" t="s">
        <v>492</v>
      </c>
      <c r="C748" s="229"/>
      <c r="D748" s="234"/>
      <c r="E748" s="234"/>
    </row>
    <row r="749" customFormat="false" ht="12.75" hidden="false" customHeight="false" outlineLevel="0" collapsed="false">
      <c r="A749" s="26" t="s">
        <v>1404</v>
      </c>
      <c r="B749" s="16"/>
      <c r="C749" s="226" t="s">
        <v>1405</v>
      </c>
      <c r="D749" s="227" t="n">
        <v>113427</v>
      </c>
      <c r="E749" s="227" t="n">
        <v>56402</v>
      </c>
      <c r="F749" s="89" t="n">
        <v>57025</v>
      </c>
    </row>
    <row r="750" customFormat="false" ht="12.75" hidden="false" customHeight="false" outlineLevel="0" collapsed="false">
      <c r="A750" s="26" t="s">
        <v>1406</v>
      </c>
      <c r="B750" s="16"/>
      <c r="C750" s="226" t="s">
        <v>1407</v>
      </c>
      <c r="D750" s="227" t="n">
        <v>97685</v>
      </c>
      <c r="E750" s="227" t="n">
        <v>47964</v>
      </c>
      <c r="F750" s="89" t="n">
        <v>49721</v>
      </c>
    </row>
    <row r="751" customFormat="false" ht="12.75" hidden="false" customHeight="false" outlineLevel="0" collapsed="false">
      <c r="A751" s="26" t="s">
        <v>1408</v>
      </c>
      <c r="B751" s="16"/>
      <c r="C751" s="226" t="s">
        <v>1409</v>
      </c>
      <c r="D751" s="227" t="n">
        <v>143646</v>
      </c>
      <c r="E751" s="227" t="n">
        <v>71486</v>
      </c>
      <c r="F751" s="89" t="n">
        <v>72160</v>
      </c>
    </row>
    <row r="752" customFormat="false" ht="12.75" hidden="false" customHeight="false" outlineLevel="0" collapsed="false">
      <c r="A752" s="26" t="s">
        <v>1410</v>
      </c>
      <c r="B752" s="16"/>
      <c r="C752" s="226" t="s">
        <v>1411</v>
      </c>
      <c r="D752" s="227" t="n">
        <v>118446</v>
      </c>
      <c r="E752" s="227" t="n">
        <v>58738</v>
      </c>
      <c r="F752" s="89" t="n">
        <v>59708</v>
      </c>
    </row>
    <row r="753" customFormat="false" ht="12.75" hidden="false" customHeight="false" outlineLevel="0" collapsed="false">
      <c r="A753" s="26" t="s">
        <v>1412</v>
      </c>
      <c r="B753" s="16"/>
      <c r="C753" s="226" t="s">
        <v>1413</v>
      </c>
      <c r="D753" s="227" t="n">
        <v>92983</v>
      </c>
      <c r="E753" s="227" t="n">
        <v>45751</v>
      </c>
      <c r="F753" s="89" t="n">
        <v>47232</v>
      </c>
    </row>
    <row r="754" customFormat="false" ht="12.75" hidden="false" customHeight="false" outlineLevel="0" collapsed="false">
      <c r="A754" s="26" t="s">
        <v>1414</v>
      </c>
      <c r="B754" s="16"/>
      <c r="C754" s="226" t="s">
        <v>1415</v>
      </c>
      <c r="D754" s="227" t="n">
        <v>142488</v>
      </c>
      <c r="E754" s="227" t="n">
        <v>70101</v>
      </c>
      <c r="F754" s="89" t="n">
        <v>72387</v>
      </c>
    </row>
    <row r="755" customFormat="false" ht="12.75" hidden="false" customHeight="false" outlineLevel="0" collapsed="false">
      <c r="A755" s="26" t="s">
        <v>1416</v>
      </c>
      <c r="B755" s="16"/>
      <c r="C755" s="226" t="s">
        <v>1417</v>
      </c>
      <c r="D755" s="227" t="n">
        <v>147418</v>
      </c>
      <c r="E755" s="227" t="n">
        <v>72241</v>
      </c>
      <c r="F755" s="89" t="n">
        <v>75177</v>
      </c>
    </row>
    <row r="756" customFormat="false" ht="12.75" hidden="false" customHeight="false" outlineLevel="0" collapsed="false">
      <c r="A756" s="26" t="s">
        <v>1418</v>
      </c>
      <c r="B756" s="16"/>
      <c r="C756" s="226" t="s">
        <v>1419</v>
      </c>
      <c r="D756" s="227" t="n">
        <v>80323</v>
      </c>
      <c r="E756" s="227" t="n">
        <v>39670</v>
      </c>
      <c r="F756" s="89" t="n">
        <v>40653</v>
      </c>
    </row>
    <row r="757" customFormat="false" ht="12.75" hidden="false" customHeight="false" outlineLevel="0" collapsed="false">
      <c r="A757" s="26" t="s">
        <v>1420</v>
      </c>
      <c r="B757" s="16"/>
      <c r="C757" s="226" t="s">
        <v>1421</v>
      </c>
      <c r="D757" s="227" t="n">
        <v>73246</v>
      </c>
      <c r="E757" s="227" t="n">
        <v>36128</v>
      </c>
      <c r="F757" s="89" t="n">
        <v>37118</v>
      </c>
    </row>
    <row r="758" customFormat="false" ht="12.75" hidden="false" customHeight="false" outlineLevel="0" collapsed="false">
      <c r="A758" s="26" t="s">
        <v>1422</v>
      </c>
      <c r="B758" s="16"/>
      <c r="C758" s="226" t="s">
        <v>1423</v>
      </c>
      <c r="D758" s="227" t="n">
        <v>121040</v>
      </c>
      <c r="E758" s="227" t="n">
        <v>59517</v>
      </c>
      <c r="F758" s="89" t="n">
        <v>61523</v>
      </c>
    </row>
    <row r="759" customFormat="false" ht="12.75" hidden="false" customHeight="false" outlineLevel="0" collapsed="false">
      <c r="A759" s="26" t="s">
        <v>1424</v>
      </c>
      <c r="B759" s="16"/>
      <c r="C759" s="226" t="s">
        <v>1425</v>
      </c>
      <c r="D759" s="227" t="n">
        <v>90905</v>
      </c>
      <c r="E759" s="227" t="n">
        <v>44816</v>
      </c>
      <c r="F759" s="89" t="n">
        <v>46089</v>
      </c>
    </row>
    <row r="760" customFormat="false" ht="12.75" hidden="false" customHeight="false" outlineLevel="0" collapsed="false">
      <c r="A760" s="26" t="s">
        <v>1426</v>
      </c>
      <c r="B760" s="16"/>
      <c r="C760" s="226" t="s">
        <v>1427</v>
      </c>
      <c r="D760" s="227" t="n">
        <v>67175</v>
      </c>
      <c r="E760" s="227" t="n">
        <v>32529</v>
      </c>
      <c r="F760" s="89" t="n">
        <v>34646</v>
      </c>
    </row>
    <row r="761" customFormat="false" ht="12.75" hidden="false" customHeight="false" outlineLevel="0" collapsed="false">
      <c r="A761" s="26" t="s">
        <v>1428</v>
      </c>
      <c r="B761" s="16"/>
      <c r="C761" s="226" t="s">
        <v>1429</v>
      </c>
      <c r="D761" s="227" t="n">
        <v>131015</v>
      </c>
      <c r="E761" s="227" t="n">
        <v>64074</v>
      </c>
      <c r="F761" s="89" t="n">
        <v>66941</v>
      </c>
    </row>
    <row r="762" customFormat="false" ht="12.75" hidden="false" customHeight="false" outlineLevel="0" collapsed="false">
      <c r="A762" s="26" t="s">
        <v>1430</v>
      </c>
      <c r="B762" s="16"/>
      <c r="C762" s="226" t="s">
        <v>1431</v>
      </c>
      <c r="D762" s="227" t="n">
        <v>93404</v>
      </c>
      <c r="E762" s="227" t="n">
        <v>46284</v>
      </c>
      <c r="F762" s="89" t="n">
        <v>47120</v>
      </c>
    </row>
    <row r="763" customFormat="false" ht="12.75" hidden="false" customHeight="false" outlineLevel="0" collapsed="false">
      <c r="A763" s="26" t="s">
        <v>1432</v>
      </c>
      <c r="B763" s="16"/>
      <c r="C763" s="226" t="s">
        <v>1433</v>
      </c>
      <c r="D763" s="227" t="n">
        <v>97568</v>
      </c>
      <c r="E763" s="227" t="n">
        <v>47583</v>
      </c>
      <c r="F763" s="89" t="n">
        <v>49985</v>
      </c>
    </row>
    <row r="764" customFormat="false" ht="12.75" hidden="false" customHeight="false" outlineLevel="0" collapsed="false">
      <c r="A764" s="26" t="s">
        <v>1434</v>
      </c>
      <c r="B764" s="16"/>
      <c r="C764" s="226" t="s">
        <v>1435</v>
      </c>
      <c r="D764" s="227" t="n">
        <v>122459</v>
      </c>
      <c r="E764" s="227" t="n">
        <v>59703</v>
      </c>
      <c r="F764" s="89" t="n">
        <v>62756</v>
      </c>
    </row>
    <row r="765" customFormat="false" ht="12.75" hidden="false" customHeight="false" outlineLevel="0" collapsed="false">
      <c r="A765" s="26" t="s">
        <v>1436</v>
      </c>
      <c r="B765" s="16"/>
      <c r="C765" s="226" t="s">
        <v>1437</v>
      </c>
      <c r="D765" s="227" t="n">
        <v>112421</v>
      </c>
      <c r="E765" s="227" t="n">
        <v>54642</v>
      </c>
      <c r="F765" s="89" t="n">
        <v>57779</v>
      </c>
    </row>
    <row r="766" customFormat="false" ht="12.75" hidden="false" customHeight="false" outlineLevel="0" collapsed="false">
      <c r="B766" s="16"/>
      <c r="C766" s="228" t="s">
        <v>509</v>
      </c>
      <c r="D766" s="86" t="n">
        <v>1845649</v>
      </c>
      <c r="E766" s="86" t="n">
        <v>907629</v>
      </c>
      <c r="F766" s="89" t="n">
        <v>938020</v>
      </c>
    </row>
    <row r="767" customFormat="false" ht="12.75" hidden="false" customHeight="false" outlineLevel="0" collapsed="false">
      <c r="B767" s="16"/>
      <c r="C767" s="228" t="s">
        <v>479</v>
      </c>
      <c r="D767" s="86" t="n">
        <v>2411387</v>
      </c>
      <c r="E767" s="86" t="n">
        <v>1182177</v>
      </c>
      <c r="F767" s="89" t="n">
        <v>1229210</v>
      </c>
    </row>
    <row r="768" customFormat="false" ht="12.75" hidden="false" customHeight="false" outlineLevel="0" collapsed="false">
      <c r="B768" s="16"/>
      <c r="C768" s="236"/>
      <c r="D768" s="16"/>
      <c r="E768" s="16"/>
    </row>
    <row r="769" customFormat="false" ht="12.75" hidden="false" customHeight="false" outlineLevel="0" collapsed="false">
      <c r="B769" s="16"/>
      <c r="C769" s="236"/>
      <c r="D769" s="16"/>
      <c r="E769" s="16"/>
    </row>
    <row r="770" customFormat="false" ht="12.75" hidden="false" customHeight="false" outlineLevel="0" collapsed="false">
      <c r="B770" s="223" t="s">
        <v>58</v>
      </c>
    </row>
    <row r="771" customFormat="false" ht="12.75" hidden="false" customHeight="false" outlineLevel="0" collapsed="false">
      <c r="B771" s="16"/>
      <c r="C771" s="236"/>
      <c r="D771" s="16"/>
      <c r="E771" s="16"/>
    </row>
    <row r="772" customFormat="false" ht="12.75" hidden="false" customHeight="false" outlineLevel="0" collapsed="false">
      <c r="B772" s="16"/>
      <c r="C772" s="244" t="s">
        <v>1438</v>
      </c>
      <c r="D772" s="245" t="n">
        <v>26122779</v>
      </c>
      <c r="E772" s="245" t="n">
        <v>12624552</v>
      </c>
      <c r="F772" s="246" t="n">
        <v>13498227</v>
      </c>
    </row>
    <row r="773" customFormat="false" ht="12.75" hidden="false" customHeight="false" outlineLevel="0" collapsed="false">
      <c r="B773" s="16"/>
      <c r="C773" s="244" t="s">
        <v>1439</v>
      </c>
      <c r="D773" s="245" t="n">
        <v>56317530</v>
      </c>
      <c r="E773" s="245" t="n">
        <v>27650124</v>
      </c>
      <c r="F773" s="246" t="n">
        <v>28667406</v>
      </c>
    </row>
    <row r="774" customFormat="false" ht="12.75" hidden="false" customHeight="false" outlineLevel="0" collapsed="false">
      <c r="B774" s="16"/>
      <c r="C774" s="244" t="s">
        <v>80</v>
      </c>
      <c r="D774" s="245" t="n">
        <v>82440309</v>
      </c>
      <c r="E774" s="245" t="n">
        <v>40274676</v>
      </c>
      <c r="F774" s="246" t="n">
        <v>42165633</v>
      </c>
    </row>
    <row r="775" customFormat="false" ht="12.75" hidden="false" customHeight="false" outlineLevel="0" collapsed="false">
      <c r="B775" s="16"/>
      <c r="C775" s="247"/>
      <c r="D775" s="248"/>
      <c r="E775" s="248"/>
    </row>
    <row r="776" customFormat="false" ht="12.75" hidden="false" customHeight="false" outlineLevel="0" collapsed="false">
      <c r="B776" s="16"/>
      <c r="C776" s="247"/>
      <c r="D776" s="248"/>
      <c r="E776" s="248"/>
    </row>
    <row r="777" customFormat="false" ht="12.75" hidden="false" customHeight="false" outlineLevel="0" collapsed="false">
      <c r="B777" s="16"/>
      <c r="C777" s="247"/>
      <c r="D777" s="248"/>
      <c r="E777" s="248"/>
    </row>
    <row r="778" customFormat="false" ht="12.75" hidden="false" customHeight="false" outlineLevel="0" collapsed="false">
      <c r="B778" s="16"/>
      <c r="C778" s="247"/>
      <c r="D778" s="248"/>
      <c r="E778" s="248"/>
    </row>
    <row r="779" customFormat="false" ht="12.75" hidden="false" customHeight="false" outlineLevel="0" collapsed="false">
      <c r="B779" s="16"/>
      <c r="C779" s="247"/>
      <c r="D779" s="248"/>
      <c r="E779" s="248"/>
    </row>
    <row r="780" customFormat="false" ht="12.75" hidden="false" customHeight="false" outlineLevel="0" collapsed="false">
      <c r="B780" s="16"/>
      <c r="C780" s="247"/>
      <c r="D780" s="248"/>
      <c r="E780" s="248"/>
    </row>
    <row r="781" customFormat="false" ht="12.75" hidden="false" customHeight="false" outlineLevel="0" collapsed="false">
      <c r="B781" s="16"/>
      <c r="C781" s="247"/>
      <c r="D781" s="248"/>
      <c r="E781" s="248"/>
    </row>
    <row r="782" customFormat="false" ht="12.75" hidden="false" customHeight="false" outlineLevel="0" collapsed="false">
      <c r="B782" s="16"/>
      <c r="C782" s="247"/>
      <c r="D782" s="248"/>
      <c r="E782" s="248"/>
    </row>
    <row r="783" customFormat="false" ht="12.75" hidden="false" customHeight="false" outlineLevel="0" collapsed="false">
      <c r="B783" s="16"/>
      <c r="C783" s="247"/>
      <c r="D783" s="248"/>
      <c r="E783" s="248"/>
    </row>
    <row r="784" customFormat="false" ht="12.75" hidden="false" customHeight="true" outlineLevel="0" collapsed="false"/>
    <row r="785" customFormat="false" ht="12.75" hidden="false" customHeight="false" outlineLevel="0" collapsed="false"/>
    <row r="786" customFormat="false" ht="12.75" hidden="false" customHeight="false" outlineLevel="0" collapsed="false"/>
    <row r="839" customFormat="false" ht="12.75" hidden="false" customHeight="false" outlineLevel="0" collapsed="false"/>
  </sheetData>
  <mergeCells count="7">
    <mergeCell ref="A2:F2"/>
    <mergeCell ref="A3:F3"/>
    <mergeCell ref="A4:F4"/>
    <mergeCell ref="A6:A7"/>
    <mergeCell ref="B6:C6"/>
    <mergeCell ref="D6:F6"/>
    <mergeCell ref="B7:C7"/>
  </mergeCells>
  <hyperlinks>
    <hyperlink ref="A1" location="Inhalt!A1" display="Inhalt"/>
  </hyperlinks>
  <printOptions headings="false" gridLines="false" gridLinesSet="true" horizontalCentered="true" verticalCentered="false"/>
  <pageMargins left="0.984027777777778" right="0.39375" top="0.609722222222222" bottom="0.57986111111111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7" man="true" max="16383" min="0"/>
    <brk id="130" man="true" max="16383" min="0"/>
    <brk id="193" man="true" max="16383" min="0"/>
    <brk id="251" man="true" max="16383" min="0"/>
    <brk id="314" man="true" max="16383" min="0"/>
    <brk id="377" man="true" max="16383" min="0"/>
    <brk id="434" man="true" max="16383" min="0"/>
    <brk id="494" man="true" max="16383" min="0"/>
    <brk id="552" man="true" max="16383" min="0"/>
    <brk id="617" man="true" max="16383" min="0"/>
    <brk id="681" man="true" max="16383" min="0"/>
    <brk id="7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E1"/>
    </sheetView>
  </sheetViews>
  <sheetFormatPr defaultColWidth="11.41796875" defaultRowHeight="15" zeroHeight="true" outlineLevelRow="0" outlineLevelCol="0"/>
  <cols>
    <col collapsed="false" customWidth="true" hidden="false" outlineLevel="0" max="1" min="1" style="16" width="50.7"/>
    <col collapsed="false" customWidth="false" hidden="false" outlineLevel="0" max="3" min="2" style="16" width="11.42"/>
    <col collapsed="false" customWidth="true" hidden="false" outlineLevel="0" max="4" min="4" style="16" width="12.14"/>
    <col collapsed="false" customWidth="false" hidden="false" outlineLevel="0" max="5" min="5" style="16" width="11.42"/>
    <col collapsed="false" customWidth="true" hidden="false" outlineLevel="0" max="6" min="6" style="16" width="19.41"/>
    <col collapsed="false" customWidth="true" hidden="true" outlineLevel="0" max="7" min="7" style="16" width="11.05"/>
    <col collapsed="false" customWidth="false" hidden="true" outlineLevel="0" max="257" min="8" style="16" width="11.42"/>
  </cols>
  <sheetData>
    <row r="1" customFormat="false" ht="20.25" hidden="false" customHeight="true" outlineLevel="0" collapsed="false">
      <c r="A1" s="17" t="s">
        <v>13</v>
      </c>
      <c r="B1" s="17"/>
      <c r="C1" s="17"/>
      <c r="D1" s="17"/>
      <c r="E1" s="17"/>
      <c r="F1" s="18"/>
      <c r="G1" s="18"/>
      <c r="H1" s="18"/>
    </row>
    <row r="2" customFormat="false" ht="18" hidden="false" customHeight="true" outlineLevel="0" collapsed="false"/>
    <row r="3" customFormat="false" ht="19.5" hidden="false" customHeight="true" outlineLevel="0" collapsed="false"/>
    <row r="4" s="20" customFormat="true" ht="19.5" hidden="false" customHeight="true" outlineLevel="0" collapsed="false">
      <c r="A4" s="19" t="s">
        <v>14</v>
      </c>
    </row>
    <row r="5" customFormat="false" ht="19.5" hidden="false" customHeight="true" outlineLevel="0" collapsed="false"/>
    <row r="6" s="23" customFormat="true" ht="19.5" hidden="false" customHeight="true" outlineLevel="0" collapsed="false">
      <c r="A6" s="21" t="s">
        <v>15</v>
      </c>
      <c r="B6" s="22"/>
      <c r="C6" s="22"/>
      <c r="D6" s="22"/>
      <c r="E6" s="22"/>
      <c r="F6" s="22"/>
      <c r="G6" s="22"/>
      <c r="H6" s="22"/>
    </row>
    <row r="7" s="23" customFormat="true" ht="19.5" hidden="false" customHeight="true" outlineLevel="0" collapsed="false">
      <c r="A7" s="22"/>
      <c r="B7" s="22"/>
      <c r="C7" s="22"/>
      <c r="D7" s="22"/>
      <c r="E7" s="22"/>
      <c r="F7" s="22"/>
      <c r="G7" s="22"/>
      <c r="H7" s="22"/>
    </row>
    <row r="8" customFormat="false" ht="19.5" hidden="false" customHeight="true" outlineLevel="0" collapsed="false">
      <c r="A8" s="24"/>
      <c r="B8" s="24"/>
      <c r="C8" s="24"/>
      <c r="D8" s="24"/>
      <c r="E8" s="24"/>
      <c r="F8" s="24"/>
      <c r="G8" s="24"/>
      <c r="H8" s="24"/>
    </row>
    <row r="9" customFormat="false" ht="19.5" hidden="false" customHeight="true" outlineLevel="0" collapsed="false">
      <c r="A9" s="21" t="s">
        <v>16</v>
      </c>
      <c r="B9" s="22"/>
      <c r="C9" s="22"/>
      <c r="D9" s="22"/>
      <c r="E9" s="22"/>
      <c r="F9" s="22"/>
      <c r="G9" s="22"/>
      <c r="H9" s="22"/>
    </row>
    <row r="10" customFormat="false" ht="19.5" hidden="false" customHeight="true" outlineLevel="0" collapsed="false">
      <c r="A10" s="24"/>
      <c r="B10" s="24"/>
      <c r="C10" s="24"/>
      <c r="D10" s="24"/>
      <c r="E10" s="24"/>
      <c r="F10" s="24"/>
      <c r="G10" s="24"/>
      <c r="H10" s="24"/>
    </row>
    <row r="11" s="28" customFormat="true" ht="19.5" hidden="false" customHeight="true" outlineLevel="0" collapsed="false">
      <c r="A11" s="25" t="s">
        <v>17</v>
      </c>
      <c r="B11" s="26"/>
      <c r="C11" s="26"/>
      <c r="D11" s="26"/>
      <c r="E11" s="26"/>
      <c r="F11" s="26"/>
      <c r="G11" s="26"/>
      <c r="H11" s="27"/>
    </row>
    <row r="12" s="28" customFormat="true" ht="19.5" hidden="false" customHeight="true" outlineLevel="0" collapsed="false">
      <c r="A12" s="29"/>
      <c r="B12" s="26"/>
      <c r="C12" s="26"/>
      <c r="D12" s="26"/>
      <c r="E12" s="26"/>
      <c r="F12" s="26"/>
      <c r="G12" s="26"/>
      <c r="H12" s="27"/>
    </row>
    <row r="13" s="28" customFormat="true" ht="19.5" hidden="false" customHeight="true" outlineLevel="0" collapsed="false">
      <c r="A13" s="25" t="s">
        <v>18</v>
      </c>
      <c r="B13" s="26"/>
      <c r="C13" s="26"/>
      <c r="D13" s="26"/>
      <c r="E13" s="26"/>
      <c r="F13" s="26"/>
      <c r="G13" s="26"/>
      <c r="H13" s="27"/>
    </row>
    <row r="14" s="32" customFormat="true" ht="19.5" hidden="false" customHeight="true" outlineLevel="0" collapsed="false">
      <c r="A14" s="30"/>
      <c r="B14" s="31"/>
      <c r="C14" s="31"/>
      <c r="D14" s="31"/>
      <c r="E14" s="31"/>
      <c r="F14" s="31"/>
      <c r="G14" s="31"/>
      <c r="H14" s="31"/>
    </row>
    <row r="15" s="32" customFormat="true" ht="19.5" hidden="false" customHeight="true" outlineLevel="0" collapsed="false">
      <c r="A15" s="25" t="s">
        <v>19</v>
      </c>
      <c r="B15" s="26"/>
      <c r="C15" s="26"/>
      <c r="D15" s="26"/>
      <c r="E15" s="26"/>
      <c r="F15" s="26"/>
      <c r="G15" s="26"/>
      <c r="H15" s="33"/>
    </row>
    <row r="16" s="32" customFormat="true" ht="19.5" hidden="false" customHeight="true" outlineLevel="0" collapsed="false">
      <c r="A16" s="30"/>
      <c r="B16" s="33"/>
      <c r="C16" s="33"/>
      <c r="D16" s="33"/>
      <c r="E16" s="33"/>
      <c r="F16" s="33"/>
      <c r="G16" s="33"/>
    </row>
    <row r="17" s="32" customFormat="true" ht="19.5" hidden="false" customHeight="true" outlineLevel="0" collapsed="false">
      <c r="A17" s="25" t="s">
        <v>20</v>
      </c>
      <c r="B17" s="26"/>
      <c r="C17" s="26"/>
      <c r="D17" s="26"/>
      <c r="E17" s="26"/>
      <c r="F17" s="26"/>
      <c r="G17" s="26"/>
      <c r="H17" s="26"/>
    </row>
    <row r="18" s="32" customFormat="true" ht="19.5" hidden="false" customHeight="true" outlineLevel="0" collapsed="false">
      <c r="A18" s="30"/>
      <c r="B18" s="31"/>
      <c r="C18" s="31"/>
      <c r="D18" s="31"/>
      <c r="E18" s="31"/>
      <c r="F18" s="31"/>
      <c r="G18" s="31"/>
      <c r="H18" s="31"/>
    </row>
    <row r="19" s="32" customFormat="true" ht="19.5" hidden="false" customHeight="true" outlineLevel="0" collapsed="false">
      <c r="A19" s="25" t="s">
        <v>21</v>
      </c>
      <c r="B19" s="26"/>
      <c r="C19" s="26"/>
      <c r="D19" s="26"/>
      <c r="E19" s="26"/>
      <c r="F19" s="26"/>
      <c r="G19" s="26"/>
      <c r="H19" s="26"/>
    </row>
    <row r="20" s="32" customFormat="true" ht="19.5" hidden="false" customHeight="true" outlineLevel="0" collapsed="false">
      <c r="A20" s="34"/>
      <c r="B20" s="31"/>
      <c r="C20" s="31"/>
      <c r="D20" s="31"/>
      <c r="E20" s="31"/>
      <c r="F20" s="31"/>
      <c r="G20" s="31"/>
      <c r="H20" s="31"/>
    </row>
    <row r="21" s="32" customFormat="true" ht="19.5" hidden="false" customHeight="true" outlineLevel="0" collapsed="false"/>
    <row r="22" customFormat="false" ht="19.5" hidden="false" customHeight="true" outlineLevel="0" collapsed="false">
      <c r="A22" s="21" t="s">
        <v>22</v>
      </c>
      <c r="B22" s="22"/>
      <c r="C22" s="22"/>
      <c r="D22" s="22"/>
      <c r="E22" s="22"/>
      <c r="F22" s="22"/>
      <c r="G22" s="22"/>
      <c r="H22" s="22"/>
      <c r="I22" s="35"/>
    </row>
    <row r="23" customFormat="false" ht="19.5" hidden="false" customHeight="true" outlineLevel="0" collapsed="false">
      <c r="A23" s="36"/>
      <c r="B23" s="24"/>
      <c r="C23" s="24"/>
      <c r="D23" s="24"/>
      <c r="E23" s="24"/>
      <c r="F23" s="24"/>
      <c r="G23" s="24"/>
      <c r="H23" s="24"/>
    </row>
    <row r="24" s="32" customFormat="true" ht="19.5" hidden="false" customHeight="true" outlineLevel="0" collapsed="false">
      <c r="A24" s="25" t="s">
        <v>23</v>
      </c>
      <c r="B24" s="29"/>
      <c r="C24" s="26"/>
      <c r="D24" s="26"/>
      <c r="E24" s="26"/>
      <c r="F24" s="33"/>
      <c r="G24" s="33"/>
      <c r="H24" s="33"/>
    </row>
    <row r="25" s="20" customFormat="true" ht="19.5" hidden="false" customHeight="true" outlineLevel="0" collapsed="false">
      <c r="A25" s="37"/>
      <c r="B25" s="37"/>
      <c r="C25" s="33"/>
      <c r="D25" s="33"/>
      <c r="E25" s="33"/>
      <c r="F25" s="33"/>
      <c r="G25" s="33"/>
      <c r="H25" s="33"/>
    </row>
    <row r="26" s="32" customFormat="true" ht="19.5" hidden="false" customHeight="true" outlineLevel="0" collapsed="false">
      <c r="A26" s="25" t="s">
        <v>24</v>
      </c>
      <c r="B26" s="29"/>
      <c r="C26" s="26"/>
      <c r="D26" s="26"/>
      <c r="E26" s="26"/>
      <c r="F26" s="33"/>
      <c r="G26" s="33"/>
      <c r="H26" s="33"/>
    </row>
    <row r="27" s="32" customFormat="true" ht="19.5" hidden="false" customHeight="true" outlineLevel="0" collapsed="false">
      <c r="A27" s="30"/>
      <c r="B27" s="30"/>
      <c r="C27" s="31"/>
      <c r="D27" s="31"/>
      <c r="E27" s="31"/>
      <c r="F27" s="31"/>
      <c r="G27" s="31"/>
      <c r="H27" s="31"/>
    </row>
    <row r="28" s="32" customFormat="true" ht="19.5" hidden="false" customHeight="true" outlineLevel="0" collapsed="false">
      <c r="A28" s="25" t="s">
        <v>25</v>
      </c>
      <c r="B28" s="29"/>
      <c r="C28" s="26"/>
      <c r="D28" s="26"/>
      <c r="E28" s="26"/>
      <c r="F28" s="26"/>
      <c r="G28" s="33"/>
      <c r="H28" s="33"/>
    </row>
    <row r="29" s="32" customFormat="true" ht="19.5" hidden="false" customHeight="true" outlineLevel="0" collapsed="false">
      <c r="A29" s="30"/>
      <c r="B29" s="30"/>
      <c r="C29" s="31"/>
      <c r="D29" s="31"/>
      <c r="E29" s="31"/>
      <c r="F29" s="31"/>
      <c r="G29" s="31"/>
      <c r="H29" s="31"/>
    </row>
    <row r="30" s="20" customFormat="true" ht="19.5" hidden="false" customHeight="true" outlineLevel="0" collapsed="false">
      <c r="A30" s="25" t="s">
        <v>26</v>
      </c>
      <c r="B30" s="29"/>
      <c r="C30" s="26"/>
      <c r="D30" s="26"/>
      <c r="E30" s="26"/>
      <c r="F30" s="33"/>
      <c r="G30" s="33"/>
      <c r="H30" s="33"/>
    </row>
    <row r="31" s="20" customFormat="true" ht="19.5" hidden="false" customHeight="true" outlineLevel="0" collapsed="false">
      <c r="A31" s="29"/>
      <c r="B31" s="29"/>
      <c r="C31" s="26"/>
      <c r="D31" s="26"/>
      <c r="E31" s="26"/>
      <c r="F31" s="33"/>
      <c r="G31" s="33"/>
      <c r="H31" s="33"/>
    </row>
    <row r="32" s="20" customFormat="true" ht="19.5" hidden="false" customHeight="true" outlineLevel="0" collapsed="false">
      <c r="A32" s="38" t="s">
        <v>27</v>
      </c>
      <c r="B32" s="29"/>
      <c r="C32" s="26"/>
      <c r="D32" s="26"/>
      <c r="E32" s="26"/>
      <c r="F32" s="33"/>
      <c r="G32" s="33"/>
      <c r="H32" s="33"/>
    </row>
    <row r="33" s="32" customFormat="true" ht="19.5" hidden="false" customHeight="true" outlineLevel="0" collapsed="false">
      <c r="A33" s="30"/>
      <c r="B33" s="30"/>
      <c r="C33" s="31"/>
      <c r="D33" s="31"/>
      <c r="E33" s="31"/>
      <c r="F33" s="31"/>
      <c r="G33" s="31"/>
      <c r="H33" s="31"/>
    </row>
    <row r="34" s="32" customFormat="true" ht="19.5" hidden="false" customHeight="true" outlineLevel="0" collapsed="false">
      <c r="A34" s="30"/>
      <c r="B34" s="30"/>
      <c r="C34" s="31"/>
      <c r="D34" s="31"/>
      <c r="E34" s="31"/>
      <c r="F34" s="31"/>
      <c r="G34" s="31"/>
      <c r="H34" s="31"/>
    </row>
    <row r="35" customFormat="false" ht="18" hidden="false" customHeight="true" outlineLevel="0" collapsed="false">
      <c r="A35" s="39" t="s">
        <v>28</v>
      </c>
      <c r="B35" s="39"/>
      <c r="C35" s="39"/>
      <c r="D35" s="39"/>
      <c r="E35" s="39"/>
    </row>
    <row r="36" customFormat="false" ht="18" hidden="false" customHeight="true" outlineLevel="0" collapsed="false">
      <c r="A36" s="40"/>
      <c r="B36" s="41"/>
      <c r="C36" s="41"/>
      <c r="D36" s="41"/>
      <c r="E36" s="41"/>
    </row>
    <row r="37" customFormat="false" ht="18" hidden="false" customHeight="true" outlineLevel="0" collapsed="false">
      <c r="A37" s="42" t="s">
        <v>29</v>
      </c>
      <c r="B37" s="42"/>
      <c r="C37" s="42"/>
      <c r="D37" s="42"/>
      <c r="E37" s="42"/>
    </row>
    <row r="38" customFormat="false" ht="18" hidden="false" customHeight="true" outlineLevel="0" collapsed="false">
      <c r="A38" s="43"/>
      <c r="B38" s="44"/>
      <c r="C38" s="44"/>
      <c r="D38" s="44"/>
      <c r="E38" s="44"/>
      <c r="F38" s="41"/>
      <c r="G38" s="41"/>
    </row>
    <row r="39" customFormat="false" ht="18" hidden="false" customHeight="true" outlineLevel="0" collapsed="false">
      <c r="A39" s="42" t="s">
        <v>30</v>
      </c>
      <c r="B39" s="42"/>
      <c r="C39" s="42"/>
      <c r="D39" s="42"/>
      <c r="E39" s="42"/>
      <c r="F39" s="41"/>
      <c r="G39" s="41"/>
    </row>
    <row r="40" customFormat="false" ht="18" hidden="false" customHeight="true" outlineLevel="0" collapsed="false">
      <c r="A40" s="42" t="s">
        <v>31</v>
      </c>
      <c r="B40" s="42"/>
      <c r="C40" s="42"/>
      <c r="D40" s="42"/>
      <c r="E40" s="42"/>
      <c r="F40" s="45"/>
      <c r="G40" s="45"/>
    </row>
    <row r="41" customFormat="false" ht="18" hidden="false" customHeight="true" outlineLevel="0" collapsed="false">
      <c r="A41" s="43"/>
      <c r="B41" s="44"/>
      <c r="C41" s="44"/>
      <c r="D41" s="44"/>
      <c r="E41" s="44"/>
      <c r="F41" s="45"/>
      <c r="G41" s="45"/>
    </row>
    <row r="42" s="45" customFormat="true" ht="18" hidden="false" customHeight="true" outlineLevel="0" collapsed="false">
      <c r="A42" s="42" t="s">
        <v>32</v>
      </c>
      <c r="B42" s="42"/>
      <c r="C42" s="42"/>
      <c r="D42" s="42"/>
      <c r="E42" s="42"/>
    </row>
    <row r="43" customFormat="false" ht="18" hidden="false" customHeight="true" outlineLevel="0" collapsed="false">
      <c r="A43" s="42" t="s">
        <v>33</v>
      </c>
      <c r="B43" s="42"/>
      <c r="C43" s="42"/>
      <c r="D43" s="42"/>
      <c r="E43" s="42"/>
      <c r="F43" s="45"/>
      <c r="G43" s="45"/>
    </row>
    <row r="44" customFormat="false" ht="18" hidden="false" customHeight="true" outlineLevel="0" collapsed="false">
      <c r="A44" s="43"/>
      <c r="B44" s="44"/>
      <c r="C44" s="44"/>
      <c r="D44" s="44"/>
      <c r="E44" s="44"/>
      <c r="F44" s="45"/>
      <c r="G44" s="45"/>
    </row>
    <row r="45" customFormat="false" ht="18" hidden="false" customHeight="true" outlineLevel="0" collapsed="false">
      <c r="A45" s="42" t="s">
        <v>34</v>
      </c>
      <c r="B45" s="42"/>
      <c r="C45" s="42"/>
      <c r="D45" s="42"/>
      <c r="E45" s="42"/>
      <c r="F45" s="45"/>
      <c r="G45" s="45"/>
    </row>
    <row r="46" customFormat="false" ht="18" hidden="false" customHeight="true" outlineLevel="0" collapsed="false">
      <c r="A46" s="35"/>
      <c r="B46" s="44"/>
      <c r="C46" s="44"/>
      <c r="D46" s="44"/>
      <c r="E46" s="44"/>
      <c r="F46" s="45"/>
      <c r="G46" s="45"/>
    </row>
    <row r="47" customFormat="false" ht="18" hidden="false" customHeight="true" outlineLevel="0" collapsed="false">
      <c r="F47" s="45"/>
      <c r="G47" s="45"/>
    </row>
    <row r="48" customFormat="false" ht="18" hidden="false" customHeight="true" outlineLevel="0" collapsed="false">
      <c r="A48" s="40" t="s">
        <v>35</v>
      </c>
      <c r="B48" s="45"/>
      <c r="C48" s="45"/>
      <c r="D48" s="45"/>
      <c r="E48" s="45"/>
    </row>
    <row r="49" customFormat="false" ht="18" hidden="false" customHeight="true" outlineLevel="0" collapsed="false">
      <c r="A49" s="40"/>
      <c r="B49" s="45"/>
      <c r="C49" s="45"/>
      <c r="D49" s="45"/>
      <c r="E49" s="45"/>
    </row>
    <row r="50" customFormat="false" ht="18" hidden="false" customHeight="true" outlineLevel="0" collapsed="false">
      <c r="A50" s="43" t="s">
        <v>36</v>
      </c>
      <c r="B50" s="45"/>
      <c r="C50" s="45"/>
      <c r="D50" s="45"/>
      <c r="E50" s="45"/>
      <c r="F50" s="45"/>
      <c r="G50" s="45"/>
      <c r="H50" s="45"/>
    </row>
    <row r="51" customFormat="false" ht="18" hidden="false" customHeight="true" outlineLevel="0" collapsed="false">
      <c r="A51" s="43" t="s">
        <v>37</v>
      </c>
      <c r="B51" s="45"/>
      <c r="C51" s="45"/>
      <c r="D51" s="45"/>
      <c r="E51" s="45"/>
      <c r="F51" s="45"/>
      <c r="G51" s="45"/>
      <c r="H51" s="45"/>
    </row>
    <row r="52" customFormat="false" ht="18" hidden="false" customHeight="true" outlineLevel="0" collapsed="false">
      <c r="A52" s="43" t="s">
        <v>38</v>
      </c>
      <c r="B52" s="45"/>
      <c r="C52" s="45"/>
      <c r="D52" s="45"/>
      <c r="E52" s="45"/>
    </row>
    <row r="53" customFormat="false" ht="18" hidden="false" customHeight="true" outlineLevel="0" collapsed="false">
      <c r="A53" s="43" t="s">
        <v>39</v>
      </c>
      <c r="B53" s="45"/>
      <c r="C53" s="45"/>
      <c r="D53" s="45"/>
      <c r="E53" s="45"/>
    </row>
    <row r="54" customFormat="false" ht="18" hidden="false" customHeight="true" outlineLevel="0" collapsed="false">
      <c r="A54" s="43" t="s">
        <v>40</v>
      </c>
      <c r="B54" s="45"/>
      <c r="C54" s="45"/>
      <c r="D54" s="45"/>
      <c r="E54" s="45"/>
    </row>
    <row r="55" customFormat="false" ht="18" hidden="false" customHeight="true" outlineLevel="0" collapsed="false">
      <c r="A55" s="45"/>
      <c r="B55" s="45"/>
      <c r="C55" s="45"/>
      <c r="D55" s="45"/>
      <c r="E55" s="45"/>
    </row>
    <row r="56" customFormat="false" ht="18" hidden="true" customHeight="true" outlineLevel="0" collapsed="false">
      <c r="B56" s="45"/>
      <c r="C56" s="45"/>
      <c r="D56" s="45"/>
      <c r="E56" s="45"/>
    </row>
    <row r="57" customFormat="false" ht="18" hidden="true" customHeight="true" outlineLevel="0" collapsed="false"/>
    <row r="58" customFormat="false" ht="18" hidden="true" customHeight="true" outlineLevel="0" collapsed="false"/>
    <row r="59" customFormat="false" ht="18" hidden="true" customHeight="true" outlineLevel="0" collapsed="false">
      <c r="A59" s="46"/>
    </row>
    <row r="60" customFormat="false" ht="18" hidden="true" customHeight="true" outlineLevel="0" collapsed="false">
      <c r="B60" s="46"/>
      <c r="C60" s="46"/>
      <c r="D60" s="46"/>
    </row>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8">
    <mergeCell ref="A1:E1"/>
    <mergeCell ref="A35:E35"/>
    <mergeCell ref="A37:E37"/>
    <mergeCell ref="A39:E39"/>
    <mergeCell ref="A40:E40"/>
    <mergeCell ref="A42:E42"/>
    <mergeCell ref="A43:E43"/>
    <mergeCell ref="A45:E45"/>
  </mergeCells>
  <hyperlinks>
    <hyperlink ref="A4" location="Erläuterungen!A1" display="Erläuterungen"/>
    <hyperlink ref="A11" location="Tabelle1.1!A1" display="1.1    Bevölkerung seit 1950 nach Geschlecht"/>
    <hyperlink ref="A13" location="Tabelle1.2!A1" display="1.2    Bevölkerung insgesamt und ausländische Bevölkerung seit 1970"/>
    <hyperlink ref="A15" location="Tabelle1.3!A1" display="1.3    Bevölkerung seit 1950 nach ausgewählten Altersgruppen"/>
    <hyperlink ref="A17" location="Tabelle1.4!A1" display="1.4     Bevölkerungsstand und -veränderung seit 1961"/>
    <hyperlink ref="A19" location="Tabelle1.5!A1" display="1.5    Maßzahlen seit 1960"/>
    <hyperlink ref="A24" location="Tabelle2.1!A1" display="2.1    Bevölkerungsstand und -veränderung nach Bundesländern 2001"/>
    <hyperlink ref="A26" location="Tabelle2.2!A1" display="2.2     Bevölkerung am 31.12.2001 nach Altersgruppen und Familienstand"/>
    <hyperlink ref="A28" location="Tabelle2.3!A1" display="2.3     Bevölkerung 2001 nach Altersjahren "/>
    <hyperlink ref="A30" location="Tabelle2.4!A1" display="2.4     Bevölkerung 2001 nach Altersgruppen und Bundesländern"/>
    <hyperlink ref="A32" location="Tabelle2.5!A1" display="2.5     Bevölkerung nach kreisfreien Städten und Landkreisen am 31.12.2001"/>
  </hyperlinks>
  <printOptions headings="false" gridLines="false" gridLinesSet="true" horizontalCentered="false" verticalCentered="false"/>
  <pageMargins left="0.590277777777778" right="0.39375" top="0.620138888888889"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7" width="95.56"/>
  </cols>
  <sheetData>
    <row r="1" customFormat="false" ht="12.75" hidden="false" customHeight="false" outlineLevel="0" collapsed="false">
      <c r="A1" s="48" t="s">
        <v>13</v>
      </c>
    </row>
    <row r="2" customFormat="false" ht="30" hidden="false" customHeight="true" outlineLevel="0" collapsed="false">
      <c r="A2" s="49" t="s">
        <v>14</v>
      </c>
    </row>
    <row r="3" customFormat="false" ht="15" hidden="false" customHeight="true" outlineLevel="0" collapsed="false"/>
    <row r="4" customFormat="false" ht="15" hidden="false" customHeight="true" outlineLevel="0" collapsed="false">
      <c r="A4" s="50" t="s">
        <v>41</v>
      </c>
    </row>
    <row r="5" customFormat="false" ht="16.5" hidden="false" customHeight="true" outlineLevel="0" collapsed="false"/>
    <row r="6" customFormat="false" ht="96" hidden="false" customHeight="true" outlineLevel="0" collapsed="false">
      <c r="A6" s="51" t="s">
        <v>42</v>
      </c>
    </row>
    <row r="7" customFormat="false" ht="15" hidden="false" customHeight="true" outlineLevel="0" collapsed="false">
      <c r="A7" s="50" t="s">
        <v>43</v>
      </c>
    </row>
    <row r="8" customFormat="false" ht="15" hidden="false" customHeight="true" outlineLevel="0" collapsed="false"/>
    <row r="9" customFormat="false" ht="112.5" hidden="false" customHeight="true" outlineLevel="0" collapsed="false">
      <c r="A9" s="51" t="s">
        <v>44</v>
      </c>
    </row>
    <row r="10" customFormat="false" ht="39.95" hidden="false" customHeight="true" outlineLevel="0" collapsed="false">
      <c r="A10" s="51" t="s">
        <v>45</v>
      </c>
    </row>
    <row r="11" customFormat="false" ht="99" hidden="false" customHeight="true" outlineLevel="0" collapsed="false">
      <c r="A11" s="51" t="s">
        <v>46</v>
      </c>
    </row>
    <row r="12" customFormat="false" ht="68.1" hidden="false" customHeight="true" outlineLevel="0" collapsed="false">
      <c r="A12" s="51" t="s">
        <v>47</v>
      </c>
    </row>
    <row r="13" customFormat="false" ht="51" hidden="false" customHeight="true" outlineLevel="0" collapsed="false">
      <c r="A13" s="51" t="s">
        <v>48</v>
      </c>
    </row>
    <row r="14" customFormat="false" ht="34.5" hidden="false" customHeight="true" outlineLevel="0" collapsed="false">
      <c r="A14" s="51" t="s">
        <v>49</v>
      </c>
    </row>
    <row r="15" customFormat="false" ht="36.75" hidden="false" customHeight="true" outlineLevel="0" collapsed="false">
      <c r="A15" s="51" t="s">
        <v>50</v>
      </c>
    </row>
    <row r="16" customFormat="false" ht="109.5" hidden="false" customHeight="true" outlineLevel="0" collapsed="false">
      <c r="A16" s="51" t="s">
        <v>51</v>
      </c>
    </row>
    <row r="17" customFormat="false" ht="113.25" hidden="false" customHeight="true" outlineLevel="0" collapsed="false">
      <c r="A17" s="51" t="s">
        <v>52</v>
      </c>
    </row>
    <row r="18" customFormat="false" ht="39.95" hidden="false" customHeight="true" outlineLevel="0" collapsed="false">
      <c r="A18" s="52" t="s">
        <v>53</v>
      </c>
    </row>
    <row r="19" customFormat="false" ht="68.1" hidden="false" customHeight="true" outlineLevel="0" collapsed="false">
      <c r="A19" s="51" t="s">
        <v>54</v>
      </c>
    </row>
    <row r="20" customFormat="false" ht="84.95" hidden="false" customHeight="true" outlineLevel="0" collapsed="false">
      <c r="A20" s="51" t="s">
        <v>55</v>
      </c>
    </row>
  </sheetData>
  <hyperlinks>
    <hyperlink ref="A1" location="Inhalt!A1" display="Inhalt"/>
    <hyperlink ref="A2" location="Inhalt!A1" display="Erläuterungen"/>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10.28"/>
    <col collapsed="false" customWidth="false" hidden="false" outlineLevel="0" max="10" min="2" style="26" width="11.42"/>
    <col collapsed="false" customWidth="true" hidden="false" outlineLevel="0" max="11" min="11" style="26" width="0.99"/>
    <col collapsed="false" customWidth="false" hidden="true" outlineLevel="0" max="257" min="12" style="26" width="11.42"/>
  </cols>
  <sheetData>
    <row r="1" customFormat="false" ht="9.95" hidden="false" customHeight="true" outlineLevel="0" collapsed="false">
      <c r="A1" s="53" t="s">
        <v>13</v>
      </c>
      <c r="B1" s="45"/>
    </row>
    <row r="2" customFormat="false" ht="15" hidden="false" customHeight="false" outlineLevel="0" collapsed="false">
      <c r="A2" s="54" t="s">
        <v>16</v>
      </c>
      <c r="B2" s="54"/>
      <c r="C2" s="54"/>
      <c r="D2" s="54"/>
      <c r="E2" s="54"/>
      <c r="F2" s="54"/>
      <c r="G2" s="54"/>
      <c r="H2" s="54"/>
      <c r="I2" s="54"/>
      <c r="J2" s="54"/>
    </row>
    <row r="3" customFormat="false" ht="9.95" hidden="false" customHeight="true" outlineLevel="0" collapsed="false">
      <c r="A3" s="55"/>
      <c r="B3" s="55"/>
      <c r="C3" s="55"/>
      <c r="D3" s="55"/>
      <c r="E3" s="55"/>
      <c r="F3" s="55"/>
      <c r="G3" s="55"/>
      <c r="H3" s="55"/>
      <c r="I3" s="55"/>
      <c r="J3" s="55"/>
    </row>
    <row r="4" customFormat="false" ht="15" hidden="false" customHeight="false" outlineLevel="0" collapsed="false">
      <c r="A4" s="54" t="s">
        <v>56</v>
      </c>
      <c r="B4" s="54"/>
      <c r="C4" s="54"/>
      <c r="D4" s="54"/>
      <c r="E4" s="54"/>
      <c r="F4" s="54"/>
      <c r="G4" s="54"/>
      <c r="H4" s="54"/>
      <c r="I4" s="54"/>
      <c r="J4" s="54"/>
    </row>
    <row r="5" customFormat="false" ht="9.95" hidden="false" customHeight="true" outlineLevel="0" collapsed="false">
      <c r="A5" s="55"/>
      <c r="B5" s="55"/>
      <c r="C5" s="55"/>
      <c r="D5" s="55"/>
      <c r="E5" s="55"/>
      <c r="F5" s="55"/>
      <c r="G5" s="55"/>
      <c r="H5" s="55"/>
      <c r="I5" s="55"/>
      <c r="J5" s="55"/>
    </row>
    <row r="6" customFormat="false" ht="15.75" hidden="false" customHeight="false" outlineLevel="0" collapsed="false">
      <c r="A6" s="56" t="s">
        <v>57</v>
      </c>
      <c r="B6" s="56"/>
      <c r="C6" s="56"/>
      <c r="D6" s="56"/>
      <c r="E6" s="56"/>
      <c r="F6" s="56"/>
      <c r="G6" s="56"/>
      <c r="H6" s="56"/>
      <c r="I6" s="56"/>
      <c r="J6" s="56"/>
    </row>
    <row r="7" customFormat="false" ht="12.75" hidden="false" customHeight="false" outlineLevel="0" collapsed="false">
      <c r="A7" s="57"/>
      <c r="B7" s="58" t="s">
        <v>58</v>
      </c>
      <c r="C7" s="58"/>
      <c r="D7" s="58"/>
      <c r="E7" s="59" t="s">
        <v>59</v>
      </c>
      <c r="F7" s="59"/>
      <c r="G7" s="59"/>
      <c r="H7" s="58" t="s">
        <v>60</v>
      </c>
      <c r="I7" s="58"/>
      <c r="J7" s="58"/>
    </row>
    <row r="8" customFormat="false" ht="12.75" hidden="false" customHeight="false" outlineLevel="0" collapsed="false">
      <c r="A8" s="60" t="s">
        <v>61</v>
      </c>
      <c r="B8" s="58"/>
      <c r="C8" s="58"/>
      <c r="D8" s="58"/>
      <c r="E8" s="59"/>
      <c r="F8" s="59"/>
      <c r="G8" s="59"/>
      <c r="H8" s="58"/>
      <c r="I8" s="58"/>
      <c r="J8" s="58"/>
    </row>
    <row r="9" customFormat="false" ht="12.75" hidden="false" customHeight="false" outlineLevel="0" collapsed="false">
      <c r="A9" s="61"/>
      <c r="B9" s="62" t="s">
        <v>62</v>
      </c>
      <c r="C9" s="62" t="s">
        <v>63</v>
      </c>
      <c r="D9" s="63" t="s">
        <v>64</v>
      </c>
      <c r="E9" s="64" t="s">
        <v>62</v>
      </c>
      <c r="F9" s="64" t="s">
        <v>63</v>
      </c>
      <c r="G9" s="64" t="s">
        <v>64</v>
      </c>
      <c r="H9" s="64" t="s">
        <v>62</v>
      </c>
      <c r="I9" s="64" t="s">
        <v>63</v>
      </c>
      <c r="J9" s="65" t="s">
        <v>64</v>
      </c>
    </row>
    <row r="10" customFormat="false" ht="12.75" hidden="false" customHeight="false" outlineLevel="0" collapsed="false">
      <c r="A10" s="57"/>
      <c r="B10" s="66"/>
      <c r="C10" s="57"/>
      <c r="D10" s="57"/>
      <c r="E10" s="57"/>
      <c r="F10" s="57"/>
      <c r="G10" s="57"/>
      <c r="H10" s="57"/>
      <c r="I10" s="57"/>
      <c r="J10" s="57"/>
    </row>
    <row r="11" customFormat="false" ht="12.75" hidden="false" customHeight="false" outlineLevel="0" collapsed="false">
      <c r="A11" s="60" t="n">
        <v>1950</v>
      </c>
      <c r="B11" s="67" t="n">
        <v>69346.3</v>
      </c>
      <c r="C11" s="68" t="n">
        <v>31962.5</v>
      </c>
      <c r="D11" s="68" t="n">
        <v>37383.8</v>
      </c>
      <c r="E11" s="69" t="n">
        <v>50958.1</v>
      </c>
      <c r="F11" s="69" t="n">
        <v>23801.3</v>
      </c>
      <c r="G11" s="69" t="n">
        <v>27156.8</v>
      </c>
      <c r="H11" s="69" t="n">
        <v>18388.172</v>
      </c>
      <c r="I11" s="69" t="n">
        <v>8161.189</v>
      </c>
      <c r="J11" s="69" t="n">
        <v>10226.983</v>
      </c>
    </row>
    <row r="12" customFormat="false" ht="12.75" hidden="false" customHeight="false" outlineLevel="0" collapsed="false">
      <c r="A12" s="60" t="n">
        <v>1951</v>
      </c>
      <c r="B12" s="67" t="n">
        <v>69784.9</v>
      </c>
      <c r="C12" s="68" t="n">
        <v>32198.3</v>
      </c>
      <c r="D12" s="68" t="n">
        <v>37586.6</v>
      </c>
      <c r="E12" s="69" t="n">
        <v>51434.8</v>
      </c>
      <c r="F12" s="69" t="n">
        <v>24039.3</v>
      </c>
      <c r="G12" s="69" t="n">
        <v>27395.5</v>
      </c>
      <c r="H12" s="69" t="n">
        <v>18350.128</v>
      </c>
      <c r="I12" s="69" t="n">
        <v>8159.015</v>
      </c>
      <c r="J12" s="69" t="n">
        <v>10191.113</v>
      </c>
    </row>
    <row r="13" customFormat="false" ht="12.75" hidden="false" customHeight="false" outlineLevel="0" collapsed="false">
      <c r="A13" s="60" t="n">
        <v>1952</v>
      </c>
      <c r="B13" s="67" t="n">
        <v>70163.9</v>
      </c>
      <c r="C13" s="68" t="n">
        <v>32409.5</v>
      </c>
      <c r="D13" s="68" t="n">
        <v>37754.4</v>
      </c>
      <c r="E13" s="69" t="n">
        <v>51863.8</v>
      </c>
      <c r="F13" s="69" t="n">
        <v>24263.1</v>
      </c>
      <c r="G13" s="69" t="n">
        <v>27600.7</v>
      </c>
      <c r="H13" s="69" t="n">
        <v>18300.111</v>
      </c>
      <c r="I13" s="69" t="n">
        <v>8146.39</v>
      </c>
      <c r="J13" s="69" t="n">
        <v>10153.721</v>
      </c>
    </row>
    <row r="14" customFormat="false" ht="12.75" hidden="false" customHeight="false" outlineLevel="0" collapsed="false">
      <c r="A14" s="60" t="n">
        <v>1953</v>
      </c>
      <c r="B14" s="67" t="n">
        <v>70565.9</v>
      </c>
      <c r="C14" s="68" t="n">
        <v>32634.6</v>
      </c>
      <c r="D14" s="68" t="n">
        <v>37931.3</v>
      </c>
      <c r="E14" s="69" t="n">
        <v>52453.8</v>
      </c>
      <c r="F14" s="69" t="n">
        <v>24562.8</v>
      </c>
      <c r="G14" s="69" t="n">
        <v>27891</v>
      </c>
      <c r="H14" s="69" t="n">
        <v>18112.122</v>
      </c>
      <c r="I14" s="69" t="n">
        <v>8071.789</v>
      </c>
      <c r="J14" s="69" t="n">
        <v>10040.333</v>
      </c>
    </row>
    <row r="15" customFormat="false" ht="12.75" hidden="false" customHeight="false" outlineLevel="0" collapsed="false">
      <c r="A15" s="60" t="n">
        <v>1954</v>
      </c>
      <c r="B15" s="67" t="n">
        <v>70944.8</v>
      </c>
      <c r="C15" s="68" t="n">
        <v>32846.2</v>
      </c>
      <c r="D15" s="68" t="n">
        <v>38098.7</v>
      </c>
      <c r="E15" s="69" t="n">
        <v>52943.3</v>
      </c>
      <c r="F15" s="69" t="n">
        <v>24809.5</v>
      </c>
      <c r="G15" s="69" t="n">
        <v>28133.8</v>
      </c>
      <c r="H15" s="69" t="n">
        <v>18001.547</v>
      </c>
      <c r="I15" s="69" t="n">
        <v>8036.712</v>
      </c>
      <c r="J15" s="69" t="n">
        <v>9964.835</v>
      </c>
    </row>
    <row r="16" customFormat="false" ht="12.75" hidden="false" customHeight="false" outlineLevel="0" collapsed="false">
      <c r="A16" s="60" t="n">
        <v>1955</v>
      </c>
      <c r="B16" s="67" t="n">
        <v>71349.9</v>
      </c>
      <c r="C16" s="68" t="n">
        <v>33083.7</v>
      </c>
      <c r="D16" s="68" t="n">
        <v>38266.2</v>
      </c>
      <c r="E16" s="69" t="n">
        <v>53517.7</v>
      </c>
      <c r="F16" s="69" t="n">
        <v>25115</v>
      </c>
      <c r="G16" s="69" t="n">
        <v>28402.7</v>
      </c>
      <c r="H16" s="69" t="n">
        <v>17832.232</v>
      </c>
      <c r="I16" s="69" t="n">
        <v>7968.716</v>
      </c>
      <c r="J16" s="69" t="n">
        <v>9863.516</v>
      </c>
    </row>
    <row r="17" customFormat="false" ht="12.75" hidden="false" customHeight="false" outlineLevel="0" collapsed="false">
      <c r="A17" s="60" t="n">
        <v>1956</v>
      </c>
      <c r="B17" s="67" t="n">
        <v>70943.2</v>
      </c>
      <c r="C17" s="68" t="n">
        <v>32798.7</v>
      </c>
      <c r="D17" s="68" t="n">
        <v>38144.5</v>
      </c>
      <c r="E17" s="69" t="n">
        <v>53339.6</v>
      </c>
      <c r="F17" s="69" t="n">
        <v>24922.4</v>
      </c>
      <c r="G17" s="69" t="n">
        <v>28417.3</v>
      </c>
      <c r="H17" s="69" t="n">
        <v>17603.578</v>
      </c>
      <c r="I17" s="69" t="n">
        <v>7876.305</v>
      </c>
      <c r="J17" s="69" t="n">
        <v>9727.273</v>
      </c>
    </row>
    <row r="18" customFormat="false" ht="12.75" hidden="false" customHeight="false" outlineLevel="0" collapsed="false">
      <c r="A18" s="60" t="n">
        <v>1957</v>
      </c>
      <c r="B18" s="67" t="n">
        <v>71475</v>
      </c>
      <c r="C18" s="68" t="n">
        <v>33090.2</v>
      </c>
      <c r="D18" s="68" t="n">
        <v>38384.9</v>
      </c>
      <c r="E18" s="69" t="n">
        <v>54064.4</v>
      </c>
      <c r="F18" s="69" t="n">
        <v>25294.9</v>
      </c>
      <c r="G18" s="69" t="n">
        <v>28769.4</v>
      </c>
      <c r="H18" s="69" t="n">
        <v>17410.67</v>
      </c>
      <c r="I18" s="69" t="n">
        <v>7795.241</v>
      </c>
      <c r="J18" s="69" t="n">
        <v>9615.429</v>
      </c>
    </row>
    <row r="19" customFormat="false" ht="12.75" hidden="false" customHeight="false" outlineLevel="0" collapsed="false">
      <c r="A19" s="60" t="n">
        <v>1958</v>
      </c>
      <c r="B19" s="67" t="n">
        <v>72030.9</v>
      </c>
      <c r="C19" s="68" t="n">
        <v>33399.1</v>
      </c>
      <c r="D19" s="68" t="n">
        <v>38631.7</v>
      </c>
      <c r="E19" s="69" t="n">
        <v>54719.2</v>
      </c>
      <c r="F19" s="69" t="n">
        <v>25629.3</v>
      </c>
      <c r="G19" s="69" t="n">
        <v>29089.9</v>
      </c>
      <c r="H19" s="69" t="n">
        <v>17311.707</v>
      </c>
      <c r="I19" s="69" t="n">
        <v>7769.816</v>
      </c>
      <c r="J19" s="69" t="n">
        <v>9541.891</v>
      </c>
    </row>
    <row r="20" customFormat="false" ht="12.75" hidden="false" customHeight="false" outlineLevel="0" collapsed="false">
      <c r="A20" s="60" t="n">
        <v>1959</v>
      </c>
      <c r="B20" s="67" t="n">
        <v>72543</v>
      </c>
      <c r="C20" s="68" t="n">
        <v>33686.4</v>
      </c>
      <c r="D20" s="68" t="n">
        <v>38856.6</v>
      </c>
      <c r="E20" s="69" t="n">
        <v>55257.1</v>
      </c>
      <c r="F20" s="69" t="n">
        <v>25911.7</v>
      </c>
      <c r="G20" s="69" t="n">
        <v>29345.4</v>
      </c>
      <c r="H20" s="69" t="n">
        <v>17285.902</v>
      </c>
      <c r="I20" s="69" t="n">
        <v>7774.689</v>
      </c>
      <c r="J20" s="69" t="n">
        <v>9511.213</v>
      </c>
    </row>
    <row r="21" customFormat="false" ht="12.75" hidden="false" customHeight="false" outlineLevel="0" collapsed="false">
      <c r="A21" s="60" t="n">
        <v>1960</v>
      </c>
      <c r="B21" s="67" t="n">
        <v>73146.8</v>
      </c>
      <c r="C21" s="68" t="n">
        <v>34073</v>
      </c>
      <c r="D21" s="68" t="n">
        <v>39073.8</v>
      </c>
      <c r="E21" s="69" t="n">
        <v>55958.3</v>
      </c>
      <c r="F21" s="69" t="n">
        <v>26327.7</v>
      </c>
      <c r="G21" s="69" t="n">
        <v>29630.6</v>
      </c>
      <c r="H21" s="69" t="n">
        <v>17188.488</v>
      </c>
      <c r="I21" s="69" t="n">
        <v>7745.274</v>
      </c>
      <c r="J21" s="69" t="n">
        <v>9443.214</v>
      </c>
    </row>
    <row r="22" customFormat="false" ht="12.75" hidden="false" customHeight="false" outlineLevel="0" collapsed="false">
      <c r="A22" s="60" t="n">
        <v>1961</v>
      </c>
      <c r="B22" s="67" t="n">
        <v>73668.454</v>
      </c>
      <c r="C22" s="68" t="n">
        <v>34342.151</v>
      </c>
      <c r="D22" s="68" t="n">
        <v>39326.303</v>
      </c>
      <c r="E22" s="69" t="n">
        <v>56589.148</v>
      </c>
      <c r="F22" s="69" t="n">
        <v>26637.794</v>
      </c>
      <c r="G22" s="69" t="n">
        <v>29951.354</v>
      </c>
      <c r="H22" s="69" t="n">
        <v>17079.306</v>
      </c>
      <c r="I22" s="69" t="n">
        <v>7704.357</v>
      </c>
      <c r="J22" s="69" t="n">
        <v>9374.949</v>
      </c>
    </row>
    <row r="23" customFormat="false" ht="12.75" hidden="false" customHeight="false" outlineLevel="0" collapsed="false">
      <c r="A23" s="60" t="n">
        <v>1962</v>
      </c>
      <c r="B23" s="67" t="n">
        <v>74383.113</v>
      </c>
      <c r="C23" s="68" t="n">
        <v>34772.182</v>
      </c>
      <c r="D23" s="68" t="n">
        <v>39610.931</v>
      </c>
      <c r="E23" s="69" t="n">
        <v>57247.246</v>
      </c>
      <c r="F23" s="69" t="n">
        <v>27028.246</v>
      </c>
      <c r="G23" s="69" t="n">
        <v>30219</v>
      </c>
      <c r="H23" s="69" t="n">
        <v>17135.867</v>
      </c>
      <c r="I23" s="69" t="n">
        <v>7743.936</v>
      </c>
      <c r="J23" s="69" t="n">
        <v>9391.931</v>
      </c>
    </row>
    <row r="24" customFormat="false" ht="12.75" hidden="false" customHeight="false" outlineLevel="0" collapsed="false">
      <c r="A24" s="60" t="n">
        <v>1963</v>
      </c>
      <c r="B24" s="67" t="n">
        <v>75045.592</v>
      </c>
      <c r="C24" s="68" t="n">
        <v>35136.07</v>
      </c>
      <c r="D24" s="68" t="n">
        <v>39909.522</v>
      </c>
      <c r="E24" s="69" t="n">
        <v>57864.509</v>
      </c>
      <c r="F24" s="69" t="n">
        <v>27351.588</v>
      </c>
      <c r="G24" s="69" t="n">
        <v>30512.921</v>
      </c>
      <c r="H24" s="69" t="n">
        <v>17181.083</v>
      </c>
      <c r="I24" s="69" t="n">
        <v>7784.482</v>
      </c>
      <c r="J24" s="69" t="n">
        <v>9396.601</v>
      </c>
    </row>
    <row r="25" customFormat="false" ht="12.75" hidden="false" customHeight="false" outlineLevel="0" collapsed="false">
      <c r="A25" s="60" t="n">
        <v>1964</v>
      </c>
      <c r="B25" s="67" t="n">
        <v>75591.082</v>
      </c>
      <c r="C25" s="68" t="n">
        <v>35512.866</v>
      </c>
      <c r="D25" s="68" t="n">
        <v>40078.216</v>
      </c>
      <c r="E25" s="69" t="n">
        <v>58587.451</v>
      </c>
      <c r="F25" s="69" t="n">
        <v>27764.732</v>
      </c>
      <c r="G25" s="69" t="n">
        <v>30822.719</v>
      </c>
      <c r="H25" s="69" t="n">
        <v>17003.631</v>
      </c>
      <c r="I25" s="69" t="n">
        <v>7748.134</v>
      </c>
      <c r="J25" s="69" t="n">
        <v>9255.497</v>
      </c>
    </row>
    <row r="26" customFormat="false" ht="12.75" hidden="false" customHeight="false" outlineLevel="0" collapsed="false">
      <c r="A26" s="60" t="n">
        <v>1965</v>
      </c>
      <c r="B26" s="67" t="n">
        <v>76336.308</v>
      </c>
      <c r="C26" s="68" t="n">
        <v>35950.678</v>
      </c>
      <c r="D26" s="68" t="n">
        <v>40385.63</v>
      </c>
      <c r="E26" s="69" t="n">
        <v>59296.591</v>
      </c>
      <c r="F26" s="69" t="n">
        <v>28171.017</v>
      </c>
      <c r="G26" s="69" t="n">
        <v>31125.574</v>
      </c>
      <c r="H26" s="69" t="n">
        <v>17039.717</v>
      </c>
      <c r="I26" s="69" t="n">
        <v>7779.661</v>
      </c>
      <c r="J26" s="69" t="n">
        <v>9260.056</v>
      </c>
    </row>
    <row r="27" customFormat="false" ht="12.75" hidden="false" customHeight="false" outlineLevel="0" collapsed="false">
      <c r="A27" s="60" t="n">
        <v>1966</v>
      </c>
      <c r="B27" s="67" t="n">
        <v>76864.314</v>
      </c>
      <c r="C27" s="68" t="n">
        <v>36207.85</v>
      </c>
      <c r="D27" s="68" t="n">
        <v>40656.464</v>
      </c>
      <c r="E27" s="69" t="n">
        <v>59792.934</v>
      </c>
      <c r="F27" s="69" t="n">
        <v>28399.595</v>
      </c>
      <c r="G27" s="69" t="n">
        <v>31393.339</v>
      </c>
      <c r="H27" s="69" t="n">
        <v>17071.38</v>
      </c>
      <c r="I27" s="69" t="n">
        <v>7808.255</v>
      </c>
      <c r="J27" s="69" t="n">
        <v>9263.125</v>
      </c>
    </row>
    <row r="28" customFormat="false" ht="12.75" hidden="false" customHeight="false" outlineLevel="0" collapsed="false">
      <c r="A28" s="60" t="n">
        <v>1967</v>
      </c>
      <c r="B28" s="67" t="n">
        <v>77038.358</v>
      </c>
      <c r="C28" s="68" t="n">
        <v>36248.398</v>
      </c>
      <c r="D28" s="68" t="n">
        <v>40789.96</v>
      </c>
      <c r="E28" s="69" t="n">
        <v>59948.474</v>
      </c>
      <c r="F28" s="69" t="n">
        <v>28418.493</v>
      </c>
      <c r="G28" s="69" t="n">
        <v>31529.981</v>
      </c>
      <c r="H28" s="69" t="n">
        <v>17089.884</v>
      </c>
      <c r="I28" s="69" t="n">
        <v>7829.905</v>
      </c>
      <c r="J28" s="69" t="n">
        <v>9259.979</v>
      </c>
    </row>
    <row r="29" customFormat="false" ht="12.75" hidden="false" customHeight="false" outlineLevel="0" collapsed="false">
      <c r="A29" s="60" t="n">
        <v>1968</v>
      </c>
      <c r="B29" s="67" t="n">
        <v>77550.269</v>
      </c>
      <c r="C29" s="68" t="n">
        <v>36559.741</v>
      </c>
      <c r="D29" s="68" t="n">
        <v>40990.528</v>
      </c>
      <c r="E29" s="69" t="n">
        <v>60463.033</v>
      </c>
      <c r="F29" s="69" t="n">
        <v>28716.238</v>
      </c>
      <c r="G29" s="69" t="n">
        <v>31746.795</v>
      </c>
      <c r="H29" s="69" t="n">
        <v>17087.236</v>
      </c>
      <c r="I29" s="69" t="n">
        <v>7843.503</v>
      </c>
      <c r="J29" s="69" t="n">
        <v>9243.733</v>
      </c>
    </row>
    <row r="30" customFormat="false" ht="12.75" hidden="false" customHeight="false" outlineLevel="0" collapsed="false">
      <c r="A30" s="60" t="n">
        <v>1969</v>
      </c>
      <c r="B30" s="67" t="n">
        <v>78269.095</v>
      </c>
      <c r="C30" s="68" t="n">
        <v>37031.535</v>
      </c>
      <c r="D30" s="68" t="n">
        <v>41237.56</v>
      </c>
      <c r="E30" s="69" t="n">
        <v>61194.591</v>
      </c>
      <c r="F30" s="69" t="n">
        <v>29179.962</v>
      </c>
      <c r="G30" s="69" t="n">
        <v>32014.629</v>
      </c>
      <c r="H30" s="69" t="n">
        <v>17074.504</v>
      </c>
      <c r="I30" s="69" t="n">
        <v>7851.573</v>
      </c>
      <c r="J30" s="69" t="n">
        <v>9222.931</v>
      </c>
    </row>
    <row r="31" customFormat="false" ht="12.75" hidden="false" customHeight="false" outlineLevel="0" collapsed="false">
      <c r="A31" s="60" t="n">
        <v>1970</v>
      </c>
      <c r="B31" s="67" t="n">
        <v>78069.482</v>
      </c>
      <c r="C31" s="68" t="n">
        <v>36936.886</v>
      </c>
      <c r="D31" s="68" t="n">
        <v>41132.596</v>
      </c>
      <c r="E31" s="69" t="n">
        <v>61001.164</v>
      </c>
      <c r="F31" s="69" t="n">
        <v>29071.621</v>
      </c>
      <c r="G31" s="69" t="n">
        <v>31929.543</v>
      </c>
      <c r="H31" s="69" t="n">
        <v>17068.318</v>
      </c>
      <c r="I31" s="69" t="n">
        <v>7865.265</v>
      </c>
      <c r="J31" s="69" t="n">
        <v>9203.053</v>
      </c>
    </row>
    <row r="32" customFormat="false" ht="12.75" hidden="false" customHeight="false" outlineLevel="0" collapsed="false">
      <c r="A32" s="60" t="n">
        <v>1971</v>
      </c>
      <c r="B32" s="67" t="n">
        <v>78556.202</v>
      </c>
      <c r="C32" s="68" t="n">
        <v>37240.4</v>
      </c>
      <c r="D32" s="68" t="n">
        <v>41315.802</v>
      </c>
      <c r="E32" s="69" t="n">
        <v>61502.503</v>
      </c>
      <c r="F32" s="69" t="n">
        <v>29367.427</v>
      </c>
      <c r="G32" s="69" t="n">
        <v>32135.076</v>
      </c>
      <c r="H32" s="69" t="n">
        <v>17053.699</v>
      </c>
      <c r="I32" s="69" t="n">
        <v>7872.973</v>
      </c>
      <c r="J32" s="69" t="n">
        <v>9180.726</v>
      </c>
    </row>
    <row r="33" customFormat="false" ht="12.75" hidden="false" customHeight="false" outlineLevel="0" collapsed="false">
      <c r="A33" s="60" t="n">
        <v>1972</v>
      </c>
      <c r="B33" s="67" t="n">
        <v>78820.721</v>
      </c>
      <c r="C33" s="68" t="n">
        <v>37399.833</v>
      </c>
      <c r="D33" s="68" t="n">
        <v>41420.888</v>
      </c>
      <c r="E33" s="69" t="n">
        <v>61809.378</v>
      </c>
      <c r="F33" s="69" t="n">
        <v>29533.254</v>
      </c>
      <c r="G33" s="69" t="n">
        <v>32276.124</v>
      </c>
      <c r="H33" s="69" t="n">
        <v>17011.343</v>
      </c>
      <c r="I33" s="69" t="n">
        <v>7866.579</v>
      </c>
      <c r="J33" s="69" t="n">
        <v>9144.764</v>
      </c>
    </row>
    <row r="34" customFormat="false" ht="12.75" hidden="false" customHeight="false" outlineLevel="0" collapsed="false">
      <c r="A34" s="60" t="n">
        <v>1973</v>
      </c>
      <c r="B34" s="67" t="n">
        <v>79052.62</v>
      </c>
      <c r="C34" s="68" t="n">
        <v>37565.089</v>
      </c>
      <c r="D34" s="68" t="n">
        <v>41487.531</v>
      </c>
      <c r="E34" s="69" t="n">
        <v>62101.369</v>
      </c>
      <c r="F34" s="69" t="n">
        <v>29713.753</v>
      </c>
      <c r="G34" s="69" t="n">
        <v>32387.616</v>
      </c>
      <c r="H34" s="69" t="n">
        <v>16951.251</v>
      </c>
      <c r="I34" s="69" t="n">
        <v>7851.336</v>
      </c>
      <c r="J34" s="69" t="n">
        <v>9099.915</v>
      </c>
    </row>
    <row r="35" customFormat="false" ht="12.75" hidden="false" customHeight="false" outlineLevel="0" collapsed="false">
      <c r="A35" s="60" t="n">
        <v>1974</v>
      </c>
      <c r="B35" s="67" t="n">
        <v>78882.235</v>
      </c>
      <c r="C35" s="68" t="n">
        <v>37439.268</v>
      </c>
      <c r="D35" s="68" t="n">
        <v>41442.967</v>
      </c>
      <c r="E35" s="69" t="n">
        <v>61991.475</v>
      </c>
      <c r="F35" s="69" t="n">
        <v>29604.45</v>
      </c>
      <c r="G35" s="69" t="n">
        <v>32387.025</v>
      </c>
      <c r="H35" s="69" t="n">
        <v>16890.76</v>
      </c>
      <c r="I35" s="69" t="n">
        <v>7834.818</v>
      </c>
      <c r="J35" s="69" t="n">
        <v>9055.942</v>
      </c>
    </row>
    <row r="36" customFormat="false" ht="12.75" hidden="false" customHeight="false" outlineLevel="0" collapsed="false">
      <c r="A36" s="60" t="n">
        <v>1975</v>
      </c>
      <c r="B36" s="67" t="n">
        <v>78464.873</v>
      </c>
      <c r="C36" s="68" t="n">
        <v>37198.915</v>
      </c>
      <c r="D36" s="68" t="n">
        <v>41265.958</v>
      </c>
      <c r="E36" s="69" t="n">
        <v>61644.624</v>
      </c>
      <c r="F36" s="69" t="n">
        <v>29381.5</v>
      </c>
      <c r="G36" s="69" t="n">
        <v>32263.124</v>
      </c>
      <c r="H36" s="69" t="n">
        <v>16820.249</v>
      </c>
      <c r="I36" s="69" t="n">
        <v>7817.415</v>
      </c>
      <c r="J36" s="69" t="n">
        <v>9002.834</v>
      </c>
    </row>
    <row r="37" customFormat="false" ht="12.75" hidden="false" customHeight="false" outlineLevel="0" collapsed="false">
      <c r="A37" s="60" t="n">
        <v>1976</v>
      </c>
      <c r="B37" s="67" t="n">
        <v>78209.026</v>
      </c>
      <c r="C37" s="68" t="n">
        <v>37068.685</v>
      </c>
      <c r="D37" s="68" t="n">
        <v>41140.341</v>
      </c>
      <c r="E37" s="69" t="n">
        <v>61441.996</v>
      </c>
      <c r="F37" s="69" t="n">
        <v>29262.796</v>
      </c>
      <c r="G37" s="69" t="n">
        <v>32179.2</v>
      </c>
      <c r="H37" s="69" t="n">
        <v>16767.03</v>
      </c>
      <c r="I37" s="69" t="n">
        <v>7805.889</v>
      </c>
      <c r="J37" s="69" t="n">
        <v>8961.141</v>
      </c>
    </row>
    <row r="38" customFormat="false" ht="12.75" hidden="false" customHeight="false" outlineLevel="0" collapsed="false">
      <c r="A38" s="60" t="n">
        <v>1977</v>
      </c>
      <c r="B38" s="67" t="n">
        <v>78110.602</v>
      </c>
      <c r="C38" s="68" t="n">
        <v>37033.557</v>
      </c>
      <c r="D38" s="68" t="n">
        <v>41077.045</v>
      </c>
      <c r="E38" s="69" t="n">
        <v>61352.745</v>
      </c>
      <c r="F38" s="69" t="n">
        <v>29216.516</v>
      </c>
      <c r="G38" s="69" t="n">
        <v>32136.229</v>
      </c>
      <c r="H38" s="69" t="n">
        <v>16757.857</v>
      </c>
      <c r="I38" s="69" t="n">
        <v>7817.041</v>
      </c>
      <c r="J38" s="69" t="n">
        <v>8940.816</v>
      </c>
    </row>
    <row r="39" customFormat="false" ht="12.75" hidden="false" customHeight="false" outlineLevel="0" collapsed="false">
      <c r="A39" s="60" t="n">
        <v>1978</v>
      </c>
      <c r="B39" s="67" t="n">
        <v>78073.038</v>
      </c>
      <c r="C39" s="68" t="n">
        <v>37045.176</v>
      </c>
      <c r="D39" s="68" t="n">
        <v>41027.862</v>
      </c>
      <c r="E39" s="69" t="n">
        <v>61321.663</v>
      </c>
      <c r="F39" s="69" t="n">
        <v>29214.271</v>
      </c>
      <c r="G39" s="69" t="n">
        <v>32107.392</v>
      </c>
      <c r="H39" s="69" t="n">
        <v>16751.375</v>
      </c>
      <c r="I39" s="69" t="n">
        <v>7830.905</v>
      </c>
      <c r="J39" s="69" t="n">
        <v>8920.47</v>
      </c>
    </row>
    <row r="40" customFormat="false" ht="12.75" hidden="false" customHeight="false" outlineLevel="0" collapsed="false">
      <c r="A40" s="60" t="n">
        <v>1979</v>
      </c>
      <c r="B40" s="67" t="n">
        <v>78179.666</v>
      </c>
      <c r="C40" s="68" t="n">
        <v>37156.554</v>
      </c>
      <c r="D40" s="68" t="n">
        <v>41023.112</v>
      </c>
      <c r="E40" s="69" t="n">
        <v>61439.342</v>
      </c>
      <c r="F40" s="69" t="n">
        <v>29317.07</v>
      </c>
      <c r="G40" s="69" t="n">
        <v>32122.272</v>
      </c>
      <c r="H40" s="69" t="n">
        <v>16740.324</v>
      </c>
      <c r="I40" s="69" t="n">
        <v>7839.484</v>
      </c>
      <c r="J40" s="69" t="n">
        <v>8900.84</v>
      </c>
    </row>
    <row r="41" customFormat="false" ht="12.75" hidden="false" customHeight="false" outlineLevel="0" collapsed="false">
      <c r="A41" s="60" t="n">
        <v>1980</v>
      </c>
      <c r="B41" s="67" t="n">
        <v>78397.483</v>
      </c>
      <c r="C41" s="68" t="n">
        <v>37337.998</v>
      </c>
      <c r="D41" s="68" t="n">
        <v>41059.485</v>
      </c>
      <c r="E41" s="69" t="n">
        <v>61657.945</v>
      </c>
      <c r="F41" s="69" t="n">
        <v>29481.033</v>
      </c>
      <c r="G41" s="69" t="n">
        <v>32176.912</v>
      </c>
      <c r="H41" s="69" t="n">
        <v>16739.538</v>
      </c>
      <c r="I41" s="69" t="n">
        <v>7856.965</v>
      </c>
      <c r="J41" s="69" t="n">
        <v>8882.573</v>
      </c>
    </row>
    <row r="42" customFormat="false" ht="12.75" hidden="false" customHeight="false" outlineLevel="0" collapsed="false">
      <c r="A42" s="60" t="n">
        <v>1981</v>
      </c>
      <c r="B42" s="67" t="n">
        <v>78418.324</v>
      </c>
      <c r="C42" s="68" t="n">
        <v>37371.968</v>
      </c>
      <c r="D42" s="68" t="n">
        <v>41046.356</v>
      </c>
      <c r="E42" s="69" t="n">
        <v>61712.689</v>
      </c>
      <c r="F42" s="69" t="n">
        <v>29522.856</v>
      </c>
      <c r="G42" s="69" t="n">
        <v>32189.833</v>
      </c>
      <c r="H42" s="69" t="n">
        <v>16705.635</v>
      </c>
      <c r="I42" s="69" t="n">
        <v>7849.112</v>
      </c>
      <c r="J42" s="69" t="n">
        <v>8856.523</v>
      </c>
    </row>
    <row r="43" customFormat="false" ht="12.75" hidden="false" customHeight="false" outlineLevel="0" collapsed="false">
      <c r="A43" s="60" t="n">
        <v>1982</v>
      </c>
      <c r="B43" s="67" t="n">
        <v>78248.407</v>
      </c>
      <c r="C43" s="68" t="n">
        <v>37289.919</v>
      </c>
      <c r="D43" s="68" t="n">
        <v>40958.488</v>
      </c>
      <c r="E43" s="69" t="n">
        <v>61546.101</v>
      </c>
      <c r="F43" s="69" t="n">
        <v>29427.855</v>
      </c>
      <c r="G43" s="69" t="n">
        <v>32118.246</v>
      </c>
      <c r="H43" s="69" t="n">
        <v>16702.306</v>
      </c>
      <c r="I43" s="69" t="n">
        <v>7862.064</v>
      </c>
      <c r="J43" s="69" t="n">
        <v>8840.242</v>
      </c>
    </row>
    <row r="44" customFormat="false" ht="12.75" hidden="false" customHeight="false" outlineLevel="0" collapsed="false">
      <c r="A44" s="60" t="n">
        <v>1983</v>
      </c>
      <c r="B44" s="67" t="n">
        <v>78008.156</v>
      </c>
      <c r="C44" s="68" t="n">
        <v>37182.746</v>
      </c>
      <c r="D44" s="68" t="n">
        <v>40825.41</v>
      </c>
      <c r="E44" s="69" t="n">
        <v>61306.669</v>
      </c>
      <c r="F44" s="69" t="n">
        <v>29305.788</v>
      </c>
      <c r="G44" s="69" t="n">
        <v>32000.881</v>
      </c>
      <c r="H44" s="69" t="n">
        <v>16701.487</v>
      </c>
      <c r="I44" s="69" t="n">
        <v>7876.958</v>
      </c>
      <c r="J44" s="69" t="n">
        <v>8824.529</v>
      </c>
    </row>
    <row r="45" customFormat="false" ht="12.75" hidden="false" customHeight="false" outlineLevel="0" collapsed="false">
      <c r="A45" s="60" t="n">
        <v>1984</v>
      </c>
      <c r="B45" s="67" t="n">
        <v>77709.213</v>
      </c>
      <c r="C45" s="68" t="n">
        <v>37048.127</v>
      </c>
      <c r="D45" s="68" t="n">
        <v>40661.086</v>
      </c>
      <c r="E45" s="69" t="n">
        <v>61049.256</v>
      </c>
      <c r="F45" s="69" t="n">
        <v>29179.721</v>
      </c>
      <c r="G45" s="69" t="n">
        <v>31869.535</v>
      </c>
      <c r="H45" s="69" t="n">
        <v>16659.957</v>
      </c>
      <c r="I45" s="69" t="n">
        <v>7868.406</v>
      </c>
      <c r="J45" s="69" t="n">
        <v>8791.551</v>
      </c>
    </row>
    <row r="46" customFormat="false" ht="12.75" hidden="false" customHeight="false" outlineLevel="0" collapsed="false">
      <c r="A46" s="60" t="n">
        <v>1985</v>
      </c>
      <c r="B46" s="67" t="n">
        <v>77660.533</v>
      </c>
      <c r="C46" s="68" t="n">
        <v>37067.685</v>
      </c>
      <c r="D46" s="68" t="n">
        <v>40592.848</v>
      </c>
      <c r="E46" s="69" t="n">
        <v>61020.474</v>
      </c>
      <c r="F46" s="69" t="n">
        <v>29190.016</v>
      </c>
      <c r="G46" s="69" t="n">
        <v>31830.458</v>
      </c>
      <c r="H46" s="69" t="n">
        <v>16640.059</v>
      </c>
      <c r="I46" s="69" t="n">
        <v>7877.669</v>
      </c>
      <c r="J46" s="69" t="n">
        <v>8762.39</v>
      </c>
    </row>
    <row r="47" customFormat="false" ht="12.75" hidden="false" customHeight="false" outlineLevel="0" collapsed="false">
      <c r="A47" s="60" t="n">
        <v>1986</v>
      </c>
      <c r="B47" s="67" t="n">
        <v>77780.338</v>
      </c>
      <c r="C47" s="68" t="n">
        <v>37188.995</v>
      </c>
      <c r="D47" s="68" t="n">
        <v>40591.343</v>
      </c>
      <c r="E47" s="69" t="n">
        <v>61140.461</v>
      </c>
      <c r="F47" s="69" t="n">
        <v>29285.381</v>
      </c>
      <c r="G47" s="69" t="n">
        <v>31855.08</v>
      </c>
      <c r="H47" s="69" t="n">
        <v>16639.877</v>
      </c>
      <c r="I47" s="69" t="n">
        <v>7903.614</v>
      </c>
      <c r="J47" s="69" t="n">
        <v>8736.263</v>
      </c>
    </row>
    <row r="48" customFormat="false" ht="12.75" hidden="false" customHeight="false" outlineLevel="0" collapsed="false">
      <c r="A48" s="60" t="n">
        <v>1987</v>
      </c>
      <c r="B48" s="67" t="n">
        <v>77899.502</v>
      </c>
      <c r="C48" s="68" t="n">
        <v>37354.687</v>
      </c>
      <c r="D48" s="68" t="n">
        <v>40544.815</v>
      </c>
      <c r="E48" s="69" t="n">
        <v>61238.079</v>
      </c>
      <c r="F48" s="69" t="n">
        <v>29419.39</v>
      </c>
      <c r="G48" s="69" t="n">
        <v>31818.689</v>
      </c>
      <c r="H48" s="69" t="n">
        <v>16661.423</v>
      </c>
      <c r="I48" s="69" t="n">
        <v>7935.297</v>
      </c>
      <c r="J48" s="69" t="n">
        <v>8726.126</v>
      </c>
    </row>
    <row r="49" customFormat="false" ht="12.75" hidden="false" customHeight="false" outlineLevel="0" collapsed="false">
      <c r="A49" s="60" t="n">
        <v>1988</v>
      </c>
      <c r="B49" s="67" t="n">
        <v>78389.735</v>
      </c>
      <c r="C49" s="68" t="n">
        <v>37665.917</v>
      </c>
      <c r="D49" s="68" t="n">
        <v>40723.818</v>
      </c>
      <c r="E49" s="69" t="n">
        <v>61715.103</v>
      </c>
      <c r="F49" s="69" t="n">
        <v>29693.115</v>
      </c>
      <c r="G49" s="69" t="n">
        <v>32021.988</v>
      </c>
      <c r="H49" s="69" t="n">
        <v>16674.632</v>
      </c>
      <c r="I49" s="69" t="n">
        <v>7972.802</v>
      </c>
      <c r="J49" s="69" t="n">
        <v>8701.83</v>
      </c>
    </row>
    <row r="50" customFormat="false" ht="12.75" hidden="false" customHeight="false" outlineLevel="0" collapsed="false">
      <c r="A50" s="60" t="n">
        <v>1989</v>
      </c>
      <c r="B50" s="67" t="n">
        <v>79112.831</v>
      </c>
      <c r="C50" s="68" t="n">
        <v>38109.738</v>
      </c>
      <c r="D50" s="68" t="n">
        <v>41003.093</v>
      </c>
      <c r="E50" s="69" t="n">
        <v>62679.035</v>
      </c>
      <c r="F50" s="69" t="n">
        <v>30236.438</v>
      </c>
      <c r="G50" s="69" t="n">
        <v>32442.597</v>
      </c>
      <c r="H50" s="69" t="n">
        <v>16433.796</v>
      </c>
      <c r="I50" s="69" t="n">
        <v>7873.3</v>
      </c>
      <c r="J50" s="69" t="n">
        <v>8560.496</v>
      </c>
    </row>
    <row r="51" customFormat="false" ht="12.75" hidden="false" customHeight="false" outlineLevel="0" collapsed="false">
      <c r="A51" s="60" t="n">
        <v>1990</v>
      </c>
      <c r="B51" s="67" t="n">
        <v>79753.227</v>
      </c>
      <c r="C51" s="68" t="n">
        <v>38499.977</v>
      </c>
      <c r="D51" s="68" t="n">
        <v>41253.25</v>
      </c>
      <c r="E51" s="69" t="n">
        <v>63725.653</v>
      </c>
      <c r="F51" s="69" t="n">
        <v>30850.899</v>
      </c>
      <c r="G51" s="69" t="n">
        <v>32874.754</v>
      </c>
      <c r="H51" s="69" t="n">
        <v>16027.574</v>
      </c>
      <c r="I51" s="69" t="n">
        <v>7649.078</v>
      </c>
      <c r="J51" s="69" t="n">
        <v>8378.496</v>
      </c>
    </row>
    <row r="52" customFormat="false" ht="12.75" hidden="false" customHeight="false" outlineLevel="0" collapsed="false">
      <c r="A52" s="60" t="n">
        <v>1991</v>
      </c>
      <c r="B52" s="67" t="n">
        <v>80274.564</v>
      </c>
      <c r="C52" s="68" t="n">
        <v>38839.103</v>
      </c>
      <c r="D52" s="68" t="n">
        <v>41435.461</v>
      </c>
      <c r="E52" s="69" t="n">
        <v>64484.787</v>
      </c>
      <c r="F52" s="69" t="n">
        <v>31282.282</v>
      </c>
      <c r="G52" s="69" t="n">
        <v>33202.505</v>
      </c>
      <c r="H52" s="69" t="n">
        <v>15789.777</v>
      </c>
      <c r="I52" s="69" t="n">
        <v>7556.821</v>
      </c>
      <c r="J52" s="69" t="n">
        <v>8232.956</v>
      </c>
    </row>
    <row r="53" customFormat="false" ht="12.75" hidden="false" customHeight="false" outlineLevel="0" collapsed="false">
      <c r="A53" s="60" t="n">
        <v>1992</v>
      </c>
      <c r="B53" s="67" t="n">
        <v>80974.632</v>
      </c>
      <c r="C53" s="68" t="n">
        <v>39300.081</v>
      </c>
      <c r="D53" s="68" t="n">
        <v>41674.551</v>
      </c>
      <c r="E53" s="69" t="n">
        <v>65289.234</v>
      </c>
      <c r="F53" s="69" t="n">
        <v>31755.682</v>
      </c>
      <c r="G53" s="69" t="n">
        <v>33533.552</v>
      </c>
      <c r="H53" s="69" t="n">
        <v>15685.398</v>
      </c>
      <c r="I53" s="69" t="n">
        <v>7544.399</v>
      </c>
      <c r="J53" s="69" t="n">
        <v>8140.999</v>
      </c>
    </row>
    <row r="54" customFormat="false" ht="12.75" hidden="false" customHeight="false" outlineLevel="0" collapsed="false">
      <c r="A54" s="60" t="n">
        <v>1993</v>
      </c>
      <c r="B54" s="67" t="n">
        <v>81338.093</v>
      </c>
      <c r="C54" s="68" t="n">
        <v>39518.484</v>
      </c>
      <c r="D54" s="68" t="n">
        <v>41819.609</v>
      </c>
      <c r="E54" s="69" t="n">
        <v>65739.665</v>
      </c>
      <c r="F54" s="69" t="n">
        <v>31991.21</v>
      </c>
      <c r="G54" s="69" t="n">
        <v>33748.455</v>
      </c>
      <c r="H54" s="69" t="n">
        <v>15598.428</v>
      </c>
      <c r="I54" s="69" t="n">
        <v>7527.274</v>
      </c>
      <c r="J54" s="69" t="n">
        <v>8071.154</v>
      </c>
    </row>
    <row r="55" customFormat="false" ht="12.75" hidden="false" customHeight="false" outlineLevel="0" collapsed="false">
      <c r="A55" s="60" t="n">
        <v>1994</v>
      </c>
      <c r="B55" s="67" t="n">
        <v>81538.603</v>
      </c>
      <c r="C55" s="68" t="n">
        <v>39644.965</v>
      </c>
      <c r="D55" s="68" t="n">
        <v>41893.638</v>
      </c>
      <c r="E55" s="69" t="n">
        <v>66007.213</v>
      </c>
      <c r="F55" s="69" t="n">
        <v>32124.373</v>
      </c>
      <c r="G55" s="69" t="n">
        <v>33882.84</v>
      </c>
      <c r="H55" s="69" t="n">
        <v>15531.39</v>
      </c>
      <c r="I55" s="69" t="n">
        <v>7520.592</v>
      </c>
      <c r="J55" s="69" t="n">
        <v>8010.798</v>
      </c>
    </row>
    <row r="56" customFormat="false" ht="12.75" hidden="false" customHeight="false" outlineLevel="0" collapsed="false">
      <c r="A56" s="60" t="n">
        <v>1995</v>
      </c>
      <c r="B56" s="67" t="n">
        <v>81817.499</v>
      </c>
      <c r="C56" s="68" t="n">
        <v>39824.823</v>
      </c>
      <c r="D56" s="68" t="n">
        <v>41992.676</v>
      </c>
      <c r="E56" s="69" t="n">
        <v>66341.95</v>
      </c>
      <c r="F56" s="69" t="n">
        <v>32305.839</v>
      </c>
      <c r="G56" s="69" t="n">
        <v>34036.111</v>
      </c>
      <c r="H56" s="69" t="n">
        <v>15475.549</v>
      </c>
      <c r="I56" s="69" t="n">
        <v>7518.984</v>
      </c>
      <c r="J56" s="69" t="n">
        <v>7956.565</v>
      </c>
    </row>
    <row r="57" customFormat="false" ht="12.75" hidden="false" customHeight="false" outlineLevel="0" collapsed="false">
      <c r="A57" s="60" t="n">
        <v>1996</v>
      </c>
      <c r="B57" s="67" t="n">
        <v>82012.162</v>
      </c>
      <c r="C57" s="68" t="n">
        <v>39954.835</v>
      </c>
      <c r="D57" s="68" t="n">
        <v>42057.327</v>
      </c>
      <c r="E57" s="69" t="n">
        <v>66583.419</v>
      </c>
      <c r="F57" s="69" t="n">
        <v>32439.816</v>
      </c>
      <c r="G57" s="69" t="n">
        <v>34143.603</v>
      </c>
      <c r="H57" s="69" t="n">
        <v>15428.743</v>
      </c>
      <c r="I57" s="69" t="n">
        <v>7515.019</v>
      </c>
      <c r="J57" s="69" t="n">
        <v>7913.724</v>
      </c>
    </row>
    <row r="58" customFormat="false" ht="12.75" hidden="false" customHeight="false" outlineLevel="0" collapsed="false">
      <c r="A58" s="60" t="n">
        <v>1997</v>
      </c>
      <c r="B58" s="67" t="n">
        <v>82057.379</v>
      </c>
      <c r="C58" s="68" t="n">
        <v>39992.311</v>
      </c>
      <c r="D58" s="68" t="n">
        <v>42065.068</v>
      </c>
      <c r="E58" s="69" t="n">
        <v>66688.008</v>
      </c>
      <c r="F58" s="69" t="n">
        <v>32496.016</v>
      </c>
      <c r="G58" s="69" t="n">
        <v>34191.992</v>
      </c>
      <c r="H58" s="69" t="n">
        <v>15369.371</v>
      </c>
      <c r="I58" s="69" t="n">
        <v>7496.295</v>
      </c>
      <c r="J58" s="69" t="n">
        <v>7873.076</v>
      </c>
    </row>
    <row r="59" customFormat="false" ht="12.75" hidden="false" customHeight="false" outlineLevel="0" collapsed="false">
      <c r="A59" s="60" t="n">
        <v>1998</v>
      </c>
      <c r="B59" s="67" t="n">
        <v>82037.011</v>
      </c>
      <c r="C59" s="68" t="n">
        <v>40004.142</v>
      </c>
      <c r="D59" s="68" t="n">
        <v>42032.869</v>
      </c>
      <c r="E59" s="69" t="n">
        <v>66747.264</v>
      </c>
      <c r="F59" s="69" t="n">
        <v>32539.242</v>
      </c>
      <c r="G59" s="69" t="n">
        <v>34208.022</v>
      </c>
      <c r="H59" s="69" t="n">
        <v>15289.747</v>
      </c>
      <c r="I59" s="69" t="n">
        <v>7464.9</v>
      </c>
      <c r="J59" s="69" t="n">
        <v>7824.847</v>
      </c>
    </row>
    <row r="60" customFormat="false" ht="12.75" hidden="false" customHeight="false" outlineLevel="0" collapsed="false">
      <c r="A60" s="60" t="n">
        <v>1999</v>
      </c>
      <c r="B60" s="67" t="n">
        <v>82163.475</v>
      </c>
      <c r="C60" s="68" t="n">
        <v>40090.776</v>
      </c>
      <c r="D60" s="68" t="n">
        <v>42072.699</v>
      </c>
      <c r="E60" s="69" t="n">
        <v>66946.15</v>
      </c>
      <c r="F60" s="69" t="n">
        <v>32653.094</v>
      </c>
      <c r="G60" s="69" t="n">
        <v>34293.056</v>
      </c>
      <c r="H60" s="69" t="n">
        <v>15217.325</v>
      </c>
      <c r="I60" s="69" t="n">
        <v>7437.682</v>
      </c>
      <c r="J60" s="69" t="n">
        <v>7779.643</v>
      </c>
    </row>
    <row r="61" customFormat="false" ht="12.75" hidden="false" customHeight="false" outlineLevel="0" collapsed="false">
      <c r="A61" s="60" t="n">
        <v>2000</v>
      </c>
      <c r="B61" s="67" t="n">
        <f aca="false">+E61+H61</f>
        <v>82259.53</v>
      </c>
      <c r="C61" s="68" t="n">
        <f aca="false">+F61+I61</f>
        <v>40156.533</v>
      </c>
      <c r="D61" s="68" t="n">
        <f aca="false">+G61+J61</f>
        <v>42102.997</v>
      </c>
      <c r="E61" s="69" t="n">
        <v>67140</v>
      </c>
      <c r="F61" s="69" t="n">
        <v>32760.473</v>
      </c>
      <c r="G61" s="69" t="n">
        <v>34379.527</v>
      </c>
      <c r="H61" s="69" t="n">
        <v>15119.53</v>
      </c>
      <c r="I61" s="69" t="n">
        <v>7396.06</v>
      </c>
      <c r="J61" s="69" t="n">
        <v>7723.47</v>
      </c>
    </row>
    <row r="62" customFormat="false" ht="12.75" hidden="false" customHeight="false" outlineLevel="0" collapsed="false">
      <c r="A62" s="60" t="s">
        <v>65</v>
      </c>
      <c r="B62" s="67" t="n">
        <v>82440.3</v>
      </c>
      <c r="C62" s="68" t="n">
        <v>40274.7</v>
      </c>
      <c r="D62" s="68" t="n">
        <v>42165.6</v>
      </c>
      <c r="E62" s="69" t="n">
        <v>65322.8</v>
      </c>
      <c r="F62" s="69" t="n">
        <v>31911.2</v>
      </c>
      <c r="G62" s="69" t="n">
        <v>33411.6</v>
      </c>
      <c r="H62" s="69" t="n">
        <v>17117.556</v>
      </c>
      <c r="I62" s="69" t="n">
        <v>8363.518</v>
      </c>
      <c r="J62" s="69" t="n">
        <v>8754.038</v>
      </c>
    </row>
    <row r="63" customFormat="false" ht="9.95" hidden="false" customHeight="true" outlineLevel="0" collapsed="false">
      <c r="A63" s="63"/>
      <c r="B63" s="57"/>
      <c r="C63" s="57"/>
      <c r="D63" s="57"/>
      <c r="E63" s="57"/>
      <c r="F63" s="57"/>
      <c r="G63" s="57"/>
      <c r="H63" s="57"/>
      <c r="I63" s="57"/>
      <c r="J63" s="57"/>
    </row>
    <row r="64" customFormat="false" ht="12.75" hidden="false" customHeight="false" outlineLevel="0" collapsed="false">
      <c r="A64" s="70" t="s">
        <v>66</v>
      </c>
      <c r="B64" s="57"/>
      <c r="C64" s="57"/>
      <c r="D64" s="57"/>
      <c r="E64" s="57"/>
      <c r="F64" s="57"/>
      <c r="G64" s="57"/>
      <c r="H64" s="57"/>
      <c r="I64" s="57"/>
      <c r="J64" s="57"/>
    </row>
    <row r="65" s="57" customFormat="true" ht="11.25" hidden="false" customHeight="false" outlineLevel="0" collapsed="false">
      <c r="A65" s="71" t="s">
        <v>67</v>
      </c>
    </row>
    <row r="66" customFormat="false" ht="12.75" hidden="false" customHeight="false" outlineLevel="0" collapsed="false"/>
    <row r="67" customFormat="false" ht="12.75" hidden="false" customHeight="false" outlineLevel="0" collapsed="false">
      <c r="F67" s="72" t="s">
        <v>68</v>
      </c>
      <c r="G67" s="72"/>
      <c r="H67" s="72"/>
      <c r="I67" s="72"/>
      <c r="J67" s="72"/>
      <c r="K67" s="73"/>
    </row>
    <row r="68" customFormat="false" ht="3.75" hidden="false" customHeight="true" outlineLevel="0" collapsed="false"/>
    <row r="69" customFormat="false" ht="12.75" hidden="false" customHeight="false" outlineLevel="0" collapsed="false"/>
  </sheetData>
  <mergeCells count="7">
    <mergeCell ref="A2:J2"/>
    <mergeCell ref="A4:J4"/>
    <mergeCell ref="A6:J6"/>
    <mergeCell ref="B7:D8"/>
    <mergeCell ref="E7:G8"/>
    <mergeCell ref="H7:J8"/>
    <mergeCell ref="F67:J67"/>
  </mergeCells>
  <hyperlinks>
    <hyperlink ref="A1" location="Inhalt!A1" display="Inhalt"/>
  </hyperlinks>
  <printOptions headings="false" gridLines="false" gridLinesSet="true" horizontalCentered="false" verticalCentered="false"/>
  <pageMargins left="0.5" right="0.3" top="0.659722222222222"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45" width="11.42"/>
    <col collapsed="false" customWidth="true" hidden="false" outlineLevel="0" max="2" min="2" style="45" width="2.84"/>
    <col collapsed="false" customWidth="true" hidden="false" outlineLevel="0" max="9" min="3" style="26" width="11.7"/>
    <col collapsed="false" customWidth="false" hidden="true" outlineLevel="0" max="257" min="10" style="26" width="11.05"/>
    <col collapsed="false" customWidth="false" hidden="true" outlineLevel="0" max="16384" min="258" style="0" width="11.05"/>
  </cols>
  <sheetData>
    <row r="1" customFormat="false" ht="15" hidden="false" customHeight="true" outlineLevel="0" collapsed="false">
      <c r="A1" s="53" t="s">
        <v>13</v>
      </c>
      <c r="B1" s="16"/>
      <c r="C1" s="16"/>
    </row>
    <row r="2" customFormat="false" ht="15" hidden="false" customHeight="true" outlineLevel="0" collapsed="false">
      <c r="A2" s="54" t="s">
        <v>16</v>
      </c>
      <c r="B2" s="54"/>
      <c r="C2" s="54"/>
      <c r="D2" s="54"/>
      <c r="E2" s="54"/>
      <c r="F2" s="54"/>
      <c r="G2" s="54"/>
      <c r="H2" s="54"/>
      <c r="I2" s="54"/>
    </row>
    <row r="3" customFormat="false" ht="15" hidden="false" customHeight="true" outlineLevel="0" collapsed="false">
      <c r="A3" s="55"/>
      <c r="B3" s="55"/>
      <c r="C3" s="55"/>
      <c r="D3" s="55"/>
      <c r="E3" s="55"/>
      <c r="F3" s="55"/>
      <c r="G3" s="55"/>
      <c r="H3" s="55"/>
      <c r="I3" s="55"/>
    </row>
    <row r="4" customFormat="false" ht="15" hidden="false" customHeight="true" outlineLevel="0" collapsed="false">
      <c r="A4" s="54" t="s">
        <v>69</v>
      </c>
      <c r="B4" s="54"/>
      <c r="C4" s="54"/>
      <c r="D4" s="54"/>
      <c r="E4" s="54"/>
      <c r="F4" s="54"/>
      <c r="G4" s="54"/>
      <c r="H4" s="54"/>
      <c r="I4" s="54"/>
    </row>
    <row r="5" customFormat="false" ht="15" hidden="false" customHeight="true" outlineLevel="0" collapsed="false">
      <c r="C5" s="45"/>
    </row>
    <row r="6" customFormat="false" ht="15" hidden="false" customHeight="true" outlineLevel="0" collapsed="false">
      <c r="A6" s="74"/>
      <c r="B6" s="74"/>
      <c r="C6" s="75"/>
      <c r="D6" s="75"/>
      <c r="E6" s="75"/>
      <c r="F6" s="75"/>
      <c r="G6" s="75"/>
      <c r="H6" s="75"/>
      <c r="I6" s="75"/>
    </row>
    <row r="7" customFormat="false" ht="15" hidden="false" customHeight="true" outlineLevel="0" collapsed="false">
      <c r="A7" s="76" t="s">
        <v>70</v>
      </c>
      <c r="B7" s="76"/>
      <c r="C7" s="72" t="s">
        <v>71</v>
      </c>
      <c r="D7" s="72"/>
      <c r="E7" s="72"/>
      <c r="F7" s="77" t="s">
        <v>72</v>
      </c>
      <c r="G7" s="77"/>
      <c r="H7" s="77"/>
      <c r="I7" s="77"/>
    </row>
    <row r="8" customFormat="false" ht="15" hidden="false" customHeight="true" outlineLevel="0" collapsed="false">
      <c r="A8" s="76"/>
      <c r="B8" s="76"/>
      <c r="C8" s="72"/>
      <c r="D8" s="72"/>
      <c r="E8" s="72"/>
      <c r="F8" s="77"/>
      <c r="G8" s="77"/>
      <c r="H8" s="77"/>
      <c r="I8" s="77"/>
    </row>
    <row r="9" customFormat="false" ht="15" hidden="false" customHeight="true" outlineLevel="0" collapsed="false">
      <c r="A9" s="76"/>
      <c r="B9" s="76"/>
      <c r="C9" s="78" t="s">
        <v>62</v>
      </c>
      <c r="D9" s="78" t="s">
        <v>63</v>
      </c>
      <c r="E9" s="78" t="s">
        <v>64</v>
      </c>
      <c r="F9" s="78" t="s">
        <v>73</v>
      </c>
      <c r="G9" s="78"/>
      <c r="H9" s="78" t="s">
        <v>63</v>
      </c>
      <c r="I9" s="79" t="s">
        <v>64</v>
      </c>
    </row>
    <row r="10" customFormat="false" ht="15" hidden="false" customHeight="true" outlineLevel="0" collapsed="false">
      <c r="A10" s="76"/>
      <c r="B10" s="76"/>
      <c r="C10" s="80" t="s">
        <v>74</v>
      </c>
      <c r="D10" s="80"/>
      <c r="E10" s="80"/>
      <c r="F10" s="80"/>
      <c r="G10" s="80" t="s">
        <v>75</v>
      </c>
      <c r="H10" s="81" t="s">
        <v>74</v>
      </c>
      <c r="I10" s="81"/>
    </row>
    <row r="11" customFormat="false" ht="15" hidden="false" customHeight="true" outlineLevel="0" collapsed="false">
      <c r="C11" s="82"/>
      <c r="D11" s="45"/>
      <c r="E11" s="45"/>
      <c r="F11" s="45"/>
      <c r="G11" s="45"/>
      <c r="H11" s="45"/>
      <c r="I11" s="45"/>
    </row>
    <row r="12" customFormat="false" ht="15" hidden="false" customHeight="true" outlineLevel="0" collapsed="false">
      <c r="A12" s="82" t="s">
        <v>76</v>
      </c>
      <c r="B12" s="82"/>
      <c r="C12" s="82"/>
      <c r="D12" s="82"/>
      <c r="E12" s="82"/>
      <c r="F12" s="82"/>
      <c r="G12" s="82"/>
      <c r="H12" s="82"/>
      <c r="I12" s="82"/>
    </row>
    <row r="13" customFormat="false" ht="15" hidden="false" customHeight="true" outlineLevel="0" collapsed="false">
      <c r="C13" s="82"/>
      <c r="D13" s="45"/>
      <c r="E13" s="45"/>
      <c r="F13" s="45"/>
      <c r="G13" s="45"/>
      <c r="H13" s="45"/>
      <c r="I13" s="45"/>
    </row>
    <row r="14" customFormat="false" ht="15" hidden="false" customHeight="true" outlineLevel="0" collapsed="false">
      <c r="C14" s="83"/>
    </row>
    <row r="15" customFormat="false" ht="15" hidden="false" customHeight="true" outlineLevel="0" collapsed="false">
      <c r="A15" s="84" t="n">
        <v>1970</v>
      </c>
      <c r="C15" s="85" t="n">
        <v>61001164</v>
      </c>
      <c r="D15" s="86" t="n">
        <v>29071621</v>
      </c>
      <c r="E15" s="86" t="n">
        <v>31929543</v>
      </c>
      <c r="F15" s="86" t="n">
        <v>2737905</v>
      </c>
      <c r="G15" s="87" t="n">
        <f aca="false">+F15/C15*100</f>
        <v>4.48828320718601</v>
      </c>
      <c r="H15" s="86" t="n">
        <v>1702056</v>
      </c>
      <c r="I15" s="86" t="n">
        <v>1035849</v>
      </c>
    </row>
    <row r="16" customFormat="false" ht="15" hidden="false" customHeight="true" outlineLevel="0" collapsed="false">
      <c r="A16" s="84" t="n">
        <v>1972</v>
      </c>
      <c r="C16" s="85" t="n">
        <v>61809378</v>
      </c>
      <c r="D16" s="86" t="n">
        <v>29533254</v>
      </c>
      <c r="E16" s="86" t="n">
        <v>32276124</v>
      </c>
      <c r="F16" s="86" t="n">
        <v>3554078</v>
      </c>
      <c r="G16" s="87" t="n">
        <f aca="false">+F16/C16*100</f>
        <v>5.75006271702006</v>
      </c>
      <c r="H16" s="86" t="n">
        <v>2149389</v>
      </c>
      <c r="I16" s="86" t="n">
        <v>1404689</v>
      </c>
    </row>
    <row r="17" customFormat="false" ht="15" hidden="false" customHeight="true" outlineLevel="0" collapsed="false">
      <c r="A17" s="84" t="n">
        <v>1974</v>
      </c>
      <c r="C17" s="85" t="n">
        <v>61991475</v>
      </c>
      <c r="D17" s="86" t="n">
        <v>29604450</v>
      </c>
      <c r="E17" s="86" t="n">
        <v>32387025</v>
      </c>
      <c r="F17" s="86" t="n">
        <v>4050962</v>
      </c>
      <c r="G17" s="87" t="n">
        <f aca="false">+F17/C17*100</f>
        <v>6.53470819979683</v>
      </c>
      <c r="H17" s="86" t="n">
        <v>2359955</v>
      </c>
      <c r="I17" s="86" t="n">
        <v>1691007</v>
      </c>
    </row>
    <row r="18" customFormat="false" ht="15" hidden="false" customHeight="true" outlineLevel="0" collapsed="false">
      <c r="A18" s="84" t="n">
        <v>1976</v>
      </c>
      <c r="C18" s="85" t="n">
        <v>61441996</v>
      </c>
      <c r="D18" s="86" t="n">
        <v>29262796</v>
      </c>
      <c r="E18" s="86" t="n">
        <v>32179200</v>
      </c>
      <c r="F18" s="86" t="n">
        <v>3852182</v>
      </c>
      <c r="G18" s="87" t="n">
        <f aca="false">+F18/C18*100</f>
        <v>6.26962379282079</v>
      </c>
      <c r="H18" s="86" t="n">
        <v>2169488</v>
      </c>
      <c r="I18" s="86" t="n">
        <v>1682694</v>
      </c>
    </row>
    <row r="19" customFormat="false" ht="15" hidden="false" customHeight="true" outlineLevel="0" collapsed="false">
      <c r="A19" s="84" t="n">
        <v>1978</v>
      </c>
      <c r="C19" s="85" t="n">
        <v>61321663</v>
      </c>
      <c r="D19" s="86" t="n">
        <v>29214271</v>
      </c>
      <c r="E19" s="86" t="n">
        <v>32107392</v>
      </c>
      <c r="F19" s="86" t="n">
        <v>4005819</v>
      </c>
      <c r="G19" s="87" t="n">
        <f aca="false">+F19/C19*100</f>
        <v>6.5324696102909</v>
      </c>
      <c r="H19" s="86" t="n">
        <v>2232150</v>
      </c>
      <c r="I19" s="86" t="n">
        <v>1773669</v>
      </c>
    </row>
    <row r="20" customFormat="false" ht="15" hidden="false" customHeight="true" outlineLevel="0" collapsed="false">
      <c r="A20" s="84" t="n">
        <v>1980</v>
      </c>
      <c r="C20" s="85" t="n">
        <v>61657945</v>
      </c>
      <c r="D20" s="86" t="n">
        <v>29481033</v>
      </c>
      <c r="E20" s="86" t="n">
        <v>32176912</v>
      </c>
      <c r="F20" s="86" t="n">
        <v>4566167</v>
      </c>
      <c r="G20" s="87" t="n">
        <f aca="false">+F20/C20*100</f>
        <v>7.40564253317233</v>
      </c>
      <c r="H20" s="86" t="n">
        <v>2576151</v>
      </c>
      <c r="I20" s="86" t="n">
        <v>1990016</v>
      </c>
    </row>
    <row r="21" customFormat="false" ht="15" hidden="false" customHeight="true" outlineLevel="0" collapsed="false">
      <c r="A21" s="84" t="n">
        <v>1982</v>
      </c>
      <c r="C21" s="85" t="n">
        <v>61546101</v>
      </c>
      <c r="D21" s="86" t="n">
        <v>29427855</v>
      </c>
      <c r="E21" s="86" t="n">
        <v>32118246</v>
      </c>
      <c r="F21" s="86" t="n">
        <v>4671838</v>
      </c>
      <c r="G21" s="87" t="n">
        <f aca="false">+F21/C21*100</f>
        <v>7.5907944192923</v>
      </c>
      <c r="H21" s="86" t="n">
        <v>2589236</v>
      </c>
      <c r="I21" s="86" t="n">
        <v>2082602</v>
      </c>
    </row>
    <row r="22" customFormat="false" ht="15" hidden="false" customHeight="true" outlineLevel="0" collapsed="false">
      <c r="A22" s="84" t="n">
        <v>1984</v>
      </c>
      <c r="C22" s="85" t="n">
        <v>61049256</v>
      </c>
      <c r="D22" s="86" t="n">
        <v>29179721</v>
      </c>
      <c r="E22" s="86" t="n">
        <v>31869535</v>
      </c>
      <c r="F22" s="86" t="n">
        <v>4405463</v>
      </c>
      <c r="G22" s="87" t="n">
        <f aca="false">+F22/C22*100</f>
        <v>7.21624355258318</v>
      </c>
      <c r="H22" s="86" t="n">
        <v>2406195</v>
      </c>
      <c r="I22" s="86" t="n">
        <v>1999268</v>
      </c>
    </row>
    <row r="23" customFormat="false" ht="15" hidden="false" customHeight="true" outlineLevel="0" collapsed="false">
      <c r="A23" s="84" t="n">
        <v>1986</v>
      </c>
      <c r="B23" s="88"/>
      <c r="C23" s="85" t="n">
        <v>61140461</v>
      </c>
      <c r="D23" s="86" t="n">
        <v>29285381</v>
      </c>
      <c r="E23" s="86" t="n">
        <v>31855080</v>
      </c>
      <c r="F23" s="86" t="n">
        <v>4661880</v>
      </c>
      <c r="G23" s="87" t="n">
        <f aca="false">+F23/C23*100</f>
        <v>7.62486890636955</v>
      </c>
      <c r="H23" s="86" t="n">
        <v>2537866</v>
      </c>
      <c r="I23" s="86" t="n">
        <v>2124014</v>
      </c>
    </row>
    <row r="24" customFormat="false" ht="15" hidden="false" customHeight="true" outlineLevel="0" collapsed="false">
      <c r="A24" s="84" t="n">
        <v>1988</v>
      </c>
      <c r="C24" s="85" t="n">
        <v>61715103</v>
      </c>
      <c r="D24" s="86" t="n">
        <v>29693115</v>
      </c>
      <c r="E24" s="86" t="n">
        <v>32021988</v>
      </c>
      <c r="F24" s="86" t="n">
        <v>4623528</v>
      </c>
      <c r="G24" s="87" t="n">
        <f aca="false">+F24/C24*100</f>
        <v>7.49172856440019</v>
      </c>
      <c r="H24" s="86" t="n">
        <v>2537246</v>
      </c>
      <c r="I24" s="86" t="n">
        <v>2086282</v>
      </c>
    </row>
    <row r="25" customFormat="false" ht="15" hidden="false" customHeight="true" outlineLevel="0" collapsed="false">
      <c r="C25" s="89"/>
      <c r="D25" s="86"/>
      <c r="E25" s="86"/>
      <c r="F25" s="86"/>
      <c r="G25" s="86"/>
      <c r="H25" s="86"/>
      <c r="I25" s="86"/>
    </row>
    <row r="26" customFormat="false" ht="15" hidden="false" customHeight="true" outlineLevel="0" collapsed="false">
      <c r="A26" s="82" t="s">
        <v>58</v>
      </c>
      <c r="B26" s="82"/>
      <c r="C26" s="82"/>
      <c r="D26" s="82"/>
      <c r="E26" s="82"/>
      <c r="F26" s="82"/>
      <c r="G26" s="82"/>
      <c r="H26" s="82"/>
      <c r="I26" s="82"/>
    </row>
    <row r="27" customFormat="false" ht="15" hidden="false" customHeight="true" outlineLevel="0" collapsed="false">
      <c r="C27" s="89"/>
      <c r="D27" s="86"/>
      <c r="E27" s="86"/>
      <c r="F27" s="86"/>
      <c r="G27" s="86"/>
      <c r="H27" s="86"/>
      <c r="I27" s="86"/>
    </row>
    <row r="28" customFormat="false" ht="15" hidden="false" customHeight="true" outlineLevel="0" collapsed="false">
      <c r="C28" s="89"/>
      <c r="D28" s="86"/>
      <c r="E28" s="86"/>
      <c r="F28" s="86"/>
      <c r="G28" s="86"/>
      <c r="H28" s="86"/>
      <c r="I28" s="86"/>
    </row>
    <row r="29" customFormat="false" ht="15" hidden="false" customHeight="true" outlineLevel="0" collapsed="false">
      <c r="A29" s="84" t="n">
        <v>1990</v>
      </c>
      <c r="C29" s="85" t="n">
        <v>79753227</v>
      </c>
      <c r="D29" s="86" t="n">
        <v>38499977</v>
      </c>
      <c r="E29" s="86" t="n">
        <v>41253250</v>
      </c>
      <c r="F29" s="86" t="n">
        <v>5582357</v>
      </c>
      <c r="G29" s="87" t="n">
        <f aca="false">+F29/C29*100</f>
        <v>6.99953746072244</v>
      </c>
      <c r="H29" s="86" t="n">
        <v>3080647</v>
      </c>
      <c r="I29" s="86" t="n">
        <v>2501710</v>
      </c>
    </row>
    <row r="30" customFormat="false" ht="15" hidden="false" customHeight="true" outlineLevel="0" collapsed="false">
      <c r="A30" s="84" t="n">
        <v>1991</v>
      </c>
      <c r="C30" s="85" t="n">
        <v>80274564</v>
      </c>
      <c r="D30" s="86" t="n">
        <v>38839103</v>
      </c>
      <c r="E30" s="86" t="n">
        <v>41435461</v>
      </c>
      <c r="F30" s="86" t="n">
        <v>6066730</v>
      </c>
      <c r="G30" s="87" t="n">
        <f aca="false">+F30/C30*100</f>
        <v>7.55747486837798</v>
      </c>
      <c r="H30" s="86" t="n">
        <v>3354736</v>
      </c>
      <c r="I30" s="86" t="n">
        <v>2711994</v>
      </c>
    </row>
    <row r="31" customFormat="false" ht="15" hidden="false" customHeight="true" outlineLevel="0" collapsed="false">
      <c r="A31" s="84" t="n">
        <v>1992</v>
      </c>
      <c r="C31" s="85" t="n">
        <v>80974632</v>
      </c>
      <c r="D31" s="86" t="n">
        <v>39300081</v>
      </c>
      <c r="E31" s="86" t="n">
        <v>41674551</v>
      </c>
      <c r="F31" s="86" t="n">
        <v>6669568</v>
      </c>
      <c r="G31" s="87" t="n">
        <f aca="false">+F31/C31*100</f>
        <v>8.23661415343018</v>
      </c>
      <c r="H31" s="86" t="n">
        <v>3720602</v>
      </c>
      <c r="I31" s="86" t="n">
        <v>2948966</v>
      </c>
    </row>
    <row r="32" customFormat="false" ht="15" hidden="false" customHeight="true" outlineLevel="0" collapsed="false">
      <c r="A32" s="84" t="n">
        <v>1993</v>
      </c>
      <c r="C32" s="85" t="n">
        <v>81338093</v>
      </c>
      <c r="D32" s="86" t="n">
        <v>39518484</v>
      </c>
      <c r="E32" s="86" t="n">
        <v>41819609</v>
      </c>
      <c r="F32" s="86" t="n">
        <v>6977476</v>
      </c>
      <c r="G32" s="87" t="n">
        <f aca="false">+F32/C32*100</f>
        <v>8.57836192446754</v>
      </c>
      <c r="H32" s="86" t="n">
        <v>3866081</v>
      </c>
      <c r="I32" s="86" t="n">
        <v>3111395</v>
      </c>
    </row>
    <row r="33" customFormat="false" ht="15" hidden="false" customHeight="true" outlineLevel="0" collapsed="false">
      <c r="A33" s="84" t="n">
        <v>1994</v>
      </c>
      <c r="C33" s="85" t="n">
        <v>81538603</v>
      </c>
      <c r="D33" s="86" t="n">
        <v>39644965</v>
      </c>
      <c r="E33" s="86" t="n">
        <v>41893638</v>
      </c>
      <c r="F33" s="86" t="n">
        <v>7117740</v>
      </c>
      <c r="G33" s="87" t="n">
        <f aca="false">+F33/C33*100</f>
        <v>8.72928862909265</v>
      </c>
      <c r="H33" s="86" t="n">
        <v>3915513</v>
      </c>
      <c r="I33" s="86" t="n">
        <v>3202227</v>
      </c>
    </row>
    <row r="34" customFormat="false" ht="15" hidden="false" customHeight="true" outlineLevel="0" collapsed="false">
      <c r="A34" s="84" t="n">
        <v>1995</v>
      </c>
      <c r="C34" s="85" t="n">
        <v>81817499</v>
      </c>
      <c r="D34" s="86" t="n">
        <v>39824823</v>
      </c>
      <c r="E34" s="86" t="n">
        <v>41992676</v>
      </c>
      <c r="F34" s="86" t="n">
        <v>7342779</v>
      </c>
      <c r="G34" s="87" t="n">
        <f aca="false">+F34/C34*100</f>
        <v>8.97458256454405</v>
      </c>
      <c r="H34" s="86" t="n">
        <v>4026890</v>
      </c>
      <c r="I34" s="86" t="n">
        <v>3315889</v>
      </c>
    </row>
    <row r="35" customFormat="false" ht="15" hidden="false" customHeight="true" outlineLevel="0" collapsed="false">
      <c r="A35" s="84" t="n">
        <v>1996</v>
      </c>
      <c r="C35" s="85" t="n">
        <v>82012162</v>
      </c>
      <c r="D35" s="86" t="n">
        <v>39954835</v>
      </c>
      <c r="E35" s="86" t="n">
        <v>42057327</v>
      </c>
      <c r="F35" s="86" t="n">
        <v>7491650</v>
      </c>
      <c r="G35" s="87" t="n">
        <f aca="false">+F35/C35*100</f>
        <v>9.13480368923819</v>
      </c>
      <c r="H35" s="86" t="n">
        <v>4088161</v>
      </c>
      <c r="I35" s="86" t="n">
        <v>3403489</v>
      </c>
    </row>
    <row r="36" customFormat="false" ht="15" hidden="false" customHeight="true" outlineLevel="0" collapsed="false">
      <c r="A36" s="84" t="n">
        <v>1997</v>
      </c>
      <c r="C36" s="85" t="n">
        <v>82057379</v>
      </c>
      <c r="D36" s="86" t="n">
        <v>39992311</v>
      </c>
      <c r="E36" s="86" t="n">
        <v>42065068</v>
      </c>
      <c r="F36" s="86" t="n">
        <v>7419001</v>
      </c>
      <c r="G36" s="87" t="n">
        <f aca="false">+F36/C36*100</f>
        <v>9.04123564560842</v>
      </c>
      <c r="H36" s="86" t="n">
        <v>4022485</v>
      </c>
      <c r="I36" s="86" t="n">
        <v>3396516</v>
      </c>
    </row>
    <row r="37" customFormat="false" ht="15" hidden="false" customHeight="true" outlineLevel="0" collapsed="false">
      <c r="A37" s="84" t="n">
        <v>1998</v>
      </c>
      <c r="C37" s="85" t="n">
        <v>82037011</v>
      </c>
      <c r="D37" s="86" t="n">
        <v>40004142</v>
      </c>
      <c r="E37" s="86" t="n">
        <v>42032869</v>
      </c>
      <c r="F37" s="86" t="n">
        <v>7308477</v>
      </c>
      <c r="G37" s="87" t="n">
        <f aca="false">+F37/C37*100</f>
        <v>8.90875582973153</v>
      </c>
      <c r="H37" s="86" t="n">
        <v>3945202</v>
      </c>
      <c r="I37" s="86" t="n">
        <v>3363275</v>
      </c>
    </row>
    <row r="38" customFormat="false" ht="15" hidden="false" customHeight="true" outlineLevel="0" collapsed="false">
      <c r="A38" s="84" t="n">
        <v>1999</v>
      </c>
      <c r="C38" s="85" t="n">
        <v>82163475</v>
      </c>
      <c r="D38" s="86" t="n">
        <v>40090776</v>
      </c>
      <c r="E38" s="86" t="n">
        <v>42072699</v>
      </c>
      <c r="F38" s="86" t="n">
        <v>7336111</v>
      </c>
      <c r="G38" s="87" t="n">
        <f aca="false">+F38/C38*100</f>
        <v>8.92867664129347</v>
      </c>
      <c r="H38" s="86" t="n">
        <v>3938085</v>
      </c>
      <c r="I38" s="86" t="n">
        <v>3398026</v>
      </c>
    </row>
    <row r="39" customFormat="false" ht="15" hidden="false" customHeight="true" outlineLevel="0" collapsed="false">
      <c r="A39" s="84" t="n">
        <v>2000</v>
      </c>
      <c r="C39" s="90" t="n">
        <v>82259540</v>
      </c>
      <c r="D39" s="91" t="n">
        <v>40156536</v>
      </c>
      <c r="E39" s="91" t="n">
        <v>42103004</v>
      </c>
      <c r="F39" s="91" t="n">
        <v>7267568</v>
      </c>
      <c r="G39" s="87" t="n">
        <f aca="false">+F39/C39*100</f>
        <v>8.83492419237939</v>
      </c>
      <c r="H39" s="91" t="n">
        <v>3874185</v>
      </c>
      <c r="I39" s="91" t="n">
        <v>3393383</v>
      </c>
    </row>
    <row r="40" customFormat="false" ht="15" hidden="false" customHeight="true" outlineLevel="0" collapsed="false">
      <c r="A40" s="84" t="n">
        <v>2001</v>
      </c>
      <c r="C40" s="90" t="n">
        <v>82440309</v>
      </c>
      <c r="D40" s="91" t="n">
        <v>40274676</v>
      </c>
      <c r="E40" s="91" t="n">
        <v>42165633</v>
      </c>
      <c r="F40" s="91" t="n">
        <v>7318263</v>
      </c>
      <c r="G40" s="87" t="n">
        <f aca="false">+F40/C40*100</f>
        <v>8.87704460205262</v>
      </c>
      <c r="H40" s="91" t="n">
        <v>3881034</v>
      </c>
      <c r="I40" s="91" t="n">
        <v>3437229</v>
      </c>
    </row>
    <row r="41" customFormat="false" ht="15" hidden="false" customHeight="true" outlineLevel="0" collapsed="false">
      <c r="A41" s="84"/>
      <c r="C41" s="91"/>
      <c r="D41" s="91"/>
      <c r="E41" s="91"/>
      <c r="F41" s="91"/>
      <c r="G41" s="87"/>
      <c r="H41" s="91"/>
      <c r="I41" s="91"/>
    </row>
    <row r="42" customFormat="false" ht="15" hidden="false" customHeight="true" outlineLevel="0" collapsed="false">
      <c r="A42" s="74"/>
      <c r="B42" s="82"/>
    </row>
    <row r="43" customFormat="false" ht="15" hidden="false" customHeight="true" outlineLevel="0" collapsed="false">
      <c r="A43" s="23" t="s">
        <v>77</v>
      </c>
      <c r="B43" s="23"/>
    </row>
    <row r="44" customFormat="false" ht="15" hidden="false" customHeight="true" outlineLevel="0" collapsed="false">
      <c r="A44" s="92" t="s">
        <v>78</v>
      </c>
      <c r="B44" s="23"/>
    </row>
    <row r="45" customFormat="false" ht="15" hidden="false" customHeight="true" outlineLevel="0" collapsed="false">
      <c r="A45" s="93"/>
      <c r="B45" s="93"/>
      <c r="C45" s="93"/>
      <c r="D45" s="93"/>
      <c r="E45" s="93"/>
      <c r="F45" s="93"/>
      <c r="G45" s="93"/>
      <c r="H45" s="93"/>
    </row>
    <row r="46" customFormat="false" ht="15" hidden="false" customHeight="true" outlineLevel="0" collapsed="false"/>
    <row r="47" customFormat="false" ht="15" hidden="false" customHeight="true" outlineLevel="0" collapsed="false">
      <c r="A47" s="94"/>
      <c r="B47" s="94"/>
    </row>
    <row r="48" customFormat="false" ht="15" hidden="false" customHeight="true" outlineLevel="0" collapsed="false">
      <c r="A48" s="72" t="s">
        <v>68</v>
      </c>
      <c r="B48" s="72"/>
      <c r="C48" s="72"/>
      <c r="D48" s="72"/>
      <c r="E48" s="72"/>
      <c r="F48" s="72"/>
    </row>
    <row r="52" customFormat="false" ht="12.75" hidden="false" customHeight="false" outlineLevel="0" collapsed="false"/>
  </sheetData>
  <mergeCells count="12">
    <mergeCell ref="A2:I2"/>
    <mergeCell ref="A4:I4"/>
    <mergeCell ref="A7:B10"/>
    <mergeCell ref="C7:E8"/>
    <mergeCell ref="F7:I8"/>
    <mergeCell ref="F9:G9"/>
    <mergeCell ref="C10:F10"/>
    <mergeCell ref="H10:I10"/>
    <mergeCell ref="A12:I12"/>
    <mergeCell ref="A26:I26"/>
    <mergeCell ref="A45:H45"/>
    <mergeCell ref="A48:F48"/>
  </mergeCells>
  <hyperlinks>
    <hyperlink ref="A1" location="Inhalt!A1" display="Inhalt"/>
  </hyperlinks>
  <printOptions headings="false" gridLines="false" gridLinesSet="true" horizontalCentered="false" verticalCentered="false"/>
  <pageMargins left="0.409722222222222" right="0.509722222222222" top="0.984027777777778" bottom="0.77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1.41796875" defaultRowHeight="12.75" zeroHeight="true" outlineLevelRow="0" outlineLevelCol="0"/>
  <cols>
    <col collapsed="false" customWidth="true" hidden="false" outlineLevel="0" max="1" min="1" style="26" width="5.28"/>
    <col collapsed="false" customWidth="true" hidden="false" outlineLevel="0" max="2" min="2" style="26" width="7.14"/>
    <col collapsed="false" customWidth="true" hidden="false" outlineLevel="0" max="13" min="3" style="26" width="9.28"/>
    <col collapsed="false" customWidth="true" hidden="false" outlineLevel="0" max="14" min="14" style="26" width="1.7"/>
    <col collapsed="false" customWidth="false" hidden="true" outlineLevel="0" max="257" min="15" style="26" width="11.42"/>
  </cols>
  <sheetData>
    <row r="1" customFormat="false" ht="12.75" hidden="false" customHeight="true" outlineLevel="0" collapsed="false">
      <c r="A1" s="53" t="s">
        <v>13</v>
      </c>
      <c r="B1" s="53"/>
      <c r="C1" s="45"/>
    </row>
    <row r="2" customFormat="false" ht="15" hidden="false" customHeight="true" outlineLevel="0" collapsed="false">
      <c r="B2" s="54" t="s">
        <v>16</v>
      </c>
      <c r="C2" s="54"/>
      <c r="D2" s="54"/>
      <c r="E2" s="54"/>
      <c r="F2" s="54"/>
      <c r="G2" s="54"/>
      <c r="H2" s="54"/>
      <c r="I2" s="54"/>
      <c r="J2" s="54"/>
      <c r="K2" s="54"/>
      <c r="L2" s="54"/>
    </row>
    <row r="3" customFormat="false" ht="15" hidden="false" customHeight="true" outlineLevel="0" collapsed="false">
      <c r="B3" s="55"/>
      <c r="C3" s="55"/>
      <c r="D3" s="55"/>
      <c r="E3" s="55"/>
      <c r="F3" s="55"/>
      <c r="G3" s="55"/>
      <c r="H3" s="55"/>
      <c r="I3" s="55"/>
      <c r="J3" s="55"/>
      <c r="K3" s="55"/>
    </row>
    <row r="4" customFormat="false" ht="15" hidden="false" customHeight="true" outlineLevel="0" collapsed="false">
      <c r="B4" s="54" t="s">
        <v>79</v>
      </c>
      <c r="C4" s="54"/>
      <c r="D4" s="54"/>
      <c r="E4" s="54"/>
      <c r="F4" s="54"/>
      <c r="G4" s="54"/>
      <c r="H4" s="54"/>
      <c r="I4" s="54"/>
      <c r="J4" s="54"/>
      <c r="K4" s="54"/>
      <c r="L4" s="54"/>
    </row>
    <row r="5" customFormat="false" ht="12.75" hidden="false" customHeight="true" outlineLevel="0" collapsed="false"/>
    <row r="6" customFormat="false" ht="12.75" hidden="false" customHeight="true" outlineLevel="0" collapsed="false">
      <c r="A6" s="75"/>
      <c r="B6" s="75"/>
      <c r="C6" s="75"/>
      <c r="D6" s="75"/>
      <c r="E6" s="75"/>
      <c r="F6" s="75"/>
      <c r="G6" s="75"/>
      <c r="H6" s="75"/>
      <c r="I6" s="75"/>
      <c r="J6" s="75"/>
      <c r="K6" s="75"/>
      <c r="L6" s="75"/>
      <c r="M6" s="75"/>
    </row>
    <row r="7" customFormat="false" ht="12.75" hidden="false" customHeight="true" outlineLevel="0" collapsed="false">
      <c r="A7" s="57"/>
      <c r="B7" s="57"/>
      <c r="C7" s="95" t="s">
        <v>80</v>
      </c>
      <c r="D7" s="96" t="s">
        <v>81</v>
      </c>
      <c r="E7" s="96"/>
      <c r="F7" s="96"/>
      <c r="G7" s="96"/>
      <c r="H7" s="96"/>
      <c r="I7" s="96"/>
      <c r="J7" s="96"/>
      <c r="K7" s="96"/>
      <c r="L7" s="96"/>
      <c r="M7" s="96"/>
    </row>
    <row r="8" customFormat="false" ht="12.75" hidden="false" customHeight="true" outlineLevel="0" collapsed="false">
      <c r="A8" s="97" t="s">
        <v>61</v>
      </c>
      <c r="B8" s="97"/>
      <c r="C8" s="95"/>
      <c r="D8" s="95" t="s">
        <v>82</v>
      </c>
      <c r="E8" s="95"/>
      <c r="F8" s="64" t="s">
        <v>83</v>
      </c>
      <c r="G8" s="64"/>
      <c r="H8" s="64" t="s">
        <v>84</v>
      </c>
      <c r="I8" s="64"/>
      <c r="J8" s="65" t="s">
        <v>85</v>
      </c>
      <c r="K8" s="65"/>
      <c r="L8" s="65" t="s">
        <v>86</v>
      </c>
      <c r="M8" s="65"/>
    </row>
    <row r="9" customFormat="false" ht="12.75" hidden="false" customHeight="true" outlineLevel="0" collapsed="false">
      <c r="A9" s="61"/>
      <c r="B9" s="61"/>
      <c r="C9" s="64" t="s">
        <v>57</v>
      </c>
      <c r="D9" s="64"/>
      <c r="E9" s="64" t="s">
        <v>87</v>
      </c>
      <c r="F9" s="64" t="s">
        <v>57</v>
      </c>
      <c r="G9" s="64" t="s">
        <v>87</v>
      </c>
      <c r="H9" s="64" t="s">
        <v>57</v>
      </c>
      <c r="I9" s="64" t="s">
        <v>87</v>
      </c>
      <c r="J9" s="64" t="s">
        <v>57</v>
      </c>
      <c r="K9" s="65" t="s">
        <v>87</v>
      </c>
      <c r="L9" s="64" t="s">
        <v>57</v>
      </c>
      <c r="M9" s="65" t="s">
        <v>87</v>
      </c>
    </row>
    <row r="10" customFormat="false" ht="12.75" hidden="false" customHeight="true" outlineLevel="0" collapsed="false">
      <c r="A10" s="57"/>
      <c r="B10" s="57"/>
      <c r="C10" s="57"/>
      <c r="D10" s="57"/>
      <c r="E10" s="57"/>
      <c r="F10" s="57"/>
      <c r="G10" s="57"/>
      <c r="H10" s="57"/>
      <c r="I10" s="57"/>
      <c r="J10" s="57"/>
      <c r="K10" s="57"/>
      <c r="L10" s="98"/>
    </row>
    <row r="11" customFormat="false" ht="12.75" hidden="false" customHeight="true" outlineLevel="0" collapsed="false">
      <c r="A11" s="57"/>
      <c r="B11" s="57"/>
      <c r="C11" s="57"/>
      <c r="D11" s="57"/>
      <c r="E11" s="57"/>
      <c r="F11" s="57"/>
      <c r="G11" s="57"/>
      <c r="H11" s="57"/>
      <c r="I11" s="57"/>
      <c r="J11" s="57"/>
      <c r="K11" s="57"/>
      <c r="L11" s="99"/>
    </row>
    <row r="12" customFormat="false" ht="12.75" hidden="false" customHeight="true" outlineLevel="0" collapsed="false">
      <c r="A12" s="57"/>
      <c r="B12" s="100"/>
      <c r="C12" s="101" t="s">
        <v>76</v>
      </c>
      <c r="D12" s="101"/>
      <c r="E12" s="101"/>
      <c r="F12" s="101"/>
      <c r="G12" s="101"/>
      <c r="H12" s="101"/>
      <c r="I12" s="101"/>
      <c r="J12" s="101"/>
      <c r="K12" s="101"/>
      <c r="L12" s="101"/>
      <c r="M12" s="101"/>
    </row>
    <row r="13" customFormat="false" ht="12.75" hidden="false" customHeight="true" outlineLevel="0" collapsed="false">
      <c r="A13" s="57"/>
      <c r="B13" s="57"/>
      <c r="C13" s="57"/>
      <c r="D13" s="57"/>
      <c r="E13" s="57"/>
      <c r="F13" s="57"/>
      <c r="G13" s="57"/>
      <c r="H13" s="57"/>
      <c r="I13" s="57"/>
      <c r="J13" s="57"/>
      <c r="K13" s="57"/>
    </row>
    <row r="14" customFormat="false" ht="12.75" hidden="false" customHeight="true" outlineLevel="0" collapsed="false">
      <c r="A14" s="102" t="s">
        <v>88</v>
      </c>
      <c r="B14" s="102"/>
      <c r="C14" s="103" t="n">
        <v>50958.125</v>
      </c>
      <c r="D14" s="104" t="n">
        <v>15544</v>
      </c>
      <c r="E14" s="105" t="n">
        <v>30.5</v>
      </c>
      <c r="F14" s="104" t="n">
        <v>7500</v>
      </c>
      <c r="G14" s="105" t="n">
        <v>14.7</v>
      </c>
      <c r="H14" s="104" t="n">
        <v>20764</v>
      </c>
      <c r="I14" s="105" t="n">
        <v>40.7</v>
      </c>
      <c r="J14" s="104" t="n">
        <v>6639.48</v>
      </c>
      <c r="K14" s="105" t="n">
        <v>13</v>
      </c>
      <c r="L14" s="106" t="n">
        <v>511.135</v>
      </c>
      <c r="M14" s="107" t="n">
        <v>1</v>
      </c>
      <c r="N14" s="87"/>
    </row>
    <row r="15" customFormat="false" ht="12.75" hidden="false" customHeight="true" outlineLevel="0" collapsed="false">
      <c r="A15" s="102" t="s">
        <v>89</v>
      </c>
      <c r="B15" s="102"/>
      <c r="C15" s="103" t="n">
        <v>55958.321</v>
      </c>
      <c r="D15" s="104" t="n">
        <v>15918</v>
      </c>
      <c r="E15" s="105" t="n">
        <v>28.4</v>
      </c>
      <c r="F15" s="104" t="n">
        <v>8705</v>
      </c>
      <c r="G15" s="105" t="n">
        <v>15.6</v>
      </c>
      <c r="H15" s="104" t="n">
        <v>22101</v>
      </c>
      <c r="I15" s="105" t="n">
        <v>39.5</v>
      </c>
      <c r="J15" s="104" t="n">
        <v>8403.009</v>
      </c>
      <c r="K15" s="105" t="n">
        <v>15</v>
      </c>
      <c r="L15" s="106" t="n">
        <v>831.505</v>
      </c>
      <c r="M15" s="107" t="n">
        <v>1.5</v>
      </c>
      <c r="N15" s="87"/>
    </row>
    <row r="16" customFormat="false" ht="12.75" hidden="false" customHeight="true" outlineLevel="0" collapsed="false">
      <c r="A16" s="102" t="s">
        <v>90</v>
      </c>
      <c r="B16" s="102"/>
      <c r="C16" s="103" t="n">
        <v>61001.164</v>
      </c>
      <c r="D16" s="104" t="n">
        <v>18125</v>
      </c>
      <c r="E16" s="105" t="n">
        <v>29.7</v>
      </c>
      <c r="F16" s="104" t="n">
        <v>8016</v>
      </c>
      <c r="G16" s="105" t="n">
        <v>13.1</v>
      </c>
      <c r="H16" s="104" t="n">
        <v>23057</v>
      </c>
      <c r="I16" s="105" t="n">
        <v>37.8</v>
      </c>
      <c r="J16" s="104" t="n">
        <v>10653.76</v>
      </c>
      <c r="K16" s="105" t="n">
        <v>17.5</v>
      </c>
      <c r="L16" s="106" t="n">
        <v>1150.072</v>
      </c>
      <c r="M16" s="107" t="n">
        <v>1.9</v>
      </c>
      <c r="N16" s="87"/>
    </row>
    <row r="17" customFormat="false" ht="12.75" hidden="false" customHeight="true" outlineLevel="0" collapsed="false">
      <c r="A17" s="102" t="s">
        <v>91</v>
      </c>
      <c r="B17" s="102"/>
      <c r="C17" s="103" t="n">
        <v>61657.945</v>
      </c>
      <c r="D17" s="104" t="n">
        <v>16278</v>
      </c>
      <c r="E17" s="105" t="n">
        <v>26.4</v>
      </c>
      <c r="F17" s="104" t="n">
        <v>9069</v>
      </c>
      <c r="G17" s="105" t="n">
        <v>14.7</v>
      </c>
      <c r="H17" s="104" t="n">
        <v>24344</v>
      </c>
      <c r="I17" s="105" t="n">
        <v>39.5</v>
      </c>
      <c r="J17" s="104" t="n">
        <v>10331.179</v>
      </c>
      <c r="K17" s="105" t="n">
        <v>16.8</v>
      </c>
      <c r="L17" s="106" t="n">
        <v>1634.82</v>
      </c>
      <c r="M17" s="107" t="n">
        <v>2.7</v>
      </c>
      <c r="N17" s="87"/>
    </row>
    <row r="18" customFormat="false" ht="12.75" hidden="false" customHeight="true" outlineLevel="0" collapsed="false">
      <c r="A18" s="102" t="s">
        <v>92</v>
      </c>
      <c r="B18" s="102"/>
      <c r="C18" s="103" t="n">
        <v>63725.653</v>
      </c>
      <c r="D18" s="104" t="n">
        <v>13260</v>
      </c>
      <c r="E18" s="105" t="n">
        <v>20.8</v>
      </c>
      <c r="F18" s="104" t="n">
        <v>10908</v>
      </c>
      <c r="G18" s="105" t="n">
        <v>17.1</v>
      </c>
      <c r="H18" s="104" t="n">
        <v>26312</v>
      </c>
      <c r="I18" s="105" t="n">
        <v>41.3</v>
      </c>
      <c r="J18" s="104" t="n">
        <v>10780.806</v>
      </c>
      <c r="K18" s="105" t="n">
        <v>16.9</v>
      </c>
      <c r="L18" s="106" t="n">
        <v>2464.058</v>
      </c>
      <c r="M18" s="107" t="n">
        <v>3.9</v>
      </c>
      <c r="N18" s="87"/>
    </row>
    <row r="19" customFormat="false" ht="12.75" hidden="false" customHeight="true" outlineLevel="0" collapsed="false">
      <c r="A19" s="102" t="s">
        <v>93</v>
      </c>
      <c r="B19" s="102"/>
      <c r="C19" s="103" t="n">
        <v>66341.95</v>
      </c>
      <c r="D19" s="104" t="n">
        <v>14095</v>
      </c>
      <c r="E19" s="105" t="n">
        <v>21.2</v>
      </c>
      <c r="F19" s="104" t="n">
        <v>9515</v>
      </c>
      <c r="G19" s="105" t="n">
        <v>14.3</v>
      </c>
      <c r="H19" s="104" t="n">
        <v>28707</v>
      </c>
      <c r="I19" s="105" t="n">
        <v>43.3</v>
      </c>
      <c r="J19" s="104" t="n">
        <v>11300.2419</v>
      </c>
      <c r="K19" s="105" t="n">
        <v>17</v>
      </c>
      <c r="L19" s="106" t="n">
        <v>2725.203</v>
      </c>
      <c r="M19" s="107" t="n">
        <v>4.1</v>
      </c>
    </row>
    <row r="20" customFormat="false" ht="12.75" hidden="false" customHeight="true" outlineLevel="0" collapsed="false">
      <c r="A20" s="102" t="s">
        <v>94</v>
      </c>
      <c r="B20" s="102"/>
      <c r="C20" s="103" t="n">
        <v>66688.008</v>
      </c>
      <c r="D20" s="104" t="n">
        <v>14303</v>
      </c>
      <c r="E20" s="105" t="n">
        <v>21.4</v>
      </c>
      <c r="F20" s="104" t="n">
        <v>8636</v>
      </c>
      <c r="G20" s="105" t="n">
        <v>12.9</v>
      </c>
      <c r="H20" s="104" t="n">
        <v>29162</v>
      </c>
      <c r="I20" s="105" t="n">
        <v>43.7</v>
      </c>
      <c r="J20" s="104" t="n">
        <v>12069.858</v>
      </c>
      <c r="K20" s="105" t="n">
        <v>18.1</v>
      </c>
      <c r="L20" s="106" t="n">
        <v>2517.174</v>
      </c>
      <c r="M20" s="107" t="n">
        <v>3.8</v>
      </c>
    </row>
    <row r="21" customFormat="false" ht="12.75" hidden="false" customHeight="true" outlineLevel="0" collapsed="false">
      <c r="A21" s="102" t="s">
        <v>95</v>
      </c>
      <c r="B21" s="102"/>
      <c r="C21" s="103" t="n">
        <v>66747.264</v>
      </c>
      <c r="D21" s="104" t="n">
        <v>14334.831</v>
      </c>
      <c r="E21" s="105" t="n">
        <v>21.4762825334683</v>
      </c>
      <c r="F21" s="104" t="n">
        <v>8232.385</v>
      </c>
      <c r="G21" s="105" t="n">
        <v>12.3336665904388</v>
      </c>
      <c r="H21" s="104" t="n">
        <v>29253.491</v>
      </c>
      <c r="I21" s="105" t="n">
        <v>43.8272511065023</v>
      </c>
      <c r="J21" s="104" t="n">
        <v>12504.219</v>
      </c>
      <c r="K21" s="105" t="n">
        <v>18.7</v>
      </c>
      <c r="L21" s="106" t="n">
        <v>2422.338</v>
      </c>
      <c r="M21" s="107" t="n">
        <v>3.6</v>
      </c>
    </row>
    <row r="22" customFormat="false" ht="12.75" hidden="false" customHeight="true" outlineLevel="0" collapsed="false">
      <c r="A22" s="102" t="s">
        <v>96</v>
      </c>
      <c r="B22" s="102"/>
      <c r="C22" s="104" t="n">
        <v>66946.15</v>
      </c>
      <c r="D22" s="104" t="n">
        <v>14390.037</v>
      </c>
      <c r="E22" s="107" t="n">
        <v>94.5635123124465</v>
      </c>
      <c r="F22" s="104" t="n">
        <v>7935.384</v>
      </c>
      <c r="G22" s="107" t="n">
        <v>52.1470363549441</v>
      </c>
      <c r="H22" s="104" t="n">
        <v>29292.471</v>
      </c>
      <c r="I22" s="107" t="n">
        <v>192.494219581957</v>
      </c>
      <c r="J22" s="104" t="n">
        <v>12884.796</v>
      </c>
      <c r="K22" s="107" t="n">
        <v>19.2</v>
      </c>
      <c r="L22" s="106" t="n">
        <v>2443.462</v>
      </c>
      <c r="M22" s="107" t="n">
        <v>3.6</v>
      </c>
    </row>
    <row r="23" customFormat="false" ht="12.75" hidden="false" customHeight="true" outlineLevel="0" collapsed="false">
      <c r="A23" s="102" t="s">
        <v>97</v>
      </c>
      <c r="B23" s="102"/>
      <c r="C23" s="104" t="n">
        <v>67140.01</v>
      </c>
      <c r="D23" s="104" t="n">
        <v>14372</v>
      </c>
      <c r="E23" s="57" t="n">
        <v>21.4</v>
      </c>
      <c r="F23" s="104" t="n">
        <v>7781</v>
      </c>
      <c r="G23" s="57" t="n">
        <v>11.6</v>
      </c>
      <c r="H23" s="104" t="n">
        <v>29246</v>
      </c>
      <c r="I23" s="57" t="n">
        <v>43.6</v>
      </c>
      <c r="J23" s="104" t="n">
        <v>13176.906</v>
      </c>
      <c r="K23" s="57" t="n">
        <v>19.6</v>
      </c>
      <c r="L23" s="106" t="n">
        <v>2563.568</v>
      </c>
      <c r="M23" s="107" t="n">
        <v>3.8</v>
      </c>
    </row>
    <row r="24" customFormat="false" ht="12.75" hidden="false" customHeight="true" outlineLevel="0" collapsed="false">
      <c r="A24" s="108" t="s">
        <v>98</v>
      </c>
      <c r="B24" s="102" t="s">
        <v>0</v>
      </c>
      <c r="C24" s="104" t="n">
        <v>65322.753</v>
      </c>
      <c r="D24" s="104" t="n">
        <v>13974.873</v>
      </c>
      <c r="E24" s="107" t="n">
        <v>81.6405858406422</v>
      </c>
      <c r="F24" s="104" t="n">
        <v>7469.586</v>
      </c>
      <c r="G24" s="107" t="n">
        <v>43.6369888318169</v>
      </c>
      <c r="H24" s="104" t="n">
        <v>28274.673</v>
      </c>
      <c r="I24" s="107" t="n">
        <v>165.179380748046</v>
      </c>
      <c r="J24" s="104" t="n">
        <v>13006.462</v>
      </c>
      <c r="K24" s="107" t="n">
        <v>19.9</v>
      </c>
      <c r="L24" s="106" t="n">
        <v>2597.159</v>
      </c>
      <c r="M24" s="107" t="n">
        <v>4</v>
      </c>
    </row>
    <row r="25" customFormat="false" ht="12.75" hidden="false" customHeight="true" outlineLevel="0" collapsed="false">
      <c r="A25" s="57"/>
      <c r="B25" s="57"/>
      <c r="C25" s="57"/>
      <c r="D25" s="57"/>
      <c r="E25" s="57"/>
      <c r="F25" s="57"/>
      <c r="G25" s="57"/>
      <c r="H25" s="57"/>
      <c r="I25" s="57"/>
      <c r="J25" s="57"/>
      <c r="K25" s="57"/>
    </row>
    <row r="26" customFormat="false" ht="12.75" hidden="false" customHeight="true" outlineLevel="0" collapsed="false">
      <c r="A26" s="57"/>
      <c r="B26" s="100"/>
      <c r="C26" s="101" t="s">
        <v>60</v>
      </c>
      <c r="D26" s="101"/>
      <c r="E26" s="101"/>
      <c r="F26" s="101"/>
      <c r="G26" s="101"/>
      <c r="H26" s="101"/>
      <c r="I26" s="101"/>
      <c r="J26" s="101"/>
      <c r="K26" s="101"/>
      <c r="L26" s="101"/>
      <c r="M26" s="101"/>
    </row>
    <row r="27" customFormat="false" ht="12.75" hidden="false" customHeight="true" outlineLevel="0" collapsed="false">
      <c r="A27" s="57"/>
      <c r="B27" s="57"/>
      <c r="C27" s="57"/>
      <c r="D27" s="57"/>
      <c r="E27" s="57"/>
      <c r="F27" s="57"/>
      <c r="G27" s="57"/>
      <c r="H27" s="57"/>
      <c r="I27" s="57"/>
      <c r="J27" s="57"/>
      <c r="K27" s="57"/>
    </row>
    <row r="28" customFormat="false" ht="12.75" hidden="false" customHeight="true" outlineLevel="0" collapsed="false">
      <c r="A28" s="102" t="s">
        <v>88</v>
      </c>
      <c r="B28" s="102"/>
      <c r="C28" s="103" t="n">
        <v>18388.172</v>
      </c>
      <c r="D28" s="104" t="n">
        <v>5541</v>
      </c>
      <c r="E28" s="105" t="n">
        <v>30.1</v>
      </c>
      <c r="F28" s="104" t="n">
        <v>2286</v>
      </c>
      <c r="G28" s="105" t="n">
        <v>12.4</v>
      </c>
      <c r="H28" s="104" t="n">
        <v>7589</v>
      </c>
      <c r="I28" s="105" t="n">
        <v>41.3</v>
      </c>
      <c r="J28" s="104" t="n">
        <v>2787.99</v>
      </c>
      <c r="K28" s="105" t="n">
        <v>15.2</v>
      </c>
      <c r="L28" s="106" t="n">
        <v>184.303</v>
      </c>
      <c r="M28" s="107" t="n">
        <v>1</v>
      </c>
      <c r="N28" s="109"/>
    </row>
    <row r="29" customFormat="false" ht="12.75" hidden="false" customHeight="true" outlineLevel="0" collapsed="false">
      <c r="A29" s="102" t="s">
        <v>89</v>
      </c>
      <c r="B29" s="102"/>
      <c r="C29" s="103" t="n">
        <v>17188.488</v>
      </c>
      <c r="D29" s="104" t="n">
        <v>4843</v>
      </c>
      <c r="E29" s="105" t="n">
        <v>28.2</v>
      </c>
      <c r="F29" s="104" t="n">
        <v>2547</v>
      </c>
      <c r="G29" s="105" t="n">
        <v>14.8</v>
      </c>
      <c r="H29" s="104" t="n">
        <v>6301</v>
      </c>
      <c r="I29" s="105" t="n">
        <v>36.7</v>
      </c>
      <c r="J29" s="104" t="n">
        <v>3170.172</v>
      </c>
      <c r="K29" s="105" t="n">
        <v>18.4</v>
      </c>
      <c r="L29" s="106" t="n">
        <v>327.326</v>
      </c>
      <c r="M29" s="107" t="n">
        <v>1.9</v>
      </c>
      <c r="N29" s="109"/>
    </row>
    <row r="30" customFormat="false" ht="12.75" hidden="false" customHeight="true" outlineLevel="0" collapsed="false">
      <c r="A30" s="102" t="s">
        <v>90</v>
      </c>
      <c r="B30" s="102"/>
      <c r="C30" s="103" t="n">
        <v>17068.318</v>
      </c>
      <c r="D30" s="104" t="n">
        <v>5289</v>
      </c>
      <c r="E30" s="105" t="n">
        <v>31</v>
      </c>
      <c r="F30" s="104" t="n">
        <v>2076</v>
      </c>
      <c r="G30" s="105" t="n">
        <v>12.2</v>
      </c>
      <c r="H30" s="104" t="n">
        <v>5941</v>
      </c>
      <c r="I30" s="105" t="n">
        <v>34.8</v>
      </c>
      <c r="J30" s="104" t="n">
        <v>3377.311</v>
      </c>
      <c r="K30" s="105" t="n">
        <v>19.8</v>
      </c>
      <c r="L30" s="106" t="n">
        <v>386.397</v>
      </c>
      <c r="M30" s="107" t="n">
        <v>2.3</v>
      </c>
      <c r="N30" s="110"/>
    </row>
    <row r="31" customFormat="false" ht="12.75" hidden="false" customHeight="true" outlineLevel="0" collapsed="false">
      <c r="A31" s="102" t="s">
        <v>91</v>
      </c>
      <c r="B31" s="102"/>
      <c r="C31" s="103" t="n">
        <v>16739.538</v>
      </c>
      <c r="D31" s="104" t="n">
        <v>4694</v>
      </c>
      <c r="E31" s="105" t="n">
        <v>28</v>
      </c>
      <c r="F31" s="104" t="n">
        <v>2642</v>
      </c>
      <c r="G31" s="105" t="n">
        <v>15.8</v>
      </c>
      <c r="H31" s="104" t="n">
        <v>6196</v>
      </c>
      <c r="I31" s="105" t="n">
        <v>37</v>
      </c>
      <c r="J31" s="104" t="n">
        <v>2750.371</v>
      </c>
      <c r="K31" s="105" t="n">
        <v>16.4</v>
      </c>
      <c r="L31" s="106" t="n">
        <v>457.433</v>
      </c>
      <c r="M31" s="107" t="n">
        <v>2.7</v>
      </c>
      <c r="N31" s="110"/>
    </row>
    <row r="32" customFormat="false" ht="12.75" hidden="false" customHeight="true" outlineLevel="0" collapsed="false">
      <c r="A32" s="102" t="s">
        <v>92</v>
      </c>
      <c r="B32" s="102"/>
      <c r="C32" s="103" t="n">
        <v>16027.574</v>
      </c>
      <c r="D32" s="104" t="n">
        <v>4046</v>
      </c>
      <c r="E32" s="105" t="n">
        <v>25.2</v>
      </c>
      <c r="F32" s="104" t="n">
        <v>2415</v>
      </c>
      <c r="G32" s="105" t="n">
        <v>15.1</v>
      </c>
      <c r="H32" s="104" t="n">
        <v>6548</v>
      </c>
      <c r="I32" s="105" t="n">
        <v>40.9</v>
      </c>
      <c r="J32" s="104" t="n">
        <v>2471.336</v>
      </c>
      <c r="K32" s="105" t="n">
        <v>15.4</v>
      </c>
      <c r="L32" s="106" t="n">
        <v>546.751</v>
      </c>
      <c r="M32" s="107" t="n">
        <v>3.4</v>
      </c>
      <c r="N32" s="87"/>
    </row>
    <row r="33" customFormat="false" ht="12.75" hidden="false" customHeight="true" outlineLevel="0" collapsed="false">
      <c r="A33" s="102" t="s">
        <v>93</v>
      </c>
      <c r="B33" s="102"/>
      <c r="C33" s="103" t="n">
        <v>15475.549</v>
      </c>
      <c r="D33" s="104" t="n">
        <v>3534</v>
      </c>
      <c r="E33" s="105" t="n">
        <v>22.8</v>
      </c>
      <c r="F33" s="104" t="n">
        <v>1945</v>
      </c>
      <c r="G33" s="105" t="n">
        <v>12.6</v>
      </c>
      <c r="H33" s="104" t="n">
        <v>6813</v>
      </c>
      <c r="I33" s="105" t="n">
        <v>44</v>
      </c>
      <c r="J33" s="104" t="n">
        <v>2614.943</v>
      </c>
      <c r="K33" s="105" t="n">
        <v>16.9</v>
      </c>
      <c r="L33" s="106" t="n">
        <v>568.997</v>
      </c>
      <c r="M33" s="107" t="n">
        <v>3.7</v>
      </c>
    </row>
    <row r="34" customFormat="false" ht="12.75" hidden="false" customHeight="true" outlineLevel="0" collapsed="false">
      <c r="A34" s="102" t="s">
        <v>94</v>
      </c>
      <c r="B34" s="102"/>
      <c r="C34" s="103" t="n">
        <v>15369.371</v>
      </c>
      <c r="D34" s="104" t="n">
        <v>3359</v>
      </c>
      <c r="E34" s="105" t="n">
        <v>21.9</v>
      </c>
      <c r="F34" s="104" t="n">
        <v>1852</v>
      </c>
      <c r="G34" s="105" t="n">
        <v>12.1</v>
      </c>
      <c r="H34" s="104" t="n">
        <v>6819</v>
      </c>
      <c r="I34" s="105" t="n">
        <v>44.4</v>
      </c>
      <c r="J34" s="104" t="n">
        <v>2828.857</v>
      </c>
      <c r="K34" s="105" t="n">
        <v>18.4</v>
      </c>
      <c r="L34" s="106" t="n">
        <v>511.111</v>
      </c>
      <c r="M34" s="107" t="n">
        <v>3.3</v>
      </c>
    </row>
    <row r="35" customFormat="false" ht="12.75" hidden="false" customHeight="true" outlineLevel="0" collapsed="false">
      <c r="A35" s="102" t="s">
        <v>95</v>
      </c>
      <c r="B35" s="102"/>
      <c r="C35" s="103" t="n">
        <v>15289.747</v>
      </c>
      <c r="D35" s="104" t="n">
        <v>3248.789</v>
      </c>
      <c r="E35" s="105" t="n">
        <v>21.2481540734454</v>
      </c>
      <c r="F35" s="104" t="n">
        <v>1827.691</v>
      </c>
      <c r="G35" s="105" t="n">
        <v>11.9537033542805</v>
      </c>
      <c r="H35" s="104" t="n">
        <v>6777.47</v>
      </c>
      <c r="I35" s="105" t="n">
        <v>44.3268943560675</v>
      </c>
      <c r="J35" s="104" t="n">
        <v>2949.243</v>
      </c>
      <c r="K35" s="105" t="n">
        <v>19.3</v>
      </c>
      <c r="L35" s="106" t="n">
        <v>486.554</v>
      </c>
      <c r="M35" s="107" t="n">
        <v>3.2</v>
      </c>
    </row>
    <row r="36" customFormat="false" ht="12.75" hidden="false" customHeight="true" outlineLevel="0" collapsed="false">
      <c r="A36" s="102" t="s">
        <v>96</v>
      </c>
      <c r="B36" s="102"/>
      <c r="C36" s="104" t="n">
        <v>15217.325</v>
      </c>
      <c r="D36" s="104" t="n">
        <v>3140.082</v>
      </c>
      <c r="E36" s="107" t="n">
        <v>4.69045942149026</v>
      </c>
      <c r="F36" s="104" t="n">
        <v>1810.564</v>
      </c>
      <c r="G36" s="107" t="n">
        <v>2.70450802622705</v>
      </c>
      <c r="H36" s="104" t="n">
        <v>6713.789</v>
      </c>
      <c r="I36" s="107" t="n">
        <v>10.028640930061</v>
      </c>
      <c r="J36" s="104" t="n">
        <v>3061.515</v>
      </c>
      <c r="K36" s="107" t="n">
        <v>20.1</v>
      </c>
      <c r="L36" s="106" t="n">
        <v>491.375</v>
      </c>
      <c r="M36" s="107" t="n">
        <v>3.2</v>
      </c>
    </row>
    <row r="37" customFormat="false" ht="12.75" hidden="false" customHeight="true" outlineLevel="0" collapsed="false">
      <c r="A37" s="102" t="s">
        <v>97</v>
      </c>
      <c r="B37" s="102"/>
      <c r="C37" s="104" t="n">
        <v>15119.53</v>
      </c>
      <c r="D37" s="104" t="n">
        <v>3017</v>
      </c>
      <c r="E37" s="107" t="n">
        <v>20</v>
      </c>
      <c r="F37" s="104" t="n">
        <v>1796</v>
      </c>
      <c r="G37" s="57" t="n">
        <v>11.9</v>
      </c>
      <c r="H37" s="104" t="n">
        <v>6634</v>
      </c>
      <c r="I37" s="57" t="n">
        <v>43.9</v>
      </c>
      <c r="J37" s="104" t="n">
        <v>3148.615</v>
      </c>
      <c r="K37" s="57" t="n">
        <v>20.8</v>
      </c>
      <c r="L37" s="106" t="n">
        <v>523.09</v>
      </c>
      <c r="M37" s="107" t="n">
        <v>3.5</v>
      </c>
    </row>
    <row r="38" customFormat="false" ht="12.75" hidden="false" customHeight="true" outlineLevel="0" collapsed="false">
      <c r="A38" s="108" t="s">
        <v>99</v>
      </c>
      <c r="B38" s="102" t="s">
        <v>0</v>
      </c>
      <c r="C38" s="104" t="n">
        <v>17117.556</v>
      </c>
      <c r="D38" s="104" t="n">
        <v>3284.598</v>
      </c>
      <c r="E38" s="107" t="n">
        <v>19.188475270652</v>
      </c>
      <c r="F38" s="104" t="n">
        <v>2032.178</v>
      </c>
      <c r="G38" s="107" t="n">
        <v>11.9</v>
      </c>
      <c r="H38" s="104" t="n">
        <v>7533.073</v>
      </c>
      <c r="I38" s="107" t="n">
        <v>44</v>
      </c>
      <c r="J38" s="104" t="n">
        <v>3620.063</v>
      </c>
      <c r="K38" s="107" t="n">
        <v>21.1</v>
      </c>
      <c r="L38" s="106" t="n">
        <v>647.644</v>
      </c>
      <c r="M38" s="107" t="n">
        <v>3.8</v>
      </c>
    </row>
    <row r="39" customFormat="false" ht="12.75" hidden="false" customHeight="true" outlineLevel="0" collapsed="false">
      <c r="A39" s="57"/>
      <c r="B39" s="57"/>
      <c r="C39" s="104"/>
      <c r="D39" s="104"/>
      <c r="E39" s="57"/>
      <c r="F39" s="104"/>
      <c r="G39" s="57"/>
      <c r="H39" s="104"/>
      <c r="I39" s="57"/>
      <c r="J39" s="104"/>
      <c r="K39" s="57"/>
    </row>
    <row r="40" customFormat="false" ht="12.75" hidden="false" customHeight="true" outlineLevel="0" collapsed="false">
      <c r="A40" s="57"/>
      <c r="B40" s="100"/>
      <c r="C40" s="101" t="s">
        <v>58</v>
      </c>
      <c r="D40" s="101"/>
      <c r="E40" s="101"/>
      <c r="F40" s="101"/>
      <c r="G40" s="101"/>
      <c r="H40" s="101"/>
      <c r="I40" s="101"/>
      <c r="J40" s="101"/>
      <c r="K40" s="101"/>
      <c r="L40" s="101"/>
      <c r="M40" s="101"/>
      <c r="N40" s="111"/>
    </row>
    <row r="41" customFormat="false" ht="12.75" hidden="false" customHeight="true" outlineLevel="0" collapsed="false">
      <c r="A41" s="57"/>
      <c r="B41" s="57"/>
      <c r="C41" s="57"/>
      <c r="D41" s="57"/>
      <c r="E41" s="57"/>
      <c r="F41" s="57"/>
      <c r="G41" s="57"/>
      <c r="H41" s="57"/>
      <c r="I41" s="57"/>
      <c r="J41" s="57"/>
      <c r="K41" s="57"/>
    </row>
    <row r="42" customFormat="false" ht="12.75" hidden="false" customHeight="true" outlineLevel="0" collapsed="false">
      <c r="A42" s="102" t="s">
        <v>88</v>
      </c>
      <c r="B42" s="102"/>
      <c r="C42" s="103" t="n">
        <v>69346.297</v>
      </c>
      <c r="D42" s="104" t="n">
        <v>21085</v>
      </c>
      <c r="E42" s="105" t="n">
        <v>30.4</v>
      </c>
      <c r="F42" s="104" t="n">
        <v>9786</v>
      </c>
      <c r="G42" s="105" t="n">
        <v>14.1</v>
      </c>
      <c r="H42" s="104" t="n">
        <v>28353</v>
      </c>
      <c r="I42" s="105" t="n">
        <v>40.9</v>
      </c>
      <c r="J42" s="104" t="n">
        <v>9427.47</v>
      </c>
      <c r="K42" s="105" t="n">
        <v>13.6</v>
      </c>
      <c r="L42" s="106" t="n">
        <v>695.438</v>
      </c>
      <c r="M42" s="107" t="n">
        <v>1</v>
      </c>
      <c r="N42" s="109"/>
    </row>
    <row r="43" customFormat="false" ht="12.75" hidden="false" customHeight="true" outlineLevel="0" collapsed="false">
      <c r="A43" s="102" t="s">
        <v>89</v>
      </c>
      <c r="B43" s="102"/>
      <c r="C43" s="103" t="n">
        <v>73146.809</v>
      </c>
      <c r="D43" s="104" t="n">
        <v>20761</v>
      </c>
      <c r="E43" s="105" t="n">
        <v>28.4</v>
      </c>
      <c r="F43" s="104" t="n">
        <v>11252</v>
      </c>
      <c r="G43" s="105" t="n">
        <v>15.4</v>
      </c>
      <c r="H43" s="104" t="n">
        <v>28402</v>
      </c>
      <c r="I43" s="105" t="n">
        <v>38.8</v>
      </c>
      <c r="J43" s="104" t="n">
        <v>11573.181</v>
      </c>
      <c r="K43" s="105" t="n">
        <v>15.8</v>
      </c>
      <c r="L43" s="106" t="n">
        <v>1158.831</v>
      </c>
      <c r="M43" s="107" t="n">
        <v>1.6</v>
      </c>
      <c r="N43" s="109"/>
    </row>
    <row r="44" customFormat="false" ht="12.75" hidden="false" customHeight="true" outlineLevel="0" collapsed="false">
      <c r="A44" s="102" t="s">
        <v>90</v>
      </c>
      <c r="B44" s="102"/>
      <c r="C44" s="103" t="n">
        <v>78069.482</v>
      </c>
      <c r="D44" s="104" t="n">
        <v>23413</v>
      </c>
      <c r="E44" s="105" t="n">
        <v>30</v>
      </c>
      <c r="F44" s="104" t="n">
        <v>10091</v>
      </c>
      <c r="G44" s="105" t="n">
        <v>12.9</v>
      </c>
      <c r="H44" s="104" t="n">
        <v>28998</v>
      </c>
      <c r="I44" s="105" t="n">
        <v>37.1</v>
      </c>
      <c r="J44" s="104" t="n">
        <v>14031.071</v>
      </c>
      <c r="K44" s="105" t="n">
        <v>18</v>
      </c>
      <c r="L44" s="106" t="n">
        <v>1536.469</v>
      </c>
      <c r="M44" s="107" t="n">
        <v>2</v>
      </c>
      <c r="N44" s="110"/>
    </row>
    <row r="45" customFormat="false" ht="12.75" hidden="false" customHeight="true" outlineLevel="0" collapsed="false">
      <c r="A45" s="102" t="s">
        <v>91</v>
      </c>
      <c r="B45" s="102"/>
      <c r="C45" s="103" t="n">
        <v>78397.483</v>
      </c>
      <c r="D45" s="104" t="n">
        <v>20972</v>
      </c>
      <c r="E45" s="105" t="n">
        <v>26.7</v>
      </c>
      <c r="F45" s="104" t="n">
        <v>11711</v>
      </c>
      <c r="G45" s="105" t="n">
        <v>14.9</v>
      </c>
      <c r="H45" s="104" t="n">
        <v>30540</v>
      </c>
      <c r="I45" s="105" t="n">
        <v>38.9</v>
      </c>
      <c r="J45" s="104" t="n">
        <v>13081.55</v>
      </c>
      <c r="K45" s="105" t="n">
        <v>16.7</v>
      </c>
      <c r="L45" s="106" t="n">
        <v>2092.253</v>
      </c>
      <c r="M45" s="107" t="n">
        <v>2.7</v>
      </c>
      <c r="N45" s="110"/>
    </row>
    <row r="46" customFormat="false" ht="12.75" hidden="false" customHeight="true" outlineLevel="0" collapsed="false">
      <c r="A46" s="102" t="s">
        <v>92</v>
      </c>
      <c r="B46" s="102"/>
      <c r="C46" s="103" t="n">
        <v>79753.227</v>
      </c>
      <c r="D46" s="104" t="n">
        <v>17306</v>
      </c>
      <c r="E46" s="105" t="n">
        <v>21.7</v>
      </c>
      <c r="F46" s="104" t="n">
        <v>13323</v>
      </c>
      <c r="G46" s="105" t="n">
        <v>16.7</v>
      </c>
      <c r="H46" s="104" t="n">
        <v>32860</v>
      </c>
      <c r="I46" s="105" t="n">
        <v>41.2</v>
      </c>
      <c r="J46" s="104" t="n">
        <v>13252.142</v>
      </c>
      <c r="K46" s="105" t="n">
        <v>16.6</v>
      </c>
      <c r="L46" s="106" t="n">
        <v>3010.809</v>
      </c>
      <c r="M46" s="107" t="n">
        <v>3.8</v>
      </c>
      <c r="N46" s="107"/>
    </row>
    <row r="47" customFormat="false" ht="12.75" hidden="false" customHeight="true" outlineLevel="0" collapsed="false">
      <c r="A47" s="102" t="s">
        <v>93</v>
      </c>
      <c r="B47" s="102"/>
      <c r="C47" s="103" t="n">
        <v>81817.499</v>
      </c>
      <c r="D47" s="104" t="n">
        <v>17629</v>
      </c>
      <c r="E47" s="105" t="n">
        <v>21.5</v>
      </c>
      <c r="F47" s="104" t="n">
        <v>11460</v>
      </c>
      <c r="G47" s="105" t="n">
        <v>14</v>
      </c>
      <c r="H47" s="104" t="n">
        <v>35519</v>
      </c>
      <c r="I47" s="105" t="n">
        <v>43.4</v>
      </c>
      <c r="J47" s="104" t="n">
        <v>13915.162</v>
      </c>
      <c r="K47" s="105" t="n">
        <v>17</v>
      </c>
      <c r="L47" s="106" t="n">
        <v>3294.2</v>
      </c>
      <c r="M47" s="107" t="n">
        <v>4</v>
      </c>
      <c r="N47" s="107"/>
    </row>
    <row r="48" customFormat="false" ht="12.75" hidden="false" customHeight="true" outlineLevel="0" collapsed="false">
      <c r="A48" s="102" t="s">
        <v>94</v>
      </c>
      <c r="B48" s="102"/>
      <c r="C48" s="103" t="n">
        <v>82057.379</v>
      </c>
      <c r="D48" s="104" t="n">
        <v>17661</v>
      </c>
      <c r="E48" s="105" t="n">
        <v>21.5</v>
      </c>
      <c r="F48" s="104" t="n">
        <v>10489</v>
      </c>
      <c r="G48" s="105" t="n">
        <v>12.8</v>
      </c>
      <c r="H48" s="104" t="n">
        <v>35980</v>
      </c>
      <c r="I48" s="105" t="n">
        <v>43.8</v>
      </c>
      <c r="J48" s="104" t="n">
        <v>14898.715</v>
      </c>
      <c r="K48" s="105" t="n">
        <v>18.2</v>
      </c>
      <c r="L48" s="106" t="n">
        <v>3028.285</v>
      </c>
      <c r="M48" s="107" t="n">
        <v>3.7</v>
      </c>
      <c r="N48" s="107"/>
    </row>
    <row r="49" customFormat="false" ht="12.75" hidden="false" customHeight="true" outlineLevel="0" collapsed="false">
      <c r="A49" s="102" t="s">
        <v>95</v>
      </c>
      <c r="B49" s="102"/>
      <c r="C49" s="103" t="n">
        <v>82037.011</v>
      </c>
      <c r="D49" s="104" t="n">
        <v>17583.62</v>
      </c>
      <c r="E49" s="105" t="n">
        <v>21.4337648162242</v>
      </c>
      <c r="F49" s="104" t="n">
        <v>10060.076</v>
      </c>
      <c r="G49" s="105" t="n">
        <v>12.2628504834239</v>
      </c>
      <c r="H49" s="104" t="n">
        <v>36030.961</v>
      </c>
      <c r="I49" s="105" t="n">
        <v>43.9203727205517</v>
      </c>
      <c r="J49" s="104" t="n">
        <v>15453.462</v>
      </c>
      <c r="K49" s="105" t="n">
        <v>18.8</v>
      </c>
      <c r="L49" s="106" t="n">
        <v>2908.892</v>
      </c>
      <c r="M49" s="107" t="n">
        <v>3.5</v>
      </c>
    </row>
    <row r="50" customFormat="false" ht="12.75" hidden="false" customHeight="true" outlineLevel="0" collapsed="false">
      <c r="A50" s="102" t="s">
        <v>96</v>
      </c>
      <c r="B50" s="102"/>
      <c r="C50" s="104" t="n">
        <v>82163.475</v>
      </c>
      <c r="D50" s="104" t="n">
        <v>17530.119</v>
      </c>
      <c r="E50" s="107" t="n">
        <v>21.3356591843273</v>
      </c>
      <c r="F50" s="104" t="n">
        <v>9745.948</v>
      </c>
      <c r="G50" s="107" t="n">
        <v>11.8616550724029</v>
      </c>
      <c r="H50" s="104" t="n">
        <v>36006.26</v>
      </c>
      <c r="I50" s="107" t="n">
        <v>43.8227083262971</v>
      </c>
      <c r="J50" s="104" t="n">
        <v>15946.311</v>
      </c>
      <c r="K50" s="107" t="n">
        <v>19.4</v>
      </c>
      <c r="L50" s="106" t="n">
        <v>2934.837</v>
      </c>
      <c r="M50" s="107" t="n">
        <v>3.6</v>
      </c>
    </row>
    <row r="51" customFormat="false" ht="12.75" hidden="false" customHeight="true" outlineLevel="0" collapsed="false">
      <c r="A51" s="102" t="s">
        <v>97</v>
      </c>
      <c r="B51" s="102"/>
      <c r="C51" s="104" t="n">
        <v>82259.54</v>
      </c>
      <c r="D51" s="104" t="n">
        <v>17390</v>
      </c>
      <c r="E51" s="57" t="n">
        <v>21.1</v>
      </c>
      <c r="F51" s="104" t="n">
        <v>9578</v>
      </c>
      <c r="G51" s="57" t="n">
        <v>11.6</v>
      </c>
      <c r="H51" s="104" t="n">
        <v>35880</v>
      </c>
      <c r="I51" s="57" t="n">
        <v>43.6</v>
      </c>
      <c r="J51" s="104" t="n">
        <v>16325.521</v>
      </c>
      <c r="K51" s="57" t="n">
        <v>19.8</v>
      </c>
      <c r="L51" s="106" t="n">
        <v>3086.658</v>
      </c>
      <c r="M51" s="107" t="n">
        <v>3.8</v>
      </c>
    </row>
    <row r="52" customFormat="false" ht="12.75" hidden="false" customHeight="true" outlineLevel="0" collapsed="false">
      <c r="A52" s="102" t="s">
        <v>100</v>
      </c>
      <c r="B52" s="102"/>
      <c r="C52" s="103" t="n">
        <v>82440.309</v>
      </c>
      <c r="D52" s="104" t="n">
        <v>17259</v>
      </c>
      <c r="E52" s="57" t="n">
        <v>20.9</v>
      </c>
      <c r="F52" s="104" t="n">
        <v>9502</v>
      </c>
      <c r="G52" s="57" t="n">
        <v>11.5</v>
      </c>
      <c r="H52" s="104" t="n">
        <v>35808</v>
      </c>
      <c r="I52" s="57" t="n">
        <v>43.4</v>
      </c>
      <c r="J52" s="104" t="n">
        <v>16626.525</v>
      </c>
      <c r="K52" s="57" t="n">
        <v>20.2</v>
      </c>
      <c r="L52" s="106" t="n">
        <v>3244.803</v>
      </c>
      <c r="M52" s="107" t="n">
        <v>3.9</v>
      </c>
      <c r="N52" s="111"/>
    </row>
    <row r="53" customFormat="false" ht="12.75" hidden="false" customHeight="true" outlineLevel="0" collapsed="false">
      <c r="A53" s="61"/>
      <c r="B53" s="57"/>
      <c r="C53" s="104"/>
      <c r="D53" s="104"/>
      <c r="E53" s="57"/>
      <c r="F53" s="104"/>
      <c r="G53" s="57"/>
      <c r="H53" s="104"/>
      <c r="I53" s="57"/>
      <c r="J53" s="104"/>
      <c r="K53" s="57"/>
    </row>
    <row r="54" customFormat="false" ht="12.75" hidden="false" customHeight="true" outlineLevel="0" collapsed="false">
      <c r="A54" s="71" t="s">
        <v>101</v>
      </c>
      <c r="B54" s="57"/>
      <c r="C54" s="57"/>
      <c r="D54" s="57"/>
      <c r="E54" s="57"/>
      <c r="F54" s="57"/>
      <c r="G54" s="57"/>
      <c r="H54" s="57"/>
      <c r="I54" s="57"/>
      <c r="J54" s="57"/>
      <c r="K54" s="57"/>
    </row>
    <row r="55" customFormat="false" ht="12.75" hidden="false" customHeight="true" outlineLevel="0" collapsed="false">
      <c r="A55" s="71" t="s">
        <v>102</v>
      </c>
      <c r="B55" s="57"/>
      <c r="C55" s="57"/>
      <c r="D55" s="57"/>
      <c r="E55" s="57"/>
      <c r="F55" s="57"/>
      <c r="G55" s="57"/>
      <c r="H55" s="57"/>
      <c r="I55" s="57"/>
      <c r="J55" s="57"/>
      <c r="K55" s="57"/>
    </row>
    <row r="56" s="57" customFormat="true" ht="11.25" hidden="false" customHeight="true" outlineLevel="0" collapsed="false">
      <c r="A56" s="71" t="s">
        <v>103</v>
      </c>
    </row>
    <row r="57" s="57" customFormat="true" ht="11.25" hidden="false" customHeight="true" outlineLevel="0" collapsed="false">
      <c r="A57" s="71" t="s">
        <v>104</v>
      </c>
    </row>
    <row r="58" customFormat="false" ht="12.75" hidden="false" customHeight="true" outlineLevel="0" collapsed="false"/>
    <row r="59" customFormat="false" ht="12.75" hidden="false" customHeight="true" outlineLevel="0" collapsed="false">
      <c r="H59" s="112" t="s">
        <v>105</v>
      </c>
      <c r="I59" s="113"/>
      <c r="J59" s="113"/>
      <c r="K59" s="113"/>
      <c r="L59" s="113"/>
      <c r="M59" s="114"/>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46">
    <mergeCell ref="A1:B1"/>
    <mergeCell ref="B2:L2"/>
    <mergeCell ref="B4:L4"/>
    <mergeCell ref="C7:C8"/>
    <mergeCell ref="D7:M7"/>
    <mergeCell ref="A8:B8"/>
    <mergeCell ref="D8:E8"/>
    <mergeCell ref="F8:G8"/>
    <mergeCell ref="H8:I8"/>
    <mergeCell ref="J8:K8"/>
    <mergeCell ref="L8:M8"/>
    <mergeCell ref="C9:D9"/>
    <mergeCell ref="C12:M12"/>
    <mergeCell ref="A14:B14"/>
    <mergeCell ref="A15:B15"/>
    <mergeCell ref="A16:B16"/>
    <mergeCell ref="A17:B17"/>
    <mergeCell ref="A18:B18"/>
    <mergeCell ref="A19:B19"/>
    <mergeCell ref="A20:B20"/>
    <mergeCell ref="A21:B21"/>
    <mergeCell ref="A22:B22"/>
    <mergeCell ref="A23:B23"/>
    <mergeCell ref="C26:M26"/>
    <mergeCell ref="A28:B28"/>
    <mergeCell ref="A29:B29"/>
    <mergeCell ref="A30:B30"/>
    <mergeCell ref="A31:B31"/>
    <mergeCell ref="A32:B32"/>
    <mergeCell ref="A33:B33"/>
    <mergeCell ref="A34:B34"/>
    <mergeCell ref="A35:B35"/>
    <mergeCell ref="A36:B36"/>
    <mergeCell ref="A37:B37"/>
    <mergeCell ref="C40:M40"/>
    <mergeCell ref="A42:B42"/>
    <mergeCell ref="A43:B43"/>
    <mergeCell ref="A44:B44"/>
    <mergeCell ref="A45:B45"/>
    <mergeCell ref="A46:B46"/>
    <mergeCell ref="A47:B47"/>
    <mergeCell ref="A48:B48"/>
    <mergeCell ref="A49:B49"/>
    <mergeCell ref="A50:B50"/>
    <mergeCell ref="A51:B51"/>
    <mergeCell ref="A52:B52"/>
  </mergeCells>
  <hyperlinks>
    <hyperlink ref="A1" location="Inhalt!A1" display="Inhalt"/>
  </hyperlinks>
  <printOptions headings="false" gridLines="false" gridLinesSet="true" horizontalCentered="false" verticalCentered="false"/>
  <pageMargins left="0.290277777777778" right="0.320138888888889" top="0.8" bottom="0.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
    </sheetView>
  </sheetViews>
  <sheetFormatPr defaultColWidth="11.0546875" defaultRowHeight="12.75" zeroHeight="true" outlineLevelRow="0" outlineLevelCol="0"/>
  <cols>
    <col collapsed="false" customWidth="true" hidden="false" outlineLevel="0" max="1" min="1" style="26" width="13.7"/>
    <col collapsed="false" customWidth="true" hidden="false" outlineLevel="0" max="2" min="2" style="26" width="17.7"/>
    <col collapsed="false" customWidth="true" hidden="false" outlineLevel="0" max="3" min="3" style="26" width="4.56"/>
    <col collapsed="false" customWidth="true" hidden="false" outlineLevel="0" max="4" min="4" style="26" width="6.7"/>
    <col collapsed="false" customWidth="true" hidden="false" outlineLevel="0" max="5" min="5" style="26" width="2.7"/>
    <col collapsed="false" customWidth="true" hidden="false" outlineLevel="0" max="6" min="6" style="26" width="4.41"/>
    <col collapsed="false" customWidth="true" hidden="false" outlineLevel="0" max="7" min="7" style="26" width="2.7"/>
    <col collapsed="false" customWidth="true" hidden="false" outlineLevel="0" max="8" min="8" style="26" width="6.7"/>
    <col collapsed="false" customWidth="true" hidden="false" outlineLevel="0" max="9" min="9" style="26" width="3.14"/>
    <col collapsed="false" customWidth="true" hidden="false" outlineLevel="0" max="10" min="10" style="26" width="3.42"/>
    <col collapsed="false" customWidth="true" hidden="false" outlineLevel="0" max="11" min="11" style="26" width="2.84"/>
    <col collapsed="false" customWidth="true" hidden="false" outlineLevel="0" max="12" min="12" style="26" width="6.7"/>
    <col collapsed="false" customWidth="true" hidden="false" outlineLevel="0" max="13" min="13" style="26" width="3.7"/>
    <col collapsed="false" customWidth="true" hidden="false" outlineLevel="0" max="14" min="14" style="26" width="2.7"/>
    <col collapsed="false" customWidth="true" hidden="false" outlineLevel="0" max="15" min="15" style="26" width="4.28"/>
    <col collapsed="false" customWidth="true" hidden="false" outlineLevel="0" max="16" min="16" style="26" width="17.7"/>
    <col collapsed="false" customWidth="false" hidden="true" outlineLevel="0" max="257" min="17" style="26" width="11.05"/>
    <col collapsed="false" customWidth="false" hidden="true" outlineLevel="0" max="16384" min="258" style="0" width="11.05"/>
  </cols>
  <sheetData>
    <row r="1" customFormat="false" ht="12.75" hidden="false" customHeight="false" outlineLevel="0" collapsed="false">
      <c r="A1" s="53" t="s">
        <v>13</v>
      </c>
    </row>
    <row r="2" customFormat="false" ht="18" hidden="false" customHeight="false" outlineLevel="0" collapsed="false">
      <c r="A2" s="115" t="s">
        <v>106</v>
      </c>
      <c r="B2" s="115"/>
      <c r="C2" s="115"/>
      <c r="D2" s="115"/>
      <c r="E2" s="115"/>
      <c r="F2" s="115"/>
      <c r="G2" s="115"/>
      <c r="H2" s="115"/>
      <c r="I2" s="115"/>
      <c r="J2" s="115"/>
      <c r="K2" s="115"/>
      <c r="L2" s="115"/>
      <c r="M2" s="115"/>
      <c r="N2" s="115"/>
      <c r="O2" s="115"/>
      <c r="P2" s="115"/>
    </row>
    <row r="3" customFormat="false" ht="24.75" hidden="false" customHeight="true" outlineLevel="0" collapsed="false">
      <c r="A3" s="116" t="s">
        <v>107</v>
      </c>
      <c r="B3" s="116"/>
      <c r="C3" s="116"/>
      <c r="D3" s="116"/>
      <c r="E3" s="116"/>
      <c r="F3" s="116"/>
      <c r="G3" s="116"/>
      <c r="H3" s="116"/>
      <c r="I3" s="116"/>
      <c r="J3" s="116"/>
      <c r="K3" s="116"/>
      <c r="L3" s="116"/>
      <c r="M3" s="116"/>
      <c r="N3" s="116"/>
      <c r="O3" s="116"/>
      <c r="P3" s="116"/>
    </row>
    <row r="4" customFormat="false" ht="12.75" hidden="false" customHeight="false" outlineLevel="0" collapsed="false"/>
    <row r="5" customFormat="false" ht="12.75" hidden="false" customHeight="true" outlineLevel="0" collapsed="false">
      <c r="A5" s="117" t="s">
        <v>108</v>
      </c>
      <c r="B5" s="118" t="s">
        <v>109</v>
      </c>
      <c r="C5" s="118" t="s">
        <v>110</v>
      </c>
      <c r="D5" s="118"/>
      <c r="E5" s="118"/>
      <c r="F5" s="118"/>
      <c r="G5" s="118"/>
      <c r="H5" s="118"/>
      <c r="I5" s="118"/>
      <c r="J5" s="118"/>
      <c r="K5" s="118"/>
      <c r="L5" s="118"/>
      <c r="M5" s="118"/>
      <c r="N5" s="118"/>
      <c r="O5" s="118"/>
      <c r="P5" s="118" t="s">
        <v>109</v>
      </c>
    </row>
    <row r="6" customFormat="false" ht="12.75" hidden="false" customHeight="true" outlineLevel="0" collapsed="false">
      <c r="A6" s="117"/>
      <c r="B6" s="118"/>
      <c r="C6" s="119" t="s">
        <v>111</v>
      </c>
      <c r="D6" s="119"/>
      <c r="E6" s="119"/>
      <c r="F6" s="119"/>
      <c r="G6" s="119"/>
      <c r="H6" s="119"/>
      <c r="I6" s="119"/>
      <c r="J6" s="119"/>
      <c r="K6" s="120" t="s">
        <v>112</v>
      </c>
      <c r="L6" s="120"/>
      <c r="M6" s="120"/>
      <c r="N6" s="120"/>
      <c r="O6" s="120"/>
      <c r="P6" s="118"/>
    </row>
    <row r="7" customFormat="false" ht="12.75" hidden="false" customHeight="true" outlineLevel="0" collapsed="false">
      <c r="A7" s="117"/>
      <c r="B7" s="118"/>
      <c r="C7" s="119"/>
      <c r="D7" s="119"/>
      <c r="E7" s="119"/>
      <c r="F7" s="119"/>
      <c r="G7" s="119"/>
      <c r="H7" s="119"/>
      <c r="I7" s="119"/>
      <c r="J7" s="119"/>
      <c r="K7" s="121" t="s">
        <v>113</v>
      </c>
      <c r="L7" s="121"/>
      <c r="M7" s="121"/>
      <c r="N7" s="121"/>
      <c r="O7" s="121"/>
      <c r="P7" s="118"/>
    </row>
    <row r="8" customFormat="false" ht="27" hidden="false" customHeight="true" outlineLevel="0" collapsed="false">
      <c r="A8" s="117"/>
      <c r="B8" s="118"/>
      <c r="C8" s="122" t="s">
        <v>114</v>
      </c>
      <c r="D8" s="122"/>
      <c r="E8" s="122"/>
      <c r="F8" s="122"/>
      <c r="G8" s="122" t="s">
        <v>115</v>
      </c>
      <c r="H8" s="122"/>
      <c r="I8" s="122"/>
      <c r="J8" s="122"/>
      <c r="K8" s="123" t="s">
        <v>116</v>
      </c>
      <c r="L8" s="123"/>
      <c r="M8" s="123"/>
      <c r="N8" s="123"/>
      <c r="O8" s="123"/>
      <c r="P8" s="118"/>
    </row>
    <row r="9" customFormat="false" ht="12.75" hidden="false" customHeight="true" outlineLevel="0" collapsed="false">
      <c r="A9" s="117"/>
      <c r="B9" s="124" t="s">
        <v>57</v>
      </c>
      <c r="C9" s="124"/>
      <c r="D9" s="124"/>
      <c r="E9" s="119" t="s">
        <v>117</v>
      </c>
      <c r="F9" s="119"/>
      <c r="G9" s="124" t="s">
        <v>57</v>
      </c>
      <c r="H9" s="124"/>
      <c r="I9" s="119" t="s">
        <v>117</v>
      </c>
      <c r="J9" s="119"/>
      <c r="K9" s="124" t="s">
        <v>57</v>
      </c>
      <c r="L9" s="124"/>
      <c r="M9" s="124"/>
      <c r="N9" s="119" t="s">
        <v>117</v>
      </c>
      <c r="O9" s="119"/>
      <c r="P9" s="125" t="n">
        <v>1000</v>
      </c>
    </row>
    <row r="10" customFormat="false" ht="12.75" hidden="false" customHeight="false" outlineLevel="0" collapsed="false">
      <c r="A10" s="126"/>
      <c r="B10" s="127"/>
      <c r="C10" s="127"/>
      <c r="D10" s="127"/>
      <c r="E10" s="127"/>
      <c r="F10" s="127"/>
      <c r="G10" s="127"/>
      <c r="H10" s="127"/>
      <c r="I10" s="127"/>
      <c r="J10" s="127"/>
      <c r="K10" s="127"/>
      <c r="L10" s="127"/>
      <c r="M10" s="127"/>
      <c r="N10" s="127"/>
      <c r="O10" s="127"/>
      <c r="P10" s="127"/>
    </row>
    <row r="11" customFormat="false" ht="12.75" hidden="false" customHeight="true" outlineLevel="0" collapsed="false">
      <c r="A11" s="128" t="s">
        <v>76</v>
      </c>
      <c r="B11" s="128"/>
      <c r="C11" s="128"/>
      <c r="D11" s="128"/>
      <c r="E11" s="128"/>
      <c r="F11" s="128"/>
      <c r="G11" s="128"/>
      <c r="H11" s="128"/>
      <c r="I11" s="128"/>
      <c r="J11" s="128"/>
      <c r="K11" s="128"/>
      <c r="L11" s="128"/>
      <c r="M11" s="128"/>
      <c r="N11" s="128"/>
      <c r="O11" s="128"/>
      <c r="P11" s="128"/>
    </row>
    <row r="12" customFormat="false" ht="12.75" hidden="false" customHeight="false" outlineLevel="0" collapsed="false">
      <c r="A12" s="126"/>
      <c r="B12" s="127"/>
      <c r="C12" s="127"/>
      <c r="D12" s="127"/>
      <c r="E12" s="127"/>
      <c r="F12" s="127"/>
      <c r="G12" s="127"/>
      <c r="H12" s="127"/>
      <c r="I12" s="127"/>
      <c r="J12" s="127"/>
      <c r="K12" s="127"/>
      <c r="L12" s="127"/>
      <c r="M12" s="127"/>
      <c r="N12" s="127"/>
      <c r="O12" s="127"/>
      <c r="P12" s="127"/>
    </row>
    <row r="13" customFormat="false" ht="12.75" hidden="false" customHeight="false" outlineLevel="0" collapsed="false">
      <c r="A13" s="129" t="s">
        <v>118</v>
      </c>
      <c r="B13" s="130" t="n">
        <v>55784.8</v>
      </c>
      <c r="C13" s="131" t="s">
        <v>119</v>
      </c>
      <c r="D13" s="132" t="n">
        <v>385.1</v>
      </c>
      <c r="E13" s="131" t="s">
        <v>119</v>
      </c>
      <c r="F13" s="133" t="n">
        <v>7</v>
      </c>
      <c r="G13" s="131" t="s">
        <v>119</v>
      </c>
      <c r="H13" s="134" t="n">
        <v>419.2</v>
      </c>
      <c r="I13" s="131" t="s">
        <v>119</v>
      </c>
      <c r="J13" s="131" t="n">
        <v>8</v>
      </c>
      <c r="K13" s="131" t="s">
        <v>119</v>
      </c>
      <c r="L13" s="134" t="n">
        <v>804.3</v>
      </c>
      <c r="M13" s="134"/>
      <c r="N13" s="131" t="s">
        <v>119</v>
      </c>
      <c r="O13" s="133" t="n">
        <v>14</v>
      </c>
      <c r="P13" s="135" t="n">
        <v>56589.1</v>
      </c>
      <c r="Q13" s="129" t="s">
        <v>118</v>
      </c>
      <c r="R13" s="130" t="n">
        <v>55784.8</v>
      </c>
      <c r="S13" s="131" t="s">
        <v>119</v>
      </c>
      <c r="T13" s="132" t="n">
        <v>385.1</v>
      </c>
      <c r="U13" s="131" t="s">
        <v>119</v>
      </c>
      <c r="V13" s="133" t="n">
        <v>7</v>
      </c>
      <c r="W13" s="131" t="s">
        <v>119</v>
      </c>
      <c r="X13" s="134" t="n">
        <v>419.2</v>
      </c>
      <c r="Y13" s="131" t="s">
        <v>119</v>
      </c>
      <c r="Z13" s="131" t="n">
        <v>8</v>
      </c>
      <c r="AA13" s="131" t="s">
        <v>119</v>
      </c>
      <c r="AB13" s="134" t="n">
        <v>804.3</v>
      </c>
      <c r="AC13" s="134"/>
      <c r="AD13" s="131" t="s">
        <v>119</v>
      </c>
      <c r="AE13" s="133" t="n">
        <v>14</v>
      </c>
      <c r="AF13" s="135" t="n">
        <v>56589.1</v>
      </c>
      <c r="AG13" s="129" t="s">
        <v>118</v>
      </c>
      <c r="AH13" s="130" t="n">
        <v>55784.8</v>
      </c>
      <c r="AI13" s="131" t="s">
        <v>119</v>
      </c>
      <c r="AJ13" s="132" t="n">
        <v>385.1</v>
      </c>
      <c r="AK13" s="131" t="s">
        <v>119</v>
      </c>
      <c r="AL13" s="133" t="n">
        <v>7</v>
      </c>
      <c r="AM13" s="131" t="s">
        <v>119</v>
      </c>
      <c r="AN13" s="134" t="n">
        <v>419.2</v>
      </c>
      <c r="AO13" s="131" t="s">
        <v>119</v>
      </c>
      <c r="AP13" s="131" t="n">
        <v>8</v>
      </c>
      <c r="AQ13" s="131" t="s">
        <v>119</v>
      </c>
      <c r="AR13" s="134" t="n">
        <v>804.3</v>
      </c>
      <c r="AS13" s="134"/>
      <c r="AT13" s="131" t="s">
        <v>119</v>
      </c>
      <c r="AU13" s="133" t="n">
        <v>14</v>
      </c>
      <c r="AV13" s="135" t="n">
        <v>56589.1</v>
      </c>
      <c r="AW13" s="129" t="s">
        <v>118</v>
      </c>
      <c r="AX13" s="130" t="n">
        <v>55784.8</v>
      </c>
      <c r="AY13" s="131" t="s">
        <v>119</v>
      </c>
      <c r="AZ13" s="132" t="n">
        <v>385.1</v>
      </c>
      <c r="BA13" s="131" t="s">
        <v>119</v>
      </c>
      <c r="BB13" s="133" t="n">
        <v>7</v>
      </c>
      <c r="BC13" s="131" t="s">
        <v>119</v>
      </c>
      <c r="BD13" s="134" t="n">
        <v>419.2</v>
      </c>
      <c r="BE13" s="131" t="s">
        <v>119</v>
      </c>
      <c r="BF13" s="131" t="n">
        <v>8</v>
      </c>
      <c r="BG13" s="131" t="s">
        <v>119</v>
      </c>
      <c r="BH13" s="134" t="n">
        <v>804.3</v>
      </c>
      <c r="BI13" s="134"/>
      <c r="BJ13" s="131" t="s">
        <v>119</v>
      </c>
      <c r="BK13" s="133" t="n">
        <v>14</v>
      </c>
      <c r="BL13" s="135" t="n">
        <v>56589.1</v>
      </c>
      <c r="BM13" s="129" t="s">
        <v>118</v>
      </c>
      <c r="BN13" s="130" t="n">
        <v>55784.8</v>
      </c>
      <c r="BO13" s="131" t="s">
        <v>119</v>
      </c>
      <c r="BP13" s="132" t="n">
        <v>385.1</v>
      </c>
      <c r="BQ13" s="131" t="s">
        <v>119</v>
      </c>
      <c r="BR13" s="133" t="n">
        <v>7</v>
      </c>
      <c r="BS13" s="131" t="s">
        <v>119</v>
      </c>
      <c r="BT13" s="134" t="n">
        <v>419.2</v>
      </c>
      <c r="BU13" s="131" t="s">
        <v>119</v>
      </c>
      <c r="BV13" s="131" t="n">
        <v>8</v>
      </c>
      <c r="BW13" s="131" t="s">
        <v>119</v>
      </c>
      <c r="BX13" s="134" t="n">
        <v>804.3</v>
      </c>
      <c r="BY13" s="134"/>
      <c r="BZ13" s="131" t="s">
        <v>119</v>
      </c>
      <c r="CA13" s="133" t="n">
        <v>14</v>
      </c>
      <c r="CB13" s="135" t="n">
        <v>56589.1</v>
      </c>
      <c r="CC13" s="129" t="s">
        <v>118</v>
      </c>
      <c r="CD13" s="130" t="n">
        <v>55784.8</v>
      </c>
      <c r="CE13" s="131" t="s">
        <v>119</v>
      </c>
      <c r="CF13" s="132" t="n">
        <v>385.1</v>
      </c>
      <c r="CG13" s="131" t="s">
        <v>119</v>
      </c>
      <c r="CH13" s="133" t="n">
        <v>7</v>
      </c>
      <c r="CI13" s="131" t="s">
        <v>119</v>
      </c>
      <c r="CJ13" s="134" t="n">
        <v>419.2</v>
      </c>
      <c r="CK13" s="131" t="s">
        <v>119</v>
      </c>
      <c r="CL13" s="131" t="n">
        <v>8</v>
      </c>
      <c r="CM13" s="131" t="s">
        <v>119</v>
      </c>
      <c r="CN13" s="134" t="n">
        <v>804.3</v>
      </c>
      <c r="CO13" s="134"/>
      <c r="CP13" s="131" t="s">
        <v>119</v>
      </c>
      <c r="CQ13" s="133" t="n">
        <v>14</v>
      </c>
      <c r="CR13" s="135" t="n">
        <v>56589.1</v>
      </c>
      <c r="CS13" s="129" t="s">
        <v>118</v>
      </c>
      <c r="CT13" s="130" t="n">
        <v>55784.8</v>
      </c>
      <c r="CU13" s="131" t="s">
        <v>119</v>
      </c>
      <c r="CV13" s="132" t="n">
        <v>385.1</v>
      </c>
      <c r="CW13" s="131" t="s">
        <v>119</v>
      </c>
      <c r="CX13" s="133" t="n">
        <v>7</v>
      </c>
      <c r="CY13" s="131" t="s">
        <v>119</v>
      </c>
      <c r="CZ13" s="134" t="n">
        <v>419.2</v>
      </c>
      <c r="DA13" s="131" t="s">
        <v>119</v>
      </c>
      <c r="DB13" s="131" t="n">
        <v>8</v>
      </c>
      <c r="DC13" s="131" t="s">
        <v>119</v>
      </c>
      <c r="DD13" s="134" t="n">
        <v>804.3</v>
      </c>
      <c r="DE13" s="134"/>
      <c r="DF13" s="131" t="s">
        <v>119</v>
      </c>
      <c r="DG13" s="133" t="n">
        <v>14</v>
      </c>
      <c r="DH13" s="135" t="n">
        <v>56589.1</v>
      </c>
      <c r="DI13" s="129" t="s">
        <v>118</v>
      </c>
      <c r="DJ13" s="130" t="n">
        <v>55784.8</v>
      </c>
      <c r="DK13" s="131" t="s">
        <v>119</v>
      </c>
      <c r="DL13" s="132" t="n">
        <v>385.1</v>
      </c>
      <c r="DM13" s="131" t="s">
        <v>119</v>
      </c>
      <c r="DN13" s="133" t="n">
        <v>7</v>
      </c>
      <c r="DO13" s="131" t="s">
        <v>119</v>
      </c>
      <c r="DP13" s="134" t="n">
        <v>419.2</v>
      </c>
      <c r="DQ13" s="131" t="s">
        <v>119</v>
      </c>
      <c r="DR13" s="131" t="n">
        <v>8</v>
      </c>
      <c r="DS13" s="131" t="s">
        <v>119</v>
      </c>
      <c r="DT13" s="134" t="n">
        <v>804.3</v>
      </c>
      <c r="DU13" s="134"/>
      <c r="DV13" s="131" t="s">
        <v>119</v>
      </c>
      <c r="DW13" s="133" t="n">
        <v>14</v>
      </c>
      <c r="DX13" s="135" t="n">
        <v>56589.1</v>
      </c>
      <c r="DY13" s="129" t="s">
        <v>118</v>
      </c>
      <c r="DZ13" s="130" t="n">
        <v>55784.8</v>
      </c>
      <c r="EA13" s="131" t="s">
        <v>119</v>
      </c>
      <c r="EB13" s="132" t="n">
        <v>385.1</v>
      </c>
      <c r="EC13" s="131" t="s">
        <v>119</v>
      </c>
      <c r="ED13" s="133" t="n">
        <v>7</v>
      </c>
      <c r="EE13" s="131" t="s">
        <v>119</v>
      </c>
      <c r="EF13" s="134" t="n">
        <v>419.2</v>
      </c>
      <c r="EG13" s="131" t="s">
        <v>119</v>
      </c>
      <c r="EH13" s="131" t="n">
        <v>8</v>
      </c>
      <c r="EI13" s="131" t="s">
        <v>119</v>
      </c>
      <c r="EJ13" s="134" t="n">
        <v>804.3</v>
      </c>
      <c r="EK13" s="134"/>
      <c r="EL13" s="131" t="s">
        <v>119</v>
      </c>
      <c r="EM13" s="133" t="n">
        <v>14</v>
      </c>
      <c r="EN13" s="135" t="n">
        <v>56589.1</v>
      </c>
      <c r="EO13" s="129" t="s">
        <v>118</v>
      </c>
      <c r="EP13" s="130" t="n">
        <v>55784.8</v>
      </c>
      <c r="EQ13" s="131" t="s">
        <v>119</v>
      </c>
      <c r="ER13" s="132" t="n">
        <v>385.1</v>
      </c>
      <c r="ES13" s="131" t="s">
        <v>119</v>
      </c>
      <c r="ET13" s="133" t="n">
        <v>7</v>
      </c>
      <c r="EU13" s="131" t="s">
        <v>119</v>
      </c>
      <c r="EV13" s="134" t="n">
        <v>419.2</v>
      </c>
      <c r="EW13" s="131" t="s">
        <v>119</v>
      </c>
      <c r="EX13" s="131" t="n">
        <v>8</v>
      </c>
      <c r="EY13" s="131" t="s">
        <v>119</v>
      </c>
      <c r="EZ13" s="134" t="n">
        <v>804.3</v>
      </c>
      <c r="FA13" s="134"/>
      <c r="FB13" s="131" t="s">
        <v>119</v>
      </c>
      <c r="FC13" s="133" t="n">
        <v>14</v>
      </c>
      <c r="FD13" s="135" t="n">
        <v>56589.1</v>
      </c>
      <c r="FE13" s="129" t="s">
        <v>118</v>
      </c>
      <c r="FF13" s="130" t="n">
        <v>55784.8</v>
      </c>
      <c r="FG13" s="131" t="s">
        <v>119</v>
      </c>
      <c r="FH13" s="132" t="n">
        <v>385.1</v>
      </c>
      <c r="FI13" s="131" t="s">
        <v>119</v>
      </c>
      <c r="FJ13" s="133" t="n">
        <v>7</v>
      </c>
      <c r="FK13" s="131" t="s">
        <v>119</v>
      </c>
      <c r="FL13" s="134" t="n">
        <v>419.2</v>
      </c>
      <c r="FM13" s="131" t="s">
        <v>119</v>
      </c>
      <c r="FN13" s="131" t="n">
        <v>8</v>
      </c>
      <c r="FO13" s="131" t="s">
        <v>119</v>
      </c>
      <c r="FP13" s="134" t="n">
        <v>804.3</v>
      </c>
      <c r="FQ13" s="134"/>
      <c r="FR13" s="131" t="s">
        <v>119</v>
      </c>
      <c r="FS13" s="133" t="n">
        <v>14</v>
      </c>
      <c r="FT13" s="135" t="n">
        <v>56589.1</v>
      </c>
      <c r="FU13" s="129" t="s">
        <v>118</v>
      </c>
      <c r="FV13" s="130" t="n">
        <v>55784.8</v>
      </c>
      <c r="FW13" s="131" t="s">
        <v>119</v>
      </c>
      <c r="FX13" s="132" t="n">
        <v>385.1</v>
      </c>
      <c r="FY13" s="131" t="s">
        <v>119</v>
      </c>
      <c r="FZ13" s="133" t="n">
        <v>7</v>
      </c>
      <c r="GA13" s="131" t="s">
        <v>119</v>
      </c>
      <c r="GB13" s="134" t="n">
        <v>419.2</v>
      </c>
      <c r="GC13" s="131" t="s">
        <v>119</v>
      </c>
      <c r="GD13" s="131" t="n">
        <v>8</v>
      </c>
      <c r="GE13" s="131" t="s">
        <v>119</v>
      </c>
      <c r="GF13" s="134" t="n">
        <v>804.3</v>
      </c>
      <c r="GG13" s="134"/>
      <c r="GH13" s="131" t="s">
        <v>119</v>
      </c>
      <c r="GI13" s="133" t="n">
        <v>14</v>
      </c>
      <c r="GJ13" s="135" t="n">
        <v>56589.1</v>
      </c>
      <c r="GK13" s="129" t="s">
        <v>118</v>
      </c>
      <c r="GL13" s="130" t="n">
        <v>55784.8</v>
      </c>
      <c r="GM13" s="131" t="s">
        <v>119</v>
      </c>
      <c r="GN13" s="132" t="n">
        <v>385.1</v>
      </c>
      <c r="GO13" s="131" t="s">
        <v>119</v>
      </c>
      <c r="GP13" s="133" t="n">
        <v>7</v>
      </c>
      <c r="GQ13" s="131" t="s">
        <v>119</v>
      </c>
      <c r="GR13" s="134" t="n">
        <v>419.2</v>
      </c>
      <c r="GS13" s="131" t="s">
        <v>119</v>
      </c>
      <c r="GT13" s="131" t="n">
        <v>8</v>
      </c>
      <c r="GU13" s="131" t="s">
        <v>119</v>
      </c>
      <c r="GV13" s="134" t="n">
        <v>804.3</v>
      </c>
      <c r="GW13" s="134"/>
      <c r="GX13" s="131" t="s">
        <v>119</v>
      </c>
      <c r="GY13" s="133" t="n">
        <v>14</v>
      </c>
      <c r="GZ13" s="135" t="n">
        <v>56589.1</v>
      </c>
      <c r="HA13" s="129" t="s">
        <v>118</v>
      </c>
      <c r="HB13" s="130" t="n">
        <v>55784.8</v>
      </c>
      <c r="HC13" s="131" t="s">
        <v>119</v>
      </c>
      <c r="HD13" s="132" t="n">
        <v>385.1</v>
      </c>
      <c r="HE13" s="131" t="s">
        <v>119</v>
      </c>
      <c r="HF13" s="133" t="n">
        <v>7</v>
      </c>
      <c r="HG13" s="131" t="s">
        <v>119</v>
      </c>
      <c r="HH13" s="134" t="n">
        <v>419.2</v>
      </c>
      <c r="HI13" s="131" t="s">
        <v>119</v>
      </c>
      <c r="HJ13" s="131" t="n">
        <v>8</v>
      </c>
      <c r="HK13" s="131" t="s">
        <v>119</v>
      </c>
      <c r="HL13" s="134" t="n">
        <v>804.3</v>
      </c>
      <c r="HM13" s="134"/>
      <c r="HN13" s="131" t="s">
        <v>119</v>
      </c>
      <c r="HO13" s="133" t="n">
        <v>14</v>
      </c>
      <c r="HP13" s="135" t="n">
        <v>56589.1</v>
      </c>
      <c r="HQ13" s="129" t="s">
        <v>118</v>
      </c>
      <c r="HR13" s="130" t="n">
        <v>55784.8</v>
      </c>
      <c r="HS13" s="131" t="s">
        <v>119</v>
      </c>
      <c r="HT13" s="132" t="n">
        <v>385.1</v>
      </c>
      <c r="HU13" s="131" t="s">
        <v>119</v>
      </c>
      <c r="HV13" s="133" t="n">
        <v>7</v>
      </c>
      <c r="HW13" s="131" t="s">
        <v>119</v>
      </c>
      <c r="HX13" s="134" t="n">
        <v>419.2</v>
      </c>
      <c r="HY13" s="131" t="s">
        <v>119</v>
      </c>
      <c r="HZ13" s="131" t="n">
        <v>8</v>
      </c>
      <c r="IA13" s="131" t="s">
        <v>119</v>
      </c>
      <c r="IB13" s="134" t="n">
        <v>804.3</v>
      </c>
      <c r="IC13" s="134"/>
      <c r="ID13" s="131" t="s">
        <v>119</v>
      </c>
      <c r="IE13" s="133" t="n">
        <v>14</v>
      </c>
      <c r="IF13" s="135" t="n">
        <v>56589.1</v>
      </c>
      <c r="IG13" s="129" t="s">
        <v>118</v>
      </c>
      <c r="IH13" s="130" t="n">
        <v>55784.8</v>
      </c>
      <c r="II13" s="131" t="s">
        <v>119</v>
      </c>
      <c r="IJ13" s="132" t="n">
        <v>385.1</v>
      </c>
      <c r="IK13" s="131" t="s">
        <v>119</v>
      </c>
      <c r="IL13" s="133" t="n">
        <v>7</v>
      </c>
      <c r="IM13" s="131" t="s">
        <v>119</v>
      </c>
      <c r="IN13" s="134" t="n">
        <v>419.2</v>
      </c>
      <c r="IO13" s="131" t="s">
        <v>119</v>
      </c>
      <c r="IP13" s="131" t="n">
        <v>8</v>
      </c>
      <c r="IQ13" s="131" t="s">
        <v>119</v>
      </c>
      <c r="IR13" s="134" t="n">
        <v>804.3</v>
      </c>
      <c r="IS13" s="134"/>
      <c r="IT13" s="131" t="s">
        <v>119</v>
      </c>
      <c r="IU13" s="133" t="n">
        <v>14</v>
      </c>
      <c r="IV13" s="135" t="n">
        <v>56589.1</v>
      </c>
    </row>
    <row r="14" customFormat="false" ht="12.75" hidden="false" customHeight="false" outlineLevel="0" collapsed="false">
      <c r="A14" s="129" t="s">
        <v>120</v>
      </c>
      <c r="B14" s="130" t="n">
        <v>56589.1</v>
      </c>
      <c r="C14" s="131" t="s">
        <v>119</v>
      </c>
      <c r="D14" s="132" t="n">
        <v>373.7</v>
      </c>
      <c r="E14" s="131" t="s">
        <v>119</v>
      </c>
      <c r="F14" s="133" t="n">
        <v>7</v>
      </c>
      <c r="G14" s="131" t="s">
        <v>119</v>
      </c>
      <c r="H14" s="134" t="n">
        <v>283.3</v>
      </c>
      <c r="I14" s="131" t="s">
        <v>119</v>
      </c>
      <c r="J14" s="131" t="n">
        <v>5</v>
      </c>
      <c r="K14" s="131" t="s">
        <v>119</v>
      </c>
      <c r="L14" s="134" t="n">
        <v>658.1</v>
      </c>
      <c r="M14" s="134"/>
      <c r="N14" s="131" t="s">
        <v>119</v>
      </c>
      <c r="O14" s="133" t="n">
        <v>12</v>
      </c>
      <c r="P14" s="135" t="n">
        <v>57247.2</v>
      </c>
    </row>
    <row r="15" customFormat="false" ht="12.75" hidden="false" customHeight="false" outlineLevel="0" collapsed="false">
      <c r="A15" s="129" t="s">
        <v>121</v>
      </c>
      <c r="B15" s="130" t="n">
        <v>57247.2</v>
      </c>
      <c r="C15" s="131" t="s">
        <v>119</v>
      </c>
      <c r="D15" s="132" t="n">
        <v>381.1</v>
      </c>
      <c r="E15" s="131" t="s">
        <v>119</v>
      </c>
      <c r="F15" s="133" t="n">
        <v>7</v>
      </c>
      <c r="G15" s="131" t="s">
        <v>119</v>
      </c>
      <c r="H15" s="134" t="n">
        <v>223.5</v>
      </c>
      <c r="I15" s="131" t="s">
        <v>119</v>
      </c>
      <c r="J15" s="131" t="n">
        <v>4</v>
      </c>
      <c r="K15" s="131" t="s">
        <v>119</v>
      </c>
      <c r="L15" s="134" t="n">
        <v>617.3</v>
      </c>
      <c r="M15" s="134"/>
      <c r="N15" s="131" t="s">
        <v>119</v>
      </c>
      <c r="O15" s="133" t="n">
        <v>11</v>
      </c>
      <c r="P15" s="135" t="n">
        <v>57864.5</v>
      </c>
    </row>
    <row r="16" customFormat="false" ht="12.75" hidden="false" customHeight="false" outlineLevel="0" collapsed="false">
      <c r="A16" s="129" t="s">
        <v>122</v>
      </c>
      <c r="B16" s="130" t="n">
        <v>57864.5</v>
      </c>
      <c r="C16" s="131" t="s">
        <v>119</v>
      </c>
      <c r="D16" s="132" t="n">
        <v>421.3</v>
      </c>
      <c r="E16" s="131" t="s">
        <v>119</v>
      </c>
      <c r="F16" s="133" t="n">
        <v>7</v>
      </c>
      <c r="G16" s="131" t="s">
        <v>119</v>
      </c>
      <c r="H16" s="134" t="n">
        <v>301.5</v>
      </c>
      <c r="I16" s="131" t="s">
        <v>119</v>
      </c>
      <c r="J16" s="131" t="n">
        <v>5</v>
      </c>
      <c r="K16" s="131" t="s">
        <v>119</v>
      </c>
      <c r="L16" s="134" t="n">
        <v>722.9</v>
      </c>
      <c r="M16" s="134"/>
      <c r="N16" s="131" t="s">
        <v>119</v>
      </c>
      <c r="O16" s="133" t="n">
        <v>12</v>
      </c>
      <c r="P16" s="135" t="n">
        <v>58587.5</v>
      </c>
    </row>
    <row r="17" customFormat="false" ht="12.75" hidden="false" customHeight="false" outlineLevel="0" collapsed="false">
      <c r="A17" s="129" t="s">
        <v>123</v>
      </c>
      <c r="B17" s="130" t="n">
        <v>58587.5</v>
      </c>
      <c r="C17" s="131" t="s">
        <v>119</v>
      </c>
      <c r="D17" s="132" t="n">
        <v>366.7</v>
      </c>
      <c r="E17" s="131" t="s">
        <v>119</v>
      </c>
      <c r="F17" s="133" t="n">
        <v>6</v>
      </c>
      <c r="G17" s="131" t="s">
        <v>119</v>
      </c>
      <c r="H17" s="134" t="n">
        <v>343.8</v>
      </c>
      <c r="I17" s="131" t="s">
        <v>119</v>
      </c>
      <c r="J17" s="131" t="n">
        <v>6</v>
      </c>
      <c r="K17" s="131" t="s">
        <v>119</v>
      </c>
      <c r="L17" s="134" t="n">
        <v>709.1</v>
      </c>
      <c r="M17" s="134"/>
      <c r="N17" s="131" t="s">
        <v>119</v>
      </c>
      <c r="O17" s="133" t="n">
        <v>12</v>
      </c>
      <c r="P17" s="135" t="n">
        <v>59296.6</v>
      </c>
    </row>
    <row r="18" customFormat="false" ht="12.75" hidden="false" customHeight="false" outlineLevel="0" collapsed="false">
      <c r="A18" s="129" t="s">
        <v>124</v>
      </c>
      <c r="B18" s="130" t="n">
        <v>59296.6</v>
      </c>
      <c r="C18" s="131" t="s">
        <v>119</v>
      </c>
      <c r="D18" s="132" t="n">
        <v>364</v>
      </c>
      <c r="E18" s="131" t="s">
        <v>119</v>
      </c>
      <c r="F18" s="133" t="n">
        <v>6</v>
      </c>
      <c r="G18" s="131" t="s">
        <v>119</v>
      </c>
      <c r="H18" s="134" t="n">
        <v>131.6</v>
      </c>
      <c r="I18" s="131" t="s">
        <v>119</v>
      </c>
      <c r="J18" s="131" t="n">
        <v>2</v>
      </c>
      <c r="K18" s="131" t="s">
        <v>119</v>
      </c>
      <c r="L18" s="134" t="n">
        <v>496.3</v>
      </c>
      <c r="M18" s="134"/>
      <c r="N18" s="131" t="s">
        <v>119</v>
      </c>
      <c r="O18" s="133" t="n">
        <v>8</v>
      </c>
      <c r="P18" s="135" t="n">
        <v>59792.9</v>
      </c>
    </row>
    <row r="19" customFormat="false" ht="12.75" hidden="false" customHeight="false" outlineLevel="0" collapsed="false">
      <c r="A19" s="129" t="s">
        <v>125</v>
      </c>
      <c r="B19" s="130" t="n">
        <v>59792.9</v>
      </c>
      <c r="C19" s="131" t="s">
        <v>119</v>
      </c>
      <c r="D19" s="132" t="n">
        <v>332.1</v>
      </c>
      <c r="E19" s="131" t="s">
        <v>119</v>
      </c>
      <c r="F19" s="133" t="n">
        <v>6</v>
      </c>
      <c r="G19" s="131" t="s">
        <v>126</v>
      </c>
      <c r="H19" s="134" t="n">
        <v>176.9</v>
      </c>
      <c r="I19" s="131" t="s">
        <v>126</v>
      </c>
      <c r="J19" s="131" t="n">
        <v>3</v>
      </c>
      <c r="K19" s="131" t="s">
        <v>119</v>
      </c>
      <c r="L19" s="134" t="n">
        <v>155.5</v>
      </c>
      <c r="M19" s="134"/>
      <c r="N19" s="131" t="s">
        <v>119</v>
      </c>
      <c r="O19" s="133" t="n">
        <v>3</v>
      </c>
      <c r="P19" s="135" t="n">
        <v>59948.5</v>
      </c>
    </row>
    <row r="20" customFormat="false" ht="12.75" hidden="false" customHeight="false" outlineLevel="0" collapsed="false">
      <c r="A20" s="129" t="s">
        <v>127</v>
      </c>
      <c r="B20" s="130" t="n">
        <v>59948.5</v>
      </c>
      <c r="C20" s="131" t="s">
        <v>119</v>
      </c>
      <c r="D20" s="132" t="n">
        <v>235.8</v>
      </c>
      <c r="E20" s="131" t="s">
        <v>119</v>
      </c>
      <c r="F20" s="133" t="n">
        <v>4</v>
      </c>
      <c r="G20" s="131" t="s">
        <v>119</v>
      </c>
      <c r="H20" s="134" t="n">
        <v>278.3</v>
      </c>
      <c r="I20" s="131" t="s">
        <v>119</v>
      </c>
      <c r="J20" s="131" t="n">
        <v>5</v>
      </c>
      <c r="K20" s="131" t="s">
        <v>119</v>
      </c>
      <c r="L20" s="134" t="n">
        <v>514.6</v>
      </c>
      <c r="M20" s="134"/>
      <c r="N20" s="131" t="s">
        <v>119</v>
      </c>
      <c r="O20" s="133" t="n">
        <v>9</v>
      </c>
      <c r="P20" s="135" t="n">
        <v>60463</v>
      </c>
    </row>
    <row r="21" customFormat="false" ht="12.75" hidden="false" customHeight="false" outlineLevel="0" collapsed="false">
      <c r="A21" s="129" t="s">
        <v>128</v>
      </c>
      <c r="B21" s="130" t="n">
        <v>60463</v>
      </c>
      <c r="C21" s="131" t="s">
        <v>119</v>
      </c>
      <c r="D21" s="132" t="n">
        <v>159.1</v>
      </c>
      <c r="E21" s="131" t="s">
        <v>119</v>
      </c>
      <c r="F21" s="133" t="n">
        <v>3</v>
      </c>
      <c r="G21" s="131" t="s">
        <v>119</v>
      </c>
      <c r="H21" s="134" t="n">
        <v>572</v>
      </c>
      <c r="I21" s="131" t="s">
        <v>119</v>
      </c>
      <c r="J21" s="131" t="n">
        <v>9</v>
      </c>
      <c r="K21" s="131" t="s">
        <v>119</v>
      </c>
      <c r="L21" s="134" t="n">
        <v>731.6</v>
      </c>
      <c r="M21" s="134"/>
      <c r="N21" s="131" t="s">
        <v>119</v>
      </c>
      <c r="O21" s="133" t="n">
        <v>12</v>
      </c>
      <c r="P21" s="135" t="n">
        <v>61194.6</v>
      </c>
    </row>
    <row r="22" customFormat="false" ht="14.25" hidden="false" customHeight="false" outlineLevel="0" collapsed="false">
      <c r="A22" s="129" t="s">
        <v>129</v>
      </c>
      <c r="B22" s="130" t="n">
        <v>61194.6</v>
      </c>
      <c r="C22" s="131" t="s">
        <v>119</v>
      </c>
      <c r="D22" s="132" t="n">
        <v>76</v>
      </c>
      <c r="E22" s="131" t="s">
        <v>119</v>
      </c>
      <c r="F22" s="133" t="n">
        <v>1</v>
      </c>
      <c r="G22" s="131" t="s">
        <v>119</v>
      </c>
      <c r="H22" s="134" t="n">
        <v>575.2</v>
      </c>
      <c r="I22" s="131" t="s">
        <v>119</v>
      </c>
      <c r="J22" s="131" t="n">
        <v>9</v>
      </c>
      <c r="K22" s="131" t="s">
        <v>126</v>
      </c>
      <c r="L22" s="134" t="n">
        <v>193.4</v>
      </c>
      <c r="M22" s="136" t="s">
        <v>130</v>
      </c>
      <c r="N22" s="131" t="s">
        <v>126</v>
      </c>
      <c r="O22" s="133" t="n">
        <v>3</v>
      </c>
      <c r="P22" s="135" t="n">
        <v>61001.2</v>
      </c>
    </row>
    <row r="23" customFormat="false" ht="12.75" hidden="false" customHeight="false" outlineLevel="0" collapsed="false">
      <c r="A23" s="129" t="s">
        <v>131</v>
      </c>
      <c r="B23" s="130" t="n">
        <v>61001.2</v>
      </c>
      <c r="C23" s="131" t="s">
        <v>119</v>
      </c>
      <c r="D23" s="132" t="n">
        <v>47.9</v>
      </c>
      <c r="E23" s="131" t="s">
        <v>119</v>
      </c>
      <c r="F23" s="133" t="n">
        <v>1</v>
      </c>
      <c r="G23" s="131" t="s">
        <v>119</v>
      </c>
      <c r="H23" s="134" t="n">
        <v>430.3</v>
      </c>
      <c r="I23" s="131" t="s">
        <v>119</v>
      </c>
      <c r="J23" s="131" t="n">
        <v>7</v>
      </c>
      <c r="K23" s="131" t="s">
        <v>119</v>
      </c>
      <c r="L23" s="134" t="n">
        <v>501.3</v>
      </c>
      <c r="M23" s="134"/>
      <c r="N23" s="131" t="s">
        <v>119</v>
      </c>
      <c r="O23" s="133" t="n">
        <v>8</v>
      </c>
      <c r="P23" s="135" t="n">
        <v>61502.5</v>
      </c>
    </row>
    <row r="24" customFormat="false" ht="12.75" hidden="false" customHeight="false" outlineLevel="0" collapsed="false">
      <c r="A24" s="129" t="s">
        <v>132</v>
      </c>
      <c r="B24" s="130" t="n">
        <v>61502.5</v>
      </c>
      <c r="C24" s="131" t="s">
        <v>126</v>
      </c>
      <c r="D24" s="132" t="n">
        <v>30.1</v>
      </c>
      <c r="E24" s="131"/>
      <c r="F24" s="133" t="n">
        <v>0</v>
      </c>
      <c r="G24" s="131" t="s">
        <v>119</v>
      </c>
      <c r="H24" s="134" t="n">
        <v>330.5</v>
      </c>
      <c r="I24" s="131" t="s">
        <v>119</v>
      </c>
      <c r="J24" s="131" t="n">
        <v>5</v>
      </c>
      <c r="K24" s="131" t="s">
        <v>119</v>
      </c>
      <c r="L24" s="134" t="n">
        <v>306.9</v>
      </c>
      <c r="M24" s="134"/>
      <c r="N24" s="131" t="s">
        <v>119</v>
      </c>
      <c r="O24" s="133" t="n">
        <v>5</v>
      </c>
      <c r="P24" s="135" t="n">
        <v>61809.4</v>
      </c>
    </row>
    <row r="25" customFormat="false" ht="12.75" hidden="false" customHeight="false" outlineLevel="0" collapsed="false">
      <c r="A25" s="129" t="s">
        <v>133</v>
      </c>
      <c r="B25" s="130" t="n">
        <v>61809.4</v>
      </c>
      <c r="C25" s="131" t="s">
        <v>126</v>
      </c>
      <c r="D25" s="132" t="n">
        <v>95.4</v>
      </c>
      <c r="E25" s="131" t="s">
        <v>126</v>
      </c>
      <c r="F25" s="133" t="n">
        <v>2</v>
      </c>
      <c r="G25" s="131" t="s">
        <v>119</v>
      </c>
      <c r="H25" s="134" t="n">
        <v>384</v>
      </c>
      <c r="I25" s="131" t="s">
        <v>119</v>
      </c>
      <c r="J25" s="131" t="n">
        <v>6</v>
      </c>
      <c r="K25" s="131" t="s">
        <v>119</v>
      </c>
      <c r="L25" s="134" t="n">
        <v>292</v>
      </c>
      <c r="M25" s="134"/>
      <c r="N25" s="131" t="s">
        <v>119</v>
      </c>
      <c r="O25" s="133" t="n">
        <v>5</v>
      </c>
      <c r="P25" s="135" t="n">
        <v>62101.4</v>
      </c>
    </row>
    <row r="26" customFormat="false" ht="12.75" hidden="false" customHeight="false" outlineLevel="0" collapsed="false">
      <c r="A26" s="129" t="s">
        <v>134</v>
      </c>
      <c r="B26" s="130" t="n">
        <v>62101.4</v>
      </c>
      <c r="C26" s="131" t="s">
        <v>126</v>
      </c>
      <c r="D26" s="132" t="n">
        <v>101.1</v>
      </c>
      <c r="E26" s="131" t="s">
        <v>126</v>
      </c>
      <c r="F26" s="133" t="n">
        <v>2</v>
      </c>
      <c r="G26" s="131" t="s">
        <v>126</v>
      </c>
      <c r="H26" s="134" t="n">
        <v>9.3</v>
      </c>
      <c r="I26" s="131"/>
      <c r="J26" s="133" t="n">
        <v>0</v>
      </c>
      <c r="K26" s="131" t="s">
        <v>126</v>
      </c>
      <c r="L26" s="134" t="n">
        <v>109.9</v>
      </c>
      <c r="M26" s="134"/>
      <c r="N26" s="131" t="s">
        <v>126</v>
      </c>
      <c r="O26" s="133" t="n">
        <v>2</v>
      </c>
      <c r="P26" s="135" t="n">
        <v>61991.5</v>
      </c>
    </row>
    <row r="27" customFormat="false" ht="12.75" hidden="false" customHeight="false" outlineLevel="0" collapsed="false">
      <c r="A27" s="129" t="s">
        <v>135</v>
      </c>
      <c r="B27" s="130" t="n">
        <v>61991.5</v>
      </c>
      <c r="C27" s="131" t="s">
        <v>126</v>
      </c>
      <c r="D27" s="132" t="n">
        <v>148.7</v>
      </c>
      <c r="E27" s="131" t="s">
        <v>126</v>
      </c>
      <c r="F27" s="133" t="n">
        <v>2</v>
      </c>
      <c r="G27" s="131" t="s">
        <v>126</v>
      </c>
      <c r="H27" s="134" t="n">
        <v>199.4</v>
      </c>
      <c r="I27" s="131" t="s">
        <v>126</v>
      </c>
      <c r="J27" s="131" t="n">
        <v>3</v>
      </c>
      <c r="K27" s="131" t="s">
        <v>126</v>
      </c>
      <c r="L27" s="134" t="n">
        <v>346.9</v>
      </c>
      <c r="M27" s="134"/>
      <c r="N27" s="131" t="s">
        <v>126</v>
      </c>
      <c r="O27" s="133" t="n">
        <v>6</v>
      </c>
      <c r="P27" s="135" t="n">
        <v>61644.6</v>
      </c>
    </row>
    <row r="28" customFormat="false" ht="12.75" hidden="false" customHeight="false" outlineLevel="0" collapsed="false">
      <c r="A28" s="129" t="s">
        <v>136</v>
      </c>
      <c r="B28" s="130" t="n">
        <v>61644.6</v>
      </c>
      <c r="C28" s="131" t="s">
        <v>126</v>
      </c>
      <c r="D28" s="132" t="n">
        <v>130.3</v>
      </c>
      <c r="E28" s="131" t="s">
        <v>126</v>
      </c>
      <c r="F28" s="133" t="n">
        <v>2</v>
      </c>
      <c r="G28" s="131" t="s">
        <v>126</v>
      </c>
      <c r="H28" s="134" t="n">
        <v>72.3</v>
      </c>
      <c r="I28" s="131" t="s">
        <v>126</v>
      </c>
      <c r="J28" s="131" t="n">
        <v>1</v>
      </c>
      <c r="K28" s="131" t="s">
        <v>126</v>
      </c>
      <c r="L28" s="134" t="n">
        <v>202.6</v>
      </c>
      <c r="M28" s="134"/>
      <c r="N28" s="131" t="s">
        <v>126</v>
      </c>
      <c r="O28" s="133" t="n">
        <v>3</v>
      </c>
      <c r="P28" s="135" t="n">
        <v>61442</v>
      </c>
    </row>
    <row r="29" customFormat="false" ht="12.75" hidden="false" customHeight="false" outlineLevel="0" collapsed="false">
      <c r="A29" s="129" t="s">
        <v>137</v>
      </c>
      <c r="B29" s="130" t="n">
        <v>61442</v>
      </c>
      <c r="C29" s="131" t="s">
        <v>126</v>
      </c>
      <c r="D29" s="132" t="n">
        <v>122.6</v>
      </c>
      <c r="E29" s="131" t="s">
        <v>126</v>
      </c>
      <c r="F29" s="133" t="n">
        <v>2</v>
      </c>
      <c r="G29" s="131" t="s">
        <v>119</v>
      </c>
      <c r="H29" s="134" t="n">
        <v>32.7</v>
      </c>
      <c r="I29" s="131" t="s">
        <v>119</v>
      </c>
      <c r="J29" s="131" t="n">
        <v>1</v>
      </c>
      <c r="K29" s="131" t="s">
        <v>126</v>
      </c>
      <c r="L29" s="134" t="n">
        <v>89.3</v>
      </c>
      <c r="M29" s="134"/>
      <c r="N29" s="131" t="s">
        <v>126</v>
      </c>
      <c r="O29" s="133" t="n">
        <v>2</v>
      </c>
      <c r="P29" s="135" t="s">
        <v>138</v>
      </c>
    </row>
    <row r="30" customFormat="false" ht="12.75" hidden="false" customHeight="false" outlineLevel="0" collapsed="false">
      <c r="A30" s="129" t="s">
        <v>139</v>
      </c>
      <c r="B30" s="130" t="n">
        <v>61352.7</v>
      </c>
      <c r="C30" s="131" t="s">
        <v>126</v>
      </c>
      <c r="D30" s="132" t="n">
        <v>146.8</v>
      </c>
      <c r="E30" s="131" t="s">
        <v>126</v>
      </c>
      <c r="F30" s="133" t="n">
        <v>2</v>
      </c>
      <c r="G30" s="131" t="s">
        <v>119</v>
      </c>
      <c r="H30" s="134" t="n">
        <v>115.4</v>
      </c>
      <c r="I30" s="131" t="s">
        <v>119</v>
      </c>
      <c r="J30" s="131" t="n">
        <v>2</v>
      </c>
      <c r="K30" s="131" t="s">
        <v>126</v>
      </c>
      <c r="L30" s="134" t="n">
        <v>31.1</v>
      </c>
      <c r="M30" s="134"/>
      <c r="N30" s="131" t="s">
        <v>126</v>
      </c>
      <c r="O30" s="133" t="n">
        <v>1</v>
      </c>
      <c r="P30" s="135" t="n">
        <v>61321.7</v>
      </c>
    </row>
    <row r="31" customFormat="false" ht="12.75" hidden="false" customHeight="false" outlineLevel="0" collapsed="false">
      <c r="A31" s="129" t="s">
        <v>140</v>
      </c>
      <c r="B31" s="130" t="n">
        <v>61321.7</v>
      </c>
      <c r="C31" s="131" t="s">
        <v>126</v>
      </c>
      <c r="D31" s="132" t="n">
        <v>129.7</v>
      </c>
      <c r="E31" s="131" t="s">
        <v>126</v>
      </c>
      <c r="F31" s="133" t="n">
        <v>2</v>
      </c>
      <c r="G31" s="131" t="s">
        <v>119</v>
      </c>
      <c r="H31" s="134" t="n">
        <v>246</v>
      </c>
      <c r="I31" s="131" t="s">
        <v>119</v>
      </c>
      <c r="J31" s="131" t="n">
        <v>4</v>
      </c>
      <c r="K31" s="131" t="s">
        <v>119</v>
      </c>
      <c r="L31" s="134" t="n">
        <v>117.7</v>
      </c>
      <c r="M31" s="134"/>
      <c r="N31" s="131" t="s">
        <v>119</v>
      </c>
      <c r="O31" s="133" t="n">
        <v>2</v>
      </c>
      <c r="P31" s="135" t="n">
        <v>61439.3</v>
      </c>
    </row>
    <row r="32" customFormat="false" ht="12.75" hidden="false" customHeight="false" outlineLevel="0" collapsed="false">
      <c r="A32" s="129" t="s">
        <v>141</v>
      </c>
      <c r="B32" s="130" t="n">
        <v>61439.3</v>
      </c>
      <c r="C32" s="131" t="s">
        <v>126</v>
      </c>
      <c r="D32" s="132" t="n">
        <v>93.5</v>
      </c>
      <c r="E32" s="131" t="s">
        <v>126</v>
      </c>
      <c r="F32" s="133" t="n">
        <v>2</v>
      </c>
      <c r="G32" s="131" t="s">
        <v>119</v>
      </c>
      <c r="H32" s="134" t="n">
        <v>311.9</v>
      </c>
      <c r="I32" s="131" t="s">
        <v>119</v>
      </c>
      <c r="J32" s="131" t="n">
        <v>5</v>
      </c>
      <c r="K32" s="131" t="s">
        <v>119</v>
      </c>
      <c r="L32" s="134" t="n">
        <v>218.6</v>
      </c>
      <c r="M32" s="134"/>
      <c r="N32" s="131" t="s">
        <v>119</v>
      </c>
      <c r="O32" s="133" t="n">
        <v>4</v>
      </c>
      <c r="P32" s="135" t="n">
        <v>61657.9</v>
      </c>
    </row>
    <row r="33" customFormat="false" ht="12.75" hidden="false" customHeight="false" outlineLevel="0" collapsed="false">
      <c r="A33" s="129" t="s">
        <v>142</v>
      </c>
      <c r="B33" s="130" t="n">
        <v>61657.9</v>
      </c>
      <c r="C33" s="131" t="s">
        <v>126</v>
      </c>
      <c r="D33" s="132" t="n">
        <v>97.6</v>
      </c>
      <c r="E33" s="131" t="s">
        <v>126</v>
      </c>
      <c r="F33" s="133" t="n">
        <v>2</v>
      </c>
      <c r="G33" s="131" t="s">
        <v>119</v>
      </c>
      <c r="H33" s="134" t="n">
        <v>152.4</v>
      </c>
      <c r="I33" s="131" t="s">
        <v>119</v>
      </c>
      <c r="J33" s="131" t="n">
        <v>3</v>
      </c>
      <c r="K33" s="131" t="s">
        <v>119</v>
      </c>
      <c r="L33" s="134" t="n">
        <v>54.7</v>
      </c>
      <c r="M33" s="134"/>
      <c r="N33" s="131" t="s">
        <v>119</v>
      </c>
      <c r="O33" s="133" t="n">
        <v>1</v>
      </c>
      <c r="P33" s="135" t="n">
        <v>61172.7</v>
      </c>
    </row>
    <row r="34" customFormat="false" ht="12.75" hidden="false" customHeight="false" outlineLevel="0" collapsed="false">
      <c r="A34" s="129" t="s">
        <v>143</v>
      </c>
      <c r="B34" s="130" t="n">
        <v>61712.7</v>
      </c>
      <c r="C34" s="131" t="s">
        <v>126</v>
      </c>
      <c r="D34" s="132" t="n">
        <v>94.7</v>
      </c>
      <c r="E34" s="131" t="s">
        <v>126</v>
      </c>
      <c r="F34" s="133" t="n">
        <v>2</v>
      </c>
      <c r="G34" s="131" t="s">
        <v>126</v>
      </c>
      <c r="H34" s="134" t="n">
        <v>71.9</v>
      </c>
      <c r="I34" s="131" t="s">
        <v>126</v>
      </c>
      <c r="J34" s="131" t="n">
        <v>1</v>
      </c>
      <c r="K34" s="131" t="s">
        <v>126</v>
      </c>
      <c r="L34" s="134" t="n">
        <v>166.6</v>
      </c>
      <c r="M34" s="134"/>
      <c r="N34" s="131" t="s">
        <v>126</v>
      </c>
      <c r="O34" s="133" t="n">
        <v>3</v>
      </c>
      <c r="P34" s="135" t="n">
        <v>61546.1</v>
      </c>
    </row>
    <row r="35" customFormat="false" ht="12.75" hidden="false" customHeight="false" outlineLevel="0" collapsed="false">
      <c r="A35" s="129" t="s">
        <v>144</v>
      </c>
      <c r="B35" s="130" t="n">
        <v>61546.1</v>
      </c>
      <c r="C35" s="131" t="s">
        <v>126</v>
      </c>
      <c r="D35" s="132" t="n">
        <v>124.2</v>
      </c>
      <c r="E35" s="131" t="s">
        <v>126</v>
      </c>
      <c r="F35" s="133" t="n">
        <v>2</v>
      </c>
      <c r="G35" s="131" t="s">
        <v>126</v>
      </c>
      <c r="H35" s="134" t="n">
        <v>115.3</v>
      </c>
      <c r="I35" s="131" t="s">
        <v>126</v>
      </c>
      <c r="J35" s="131" t="n">
        <v>2</v>
      </c>
      <c r="K35" s="131" t="s">
        <v>126</v>
      </c>
      <c r="L35" s="134" t="n">
        <v>239.4</v>
      </c>
      <c r="M35" s="134"/>
      <c r="N35" s="131" t="s">
        <v>126</v>
      </c>
      <c r="O35" s="133" t="n">
        <v>4</v>
      </c>
      <c r="P35" s="135" t="n">
        <v>61306.7</v>
      </c>
    </row>
    <row r="36" customFormat="false" ht="12.75" hidden="false" customHeight="false" outlineLevel="0" collapsed="false">
      <c r="A36" s="129" t="s">
        <v>145</v>
      </c>
      <c r="B36" s="130" t="n">
        <v>61306.7</v>
      </c>
      <c r="C36" s="131" t="s">
        <v>126</v>
      </c>
      <c r="D36" s="132" t="n">
        <v>112</v>
      </c>
      <c r="E36" s="131" t="s">
        <v>126</v>
      </c>
      <c r="F36" s="133" t="n">
        <v>2</v>
      </c>
      <c r="G36" s="131" t="s">
        <v>126</v>
      </c>
      <c r="H36" s="134" t="n">
        <v>145.7</v>
      </c>
      <c r="I36" s="131" t="s">
        <v>126</v>
      </c>
      <c r="J36" s="131" t="n">
        <v>2</v>
      </c>
      <c r="K36" s="131" t="s">
        <v>126</v>
      </c>
      <c r="L36" s="134" t="n">
        <v>257.4</v>
      </c>
      <c r="M36" s="134"/>
      <c r="N36" s="131" t="s">
        <v>126</v>
      </c>
      <c r="O36" s="133" t="n">
        <v>4</v>
      </c>
      <c r="P36" s="135" t="n">
        <v>61049.3</v>
      </c>
    </row>
    <row r="37" customFormat="false" ht="12.75" hidden="false" customHeight="false" outlineLevel="0" collapsed="false">
      <c r="A37" s="129" t="s">
        <v>146</v>
      </c>
      <c r="B37" s="130" t="n">
        <v>61049.3</v>
      </c>
      <c r="C37" s="131" t="s">
        <v>126</v>
      </c>
      <c r="D37" s="132" t="n">
        <v>118.1</v>
      </c>
      <c r="E37" s="131" t="s">
        <v>126</v>
      </c>
      <c r="F37" s="133" t="n">
        <v>2</v>
      </c>
      <c r="G37" s="131" t="s">
        <v>119</v>
      </c>
      <c r="H37" s="134" t="n">
        <v>89.4</v>
      </c>
      <c r="I37" s="131" t="s">
        <v>119</v>
      </c>
      <c r="J37" s="131" t="n">
        <v>1</v>
      </c>
      <c r="K37" s="131" t="s">
        <v>126</v>
      </c>
      <c r="L37" s="134" t="n">
        <v>28.8</v>
      </c>
      <c r="M37" s="134"/>
      <c r="N37" s="131"/>
      <c r="O37" s="133" t="n">
        <v>0</v>
      </c>
      <c r="P37" s="135" t="n">
        <v>61020.5</v>
      </c>
    </row>
    <row r="38" customFormat="false" ht="12.75" hidden="false" customHeight="false" outlineLevel="0" collapsed="false">
      <c r="A38" s="129" t="s">
        <v>147</v>
      </c>
      <c r="B38" s="130" t="n">
        <v>61020.5</v>
      </c>
      <c r="C38" s="131" t="s">
        <v>126</v>
      </c>
      <c r="D38" s="132" t="n">
        <v>75.9</v>
      </c>
      <c r="E38" s="131" t="s">
        <v>126</v>
      </c>
      <c r="F38" s="133" t="n">
        <v>1</v>
      </c>
      <c r="G38" s="131" t="s">
        <v>119</v>
      </c>
      <c r="H38" s="134" t="n">
        <v>195.9</v>
      </c>
      <c r="I38" s="131" t="s">
        <v>119</v>
      </c>
      <c r="J38" s="131" t="n">
        <v>3</v>
      </c>
      <c r="K38" s="131" t="s">
        <v>119</v>
      </c>
      <c r="L38" s="134" t="n">
        <v>120</v>
      </c>
      <c r="M38" s="134"/>
      <c r="N38" s="131" t="s">
        <v>119</v>
      </c>
      <c r="O38" s="133" t="n">
        <v>2</v>
      </c>
      <c r="P38" s="135" t="n">
        <v>61140.5</v>
      </c>
    </row>
    <row r="39" customFormat="false" ht="14.25" hidden="false" customHeight="false" outlineLevel="0" collapsed="false">
      <c r="A39" s="129" t="s">
        <v>148</v>
      </c>
      <c r="B39" s="130" t="n">
        <v>61140.5</v>
      </c>
      <c r="C39" s="131" t="s">
        <v>126</v>
      </c>
      <c r="D39" s="132" t="n">
        <v>45.4</v>
      </c>
      <c r="E39" s="131" t="s">
        <v>126</v>
      </c>
      <c r="F39" s="133" t="n">
        <v>1</v>
      </c>
      <c r="G39" s="131" t="s">
        <v>119</v>
      </c>
      <c r="H39" s="134" t="n">
        <v>220</v>
      </c>
      <c r="I39" s="131" t="s">
        <v>119</v>
      </c>
      <c r="J39" s="131" t="n">
        <v>4</v>
      </c>
      <c r="K39" s="131" t="s">
        <v>119</v>
      </c>
      <c r="L39" s="134" t="n">
        <v>97.6</v>
      </c>
      <c r="M39" s="136" t="s">
        <v>149</v>
      </c>
      <c r="N39" s="131" t="s">
        <v>119</v>
      </c>
      <c r="O39" s="133" t="n">
        <v>2</v>
      </c>
      <c r="P39" s="135" t="n">
        <v>61238.1</v>
      </c>
    </row>
    <row r="40" customFormat="false" ht="12.75" hidden="false" customHeight="false" outlineLevel="0" collapsed="false">
      <c r="A40" s="129" t="s">
        <v>150</v>
      </c>
      <c r="B40" s="130" t="n">
        <v>61238.1</v>
      </c>
      <c r="C40" s="131" t="s">
        <v>126</v>
      </c>
      <c r="D40" s="132" t="n">
        <v>10.3</v>
      </c>
      <c r="E40" s="131"/>
      <c r="F40" s="133" t="n">
        <v>0</v>
      </c>
      <c r="G40" s="131" t="s">
        <v>119</v>
      </c>
      <c r="H40" s="134" t="n">
        <v>485.6</v>
      </c>
      <c r="I40" s="131" t="s">
        <v>119</v>
      </c>
      <c r="J40" s="131" t="n">
        <v>8</v>
      </c>
      <c r="K40" s="131" t="s">
        <v>119</v>
      </c>
      <c r="L40" s="134" t="n">
        <v>475.3</v>
      </c>
      <c r="M40" s="134"/>
      <c r="N40" s="131" t="s">
        <v>119</v>
      </c>
      <c r="O40" s="133" t="n">
        <v>8</v>
      </c>
      <c r="P40" s="135" t="n">
        <v>61715.1</v>
      </c>
    </row>
    <row r="41" customFormat="false" ht="12.75" hidden="false" customHeight="false" outlineLevel="0" collapsed="false">
      <c r="A41" s="129" t="s">
        <v>151</v>
      </c>
      <c r="B41" s="130" t="n">
        <v>61715.1</v>
      </c>
      <c r="C41" s="131" t="s">
        <v>126</v>
      </c>
      <c r="D41" s="132" t="n">
        <v>16.2</v>
      </c>
      <c r="E41" s="131"/>
      <c r="F41" s="133" t="n">
        <v>0</v>
      </c>
      <c r="G41" s="131" t="s">
        <v>119</v>
      </c>
      <c r="H41" s="134" t="n">
        <v>980.1</v>
      </c>
      <c r="I41" s="131" t="s">
        <v>119</v>
      </c>
      <c r="J41" s="131" t="n">
        <v>16</v>
      </c>
      <c r="K41" s="131" t="s">
        <v>119</v>
      </c>
      <c r="L41" s="134" t="n">
        <v>963.9</v>
      </c>
      <c r="M41" s="134"/>
      <c r="N41" s="131" t="s">
        <v>119</v>
      </c>
      <c r="O41" s="133" t="n">
        <v>16</v>
      </c>
      <c r="P41" s="135" t="n">
        <v>62679</v>
      </c>
    </row>
    <row r="42" customFormat="false" ht="12.75" hidden="false" customHeight="true" outlineLevel="0" collapsed="false">
      <c r="A42" s="129" t="s">
        <v>152</v>
      </c>
      <c r="B42" s="130" t="n">
        <v>62679</v>
      </c>
      <c r="C42" s="137" t="s">
        <v>119</v>
      </c>
      <c r="D42" s="132" t="n">
        <v>13.9</v>
      </c>
      <c r="E42" s="137"/>
      <c r="F42" s="138" t="n">
        <v>0</v>
      </c>
      <c r="G42" s="137" t="s">
        <v>119</v>
      </c>
      <c r="H42" s="139" t="s">
        <v>153</v>
      </c>
      <c r="I42" s="137" t="s">
        <v>119</v>
      </c>
      <c r="J42" s="137" t="n">
        <v>16</v>
      </c>
      <c r="K42" s="137" t="s">
        <v>119</v>
      </c>
      <c r="L42" s="139" t="s">
        <v>154</v>
      </c>
      <c r="M42" s="139"/>
      <c r="N42" s="137" t="s">
        <v>119</v>
      </c>
      <c r="O42" s="138" t="n">
        <v>17</v>
      </c>
      <c r="P42" s="140" t="n">
        <v>63725.7</v>
      </c>
    </row>
    <row r="43" customFormat="false" ht="33" hidden="false" customHeight="true" outlineLevel="0" collapsed="false">
      <c r="A43" s="141" t="s">
        <v>58</v>
      </c>
      <c r="B43" s="141"/>
      <c r="C43" s="141"/>
      <c r="D43" s="141"/>
      <c r="E43" s="141"/>
      <c r="F43" s="141"/>
      <c r="G43" s="141"/>
      <c r="H43" s="141"/>
      <c r="I43" s="141"/>
      <c r="J43" s="141"/>
      <c r="K43" s="141"/>
      <c r="L43" s="141"/>
      <c r="M43" s="141"/>
      <c r="N43" s="141"/>
      <c r="O43" s="141"/>
      <c r="P43" s="141"/>
    </row>
    <row r="44" customFormat="false" ht="12.75" hidden="false" customHeight="false" outlineLevel="0" collapsed="false">
      <c r="A44" s="129" t="s">
        <v>155</v>
      </c>
      <c r="B44" s="130" t="n">
        <v>79753.2</v>
      </c>
      <c r="C44" s="137" t="s">
        <v>126</v>
      </c>
      <c r="D44" s="132" t="n">
        <v>81.2</v>
      </c>
      <c r="E44" s="137" t="s">
        <v>126</v>
      </c>
      <c r="F44" s="138" t="n">
        <v>1</v>
      </c>
      <c r="G44" s="137" t="s">
        <v>119</v>
      </c>
      <c r="H44" s="139" t="n">
        <v>602.5</v>
      </c>
      <c r="I44" s="137" t="s">
        <v>119</v>
      </c>
      <c r="J44" s="137" t="n">
        <v>8</v>
      </c>
      <c r="K44" s="137" t="s">
        <v>119</v>
      </c>
      <c r="L44" s="139" t="n">
        <v>521.3</v>
      </c>
      <c r="M44" s="139"/>
      <c r="N44" s="137" t="s">
        <v>119</v>
      </c>
      <c r="O44" s="138" t="n">
        <v>7</v>
      </c>
      <c r="P44" s="140" t="n">
        <v>80274.6</v>
      </c>
    </row>
    <row r="45" customFormat="false" ht="12.75" hidden="false" customHeight="false" outlineLevel="0" collapsed="false">
      <c r="A45" s="129" t="s">
        <v>156</v>
      </c>
      <c r="B45" s="130" t="n">
        <v>80274.6</v>
      </c>
      <c r="C45" s="137" t="s">
        <v>126</v>
      </c>
      <c r="D45" s="132" t="n">
        <v>76.3</v>
      </c>
      <c r="E45" s="137" t="s">
        <v>126</v>
      </c>
      <c r="F45" s="137" t="n">
        <v>1</v>
      </c>
      <c r="G45" s="138" t="s">
        <v>119</v>
      </c>
      <c r="H45" s="137" t="n">
        <v>782.1</v>
      </c>
      <c r="I45" s="139" t="s">
        <v>119</v>
      </c>
      <c r="J45" s="137" t="n">
        <v>10</v>
      </c>
      <c r="K45" s="137" t="s">
        <v>119</v>
      </c>
      <c r="L45" s="137" t="n">
        <v>700.1</v>
      </c>
      <c r="M45" s="137"/>
      <c r="N45" s="139" t="s">
        <v>119</v>
      </c>
      <c r="O45" s="138" t="n">
        <v>9</v>
      </c>
      <c r="P45" s="140" t="n">
        <v>80974.6</v>
      </c>
    </row>
    <row r="46" customFormat="false" ht="12.75" hidden="false" customHeight="false" outlineLevel="0" collapsed="false">
      <c r="A46" s="129" t="s">
        <v>157</v>
      </c>
      <c r="B46" s="130" t="n">
        <v>80974.6</v>
      </c>
      <c r="C46" s="137" t="s">
        <v>126</v>
      </c>
      <c r="D46" s="132" t="n">
        <v>98.8</v>
      </c>
      <c r="E46" s="137" t="s">
        <v>126</v>
      </c>
      <c r="F46" s="137" t="n">
        <v>1</v>
      </c>
      <c r="G46" s="138" t="s">
        <v>119</v>
      </c>
      <c r="H46" s="137" t="n">
        <v>462.3</v>
      </c>
      <c r="I46" s="139" t="s">
        <v>119</v>
      </c>
      <c r="J46" s="137" t="n">
        <v>6</v>
      </c>
      <c r="K46" s="137" t="s">
        <v>119</v>
      </c>
      <c r="L46" s="137" t="n">
        <v>363.5</v>
      </c>
      <c r="M46" s="137"/>
      <c r="N46" s="139" t="s">
        <v>119</v>
      </c>
      <c r="O46" s="138" t="n">
        <v>4</v>
      </c>
      <c r="P46" s="140" t="n">
        <v>81338.1</v>
      </c>
    </row>
    <row r="47" customFormat="false" ht="12.75" hidden="false" customHeight="false" outlineLevel="0" collapsed="false">
      <c r="A47" s="129" t="s">
        <v>158</v>
      </c>
      <c r="B47" s="130" t="n">
        <v>81338.1</v>
      </c>
      <c r="C47" s="137" t="s">
        <v>126</v>
      </c>
      <c r="D47" s="132" t="n">
        <v>115.1</v>
      </c>
      <c r="E47" s="137" t="s">
        <v>126</v>
      </c>
      <c r="F47" s="137" t="n">
        <v>1</v>
      </c>
      <c r="G47" s="138" t="s">
        <v>119</v>
      </c>
      <c r="H47" s="137" t="n">
        <v>314.9</v>
      </c>
      <c r="I47" s="139" t="s">
        <v>119</v>
      </c>
      <c r="J47" s="137" t="n">
        <v>4</v>
      </c>
      <c r="K47" s="137" t="s">
        <v>119</v>
      </c>
      <c r="L47" s="137" t="n">
        <v>200.5</v>
      </c>
      <c r="M47" s="137"/>
      <c r="N47" s="139" t="s">
        <v>119</v>
      </c>
      <c r="O47" s="138" t="n">
        <v>2</v>
      </c>
      <c r="P47" s="140" t="n">
        <v>81538.6</v>
      </c>
    </row>
    <row r="48" customFormat="false" ht="12.75" hidden="false" customHeight="false" outlineLevel="0" collapsed="false">
      <c r="A48" s="129" t="s">
        <v>159</v>
      </c>
      <c r="B48" s="130" t="n">
        <v>81538.6</v>
      </c>
      <c r="C48" s="137" t="s">
        <v>126</v>
      </c>
      <c r="D48" s="132" t="n">
        <v>119.4</v>
      </c>
      <c r="E48" s="137" t="s">
        <v>126</v>
      </c>
      <c r="F48" s="137" t="n">
        <v>1</v>
      </c>
      <c r="G48" s="138" t="s">
        <v>119</v>
      </c>
      <c r="H48" s="137" t="n">
        <v>397.9</v>
      </c>
      <c r="I48" s="139" t="s">
        <v>119</v>
      </c>
      <c r="J48" s="137" t="n">
        <v>5</v>
      </c>
      <c r="K48" s="137" t="s">
        <v>119</v>
      </c>
      <c r="L48" s="137" t="n">
        <v>278.9</v>
      </c>
      <c r="M48" s="137"/>
      <c r="N48" s="139" t="s">
        <v>119</v>
      </c>
      <c r="O48" s="138" t="n">
        <v>3</v>
      </c>
      <c r="P48" s="140" t="n">
        <v>81817.5</v>
      </c>
    </row>
    <row r="49" customFormat="false" ht="12.75" hidden="false" customHeight="false" outlineLevel="0" collapsed="false">
      <c r="A49" s="129" t="s">
        <v>160</v>
      </c>
      <c r="B49" s="130" t="n">
        <v>81817.5</v>
      </c>
      <c r="C49" s="137" t="s">
        <v>126</v>
      </c>
      <c r="D49" s="132" t="n">
        <v>86.8</v>
      </c>
      <c r="E49" s="137" t="s">
        <v>126</v>
      </c>
      <c r="F49" s="137" t="n">
        <v>1</v>
      </c>
      <c r="G49" s="138" t="s">
        <v>119</v>
      </c>
      <c r="H49" s="137" t="n">
        <v>282.2</v>
      </c>
      <c r="I49" s="139" t="s">
        <v>119</v>
      </c>
      <c r="J49" s="137" t="n">
        <v>3</v>
      </c>
      <c r="K49" s="137" t="s">
        <v>119</v>
      </c>
      <c r="L49" s="137" t="n">
        <v>194.7</v>
      </c>
      <c r="M49" s="137"/>
      <c r="N49" s="139" t="s">
        <v>119</v>
      </c>
      <c r="O49" s="138" t="n">
        <v>2</v>
      </c>
      <c r="P49" s="140" t="n">
        <v>82012.2</v>
      </c>
    </row>
    <row r="50" customFormat="false" ht="12.75" hidden="false" customHeight="false" outlineLevel="0" collapsed="false">
      <c r="A50" s="129" t="s">
        <v>94</v>
      </c>
      <c r="B50" s="130" t="n">
        <v>82012.2</v>
      </c>
      <c r="C50" s="137" t="s">
        <v>126</v>
      </c>
      <c r="D50" s="132" t="n">
        <v>48.2</v>
      </c>
      <c r="E50" s="137" t="s">
        <v>126</v>
      </c>
      <c r="F50" s="137" t="n">
        <v>1</v>
      </c>
      <c r="G50" s="138" t="s">
        <v>119</v>
      </c>
      <c r="H50" s="137" t="n">
        <v>93.7</v>
      </c>
      <c r="I50" s="139" t="s">
        <v>119</v>
      </c>
      <c r="J50" s="137" t="n">
        <v>1</v>
      </c>
      <c r="K50" s="137" t="s">
        <v>119</v>
      </c>
      <c r="L50" s="137" t="n">
        <v>45.2</v>
      </c>
      <c r="M50" s="137"/>
      <c r="N50" s="139" t="s">
        <v>119</v>
      </c>
      <c r="O50" s="138" t="n">
        <v>1</v>
      </c>
      <c r="P50" s="140" t="n">
        <v>82057.4</v>
      </c>
    </row>
    <row r="51" customFormat="false" ht="12.75" hidden="false" customHeight="false" outlineLevel="0" collapsed="false">
      <c r="A51" s="129" t="s">
        <v>95</v>
      </c>
      <c r="B51" s="130" t="n">
        <v>82057.4</v>
      </c>
      <c r="C51" s="137" t="s">
        <v>126</v>
      </c>
      <c r="D51" s="132" t="n">
        <v>67.3</v>
      </c>
      <c r="E51" s="137" t="s">
        <v>126</v>
      </c>
      <c r="F51" s="137" t="n">
        <v>1</v>
      </c>
      <c r="G51" s="138" t="s">
        <v>119</v>
      </c>
      <c r="H51" s="137" t="n">
        <v>47.1</v>
      </c>
      <c r="I51" s="139" t="s">
        <v>119</v>
      </c>
      <c r="J51" s="137" t="n">
        <v>1</v>
      </c>
      <c r="K51" s="137" t="s">
        <v>126</v>
      </c>
      <c r="L51" s="137" t="n">
        <v>20.4</v>
      </c>
      <c r="M51" s="137"/>
      <c r="N51" s="131" t="s">
        <v>126</v>
      </c>
      <c r="O51" s="142" t="n">
        <v>0</v>
      </c>
      <c r="P51" s="140" t="n">
        <v>82037</v>
      </c>
    </row>
    <row r="52" customFormat="false" ht="12.75" hidden="false" customHeight="false" outlineLevel="0" collapsed="false">
      <c r="A52" s="129" t="s">
        <v>96</v>
      </c>
      <c r="B52" s="130" t="n">
        <v>82037</v>
      </c>
      <c r="C52" s="137" t="s">
        <v>126</v>
      </c>
      <c r="D52" s="132" t="n">
        <v>75.6</v>
      </c>
      <c r="E52" s="137" t="s">
        <v>126</v>
      </c>
      <c r="F52" s="137" t="n">
        <v>1</v>
      </c>
      <c r="G52" s="138" t="s">
        <v>119</v>
      </c>
      <c r="H52" s="139" t="n">
        <v>202</v>
      </c>
      <c r="I52" s="139" t="s">
        <v>119</v>
      </c>
      <c r="J52" s="137" t="n">
        <v>2</v>
      </c>
      <c r="K52" s="137" t="s">
        <v>119</v>
      </c>
      <c r="L52" s="137" t="n">
        <v>126.5</v>
      </c>
      <c r="M52" s="137"/>
      <c r="N52" s="139" t="s">
        <v>119</v>
      </c>
      <c r="O52" s="138" t="n">
        <v>2</v>
      </c>
      <c r="P52" s="140" t="n">
        <v>82163.5</v>
      </c>
    </row>
    <row r="53" customFormat="false" ht="12.75" hidden="false" customHeight="false" outlineLevel="0" collapsed="false">
      <c r="A53" s="129" t="s">
        <v>97</v>
      </c>
      <c r="B53" s="130" t="n">
        <v>82163.5</v>
      </c>
      <c r="C53" s="137" t="s">
        <v>126</v>
      </c>
      <c r="D53" s="132" t="n">
        <v>71.8</v>
      </c>
      <c r="E53" s="137" t="s">
        <v>126</v>
      </c>
      <c r="F53" s="137" t="n">
        <v>1</v>
      </c>
      <c r="G53" s="138" t="s">
        <v>119</v>
      </c>
      <c r="H53" s="137" t="n">
        <v>167.1</v>
      </c>
      <c r="I53" s="139" t="s">
        <v>119</v>
      </c>
      <c r="J53" s="137" t="n">
        <v>2</v>
      </c>
      <c r="K53" s="137" t="s">
        <v>119</v>
      </c>
      <c r="L53" s="143" t="n">
        <v>96</v>
      </c>
      <c r="M53" s="137"/>
      <c r="N53" s="139" t="s">
        <v>119</v>
      </c>
      <c r="O53" s="138" t="n">
        <v>1</v>
      </c>
      <c r="P53" s="140" t="n">
        <v>82259.5</v>
      </c>
    </row>
    <row r="54" customFormat="false" ht="12.75" hidden="false" customHeight="false" outlineLevel="0" collapsed="false">
      <c r="A54" s="129" t="s">
        <v>100</v>
      </c>
      <c r="B54" s="130" t="n">
        <v>82259.5</v>
      </c>
      <c r="C54" s="137" t="s">
        <v>126</v>
      </c>
      <c r="D54" s="132" t="n">
        <v>94.1</v>
      </c>
      <c r="E54" s="137" t="s">
        <v>126</v>
      </c>
      <c r="F54" s="137" t="n">
        <v>1</v>
      </c>
      <c r="G54" s="138"/>
      <c r="H54" s="143" t="n">
        <v>275</v>
      </c>
      <c r="I54" s="139" t="s">
        <v>119</v>
      </c>
      <c r="J54" s="137" t="n">
        <v>2</v>
      </c>
      <c r="K54" s="137" t="s">
        <v>119</v>
      </c>
      <c r="L54" s="137" t="n">
        <v>180.8</v>
      </c>
      <c r="M54" s="137"/>
      <c r="N54" s="139" t="s">
        <v>119</v>
      </c>
      <c r="O54" s="138" t="n">
        <v>1</v>
      </c>
      <c r="P54" s="140" t="n">
        <v>82440.3</v>
      </c>
    </row>
    <row r="55" customFormat="false" ht="12.75" hidden="false" customHeight="false" outlineLevel="0" collapsed="false">
      <c r="A55" s="144" t="s">
        <v>161</v>
      </c>
    </row>
    <row r="56" customFormat="false" ht="12.75" hidden="false" customHeight="false" outlineLevel="0" collapsed="false">
      <c r="A56" s="23" t="s">
        <v>162</v>
      </c>
      <c r="B56" s="16"/>
      <c r="C56" s="16"/>
      <c r="D56" s="16"/>
      <c r="E56" s="16"/>
      <c r="F56" s="16"/>
      <c r="G56" s="16"/>
    </row>
    <row r="57" customFormat="false" ht="12.75" hidden="false" customHeight="true" outlineLevel="0" collapsed="false">
      <c r="A57" s="26" t="s">
        <v>163</v>
      </c>
      <c r="B57" s="16"/>
      <c r="C57" s="16"/>
      <c r="D57" s="16"/>
      <c r="E57" s="16"/>
      <c r="F57" s="16"/>
      <c r="G57" s="16"/>
    </row>
    <row r="58" customFormat="false" ht="12" hidden="false" customHeight="true" outlineLevel="0" collapsed="false">
      <c r="A58" s="16" t="s">
        <v>164</v>
      </c>
      <c r="B58" s="16"/>
      <c r="C58" s="16"/>
      <c r="D58" s="16"/>
      <c r="E58" s="16"/>
      <c r="F58" s="16"/>
      <c r="G58" s="16"/>
    </row>
    <row r="59" customFormat="false" ht="12.75" hidden="false" customHeight="true" outlineLevel="0" collapsed="false">
      <c r="A59" s="144" t="s">
        <v>165</v>
      </c>
      <c r="B59" s="16"/>
      <c r="C59" s="16"/>
      <c r="D59" s="16"/>
      <c r="E59" s="16"/>
      <c r="F59" s="16"/>
      <c r="G59" s="16"/>
    </row>
    <row r="60" customFormat="false" ht="11.1" hidden="false" customHeight="true" outlineLevel="0" collapsed="false">
      <c r="A60" s="26" t="s">
        <v>166</v>
      </c>
    </row>
    <row r="61" customFormat="false" ht="11.1" hidden="false" customHeight="true" outlineLevel="0" collapsed="false">
      <c r="A61" s="26" t="s">
        <v>167</v>
      </c>
    </row>
    <row r="62" customFormat="false" ht="11.1" hidden="false" customHeight="true" outlineLevel="0" collapsed="false">
      <c r="A62" s="26" t="s">
        <v>168</v>
      </c>
    </row>
    <row r="63" customFormat="false" ht="12.75" hidden="false" customHeight="true" outlineLevel="0" collapsed="false">
      <c r="A63" s="26" t="s">
        <v>169</v>
      </c>
    </row>
    <row r="64" customFormat="false" ht="12.75" hidden="false" customHeight="true" outlineLevel="0" collapsed="false"/>
    <row r="65" customFormat="false" ht="12.75" hidden="false" customHeight="true" outlineLevel="0" collapsed="false">
      <c r="A65" s="112" t="s">
        <v>68</v>
      </c>
      <c r="B65" s="113"/>
      <c r="C65" s="113"/>
      <c r="D65" s="113"/>
      <c r="E65" s="113"/>
      <c r="F65" s="114"/>
      <c r="G65" s="145"/>
    </row>
    <row r="66" customFormat="false" ht="12.75" hidden="false" customHeight="false" outlineLevel="0" collapsed="false"/>
  </sheetData>
  <mergeCells count="20">
    <mergeCell ref="A2:P2"/>
    <mergeCell ref="A3:P3"/>
    <mergeCell ref="A5:A9"/>
    <mergeCell ref="B5:B8"/>
    <mergeCell ref="C5:O5"/>
    <mergeCell ref="P5:P8"/>
    <mergeCell ref="C6:J7"/>
    <mergeCell ref="K6:O6"/>
    <mergeCell ref="K7:O7"/>
    <mergeCell ref="C8:F8"/>
    <mergeCell ref="G8:J8"/>
    <mergeCell ref="K8:O8"/>
    <mergeCell ref="B9:D9"/>
    <mergeCell ref="E9:F9"/>
    <mergeCell ref="G9:H9"/>
    <mergeCell ref="I9:J9"/>
    <mergeCell ref="K9:M9"/>
    <mergeCell ref="N9:O9"/>
    <mergeCell ref="A11:P11"/>
    <mergeCell ref="A43:P43"/>
  </mergeCells>
  <hyperlinks>
    <hyperlink ref="A1" location="Inhalt!A1" display="Inhalt"/>
  </hyperlinks>
  <printOptions headings="false" gridLines="false" gridLinesSet="true" horizontalCentered="false" verticalCentered="false"/>
  <pageMargins left="0.747916666666667" right="0.747916666666667" top="0.640277777777778" bottom="1.02013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26" width="27.85"/>
    <col collapsed="false" customWidth="true" hidden="false" outlineLevel="0" max="3" min="2" style="26" width="15.99"/>
    <col collapsed="false" customWidth="true" hidden="false" outlineLevel="0" max="6" min="4" style="26" width="13.7"/>
    <col collapsed="false" customWidth="true" hidden="false" outlineLevel="0" max="7" min="7" style="26" width="17.14"/>
    <col collapsed="false" customWidth="true" hidden="false" outlineLevel="0" max="8" min="8" style="26" width="1.28"/>
    <col collapsed="false" customWidth="false" hidden="true" outlineLevel="0" max="257" min="9" style="26" width="11.42"/>
  </cols>
  <sheetData>
    <row r="1" customFormat="false" ht="12.75" hidden="false" customHeight="false" outlineLevel="0" collapsed="false">
      <c r="A1" s="53" t="s">
        <v>13</v>
      </c>
      <c r="B1" s="45"/>
    </row>
    <row r="2" customFormat="false" ht="15" hidden="false" customHeight="false" outlineLevel="0" collapsed="false">
      <c r="A2" s="54" t="s">
        <v>16</v>
      </c>
      <c r="B2" s="54"/>
      <c r="C2" s="54"/>
      <c r="D2" s="54"/>
      <c r="E2" s="54"/>
      <c r="F2" s="54"/>
      <c r="G2" s="54"/>
    </row>
    <row r="3" customFormat="false" ht="15" hidden="false" customHeight="false" outlineLevel="0" collapsed="false">
      <c r="A3" s="55"/>
      <c r="B3" s="55"/>
      <c r="C3" s="55"/>
      <c r="D3" s="55"/>
      <c r="E3" s="55"/>
      <c r="F3" s="55"/>
      <c r="G3" s="55"/>
    </row>
    <row r="4" customFormat="false" ht="15" hidden="false" customHeight="false" outlineLevel="0" collapsed="false">
      <c r="A4" s="54" t="s">
        <v>170</v>
      </c>
      <c r="B4" s="54"/>
      <c r="C4" s="54"/>
      <c r="D4" s="54"/>
      <c r="E4" s="54"/>
      <c r="F4" s="54"/>
      <c r="G4" s="54"/>
    </row>
    <row r="5" customFormat="false" ht="12.75" hidden="false" customHeight="false" outlineLevel="0" collapsed="false"/>
    <row r="6" customFormat="false" ht="12.75" hidden="false" customHeight="false" outlineLevel="0" collapsed="false">
      <c r="A6" s="75"/>
      <c r="B6" s="74"/>
      <c r="C6" s="75"/>
      <c r="D6" s="75"/>
      <c r="E6" s="75"/>
      <c r="F6" s="75"/>
      <c r="G6" s="75"/>
    </row>
    <row r="7" s="57" customFormat="true" ht="15.95" hidden="false" customHeight="true" outlineLevel="0" collapsed="false">
      <c r="A7" s="146"/>
      <c r="B7" s="147"/>
      <c r="C7" s="148" t="s">
        <v>171</v>
      </c>
      <c r="D7" s="147"/>
      <c r="E7" s="147"/>
      <c r="F7" s="147"/>
      <c r="G7" s="41"/>
    </row>
    <row r="8" s="57" customFormat="true" ht="15.95" hidden="false" customHeight="true" outlineLevel="0" collapsed="false">
      <c r="A8" s="146"/>
      <c r="B8" s="149" t="s">
        <v>172</v>
      </c>
      <c r="C8" s="150" t="s">
        <v>173</v>
      </c>
      <c r="D8" s="149" t="s">
        <v>174</v>
      </c>
      <c r="E8" s="149" t="s">
        <v>175</v>
      </c>
      <c r="F8" s="149" t="s">
        <v>176</v>
      </c>
      <c r="G8" s="41" t="s">
        <v>177</v>
      </c>
    </row>
    <row r="9" s="57" customFormat="true" ht="15.95" hidden="false" customHeight="true" outlineLevel="0" collapsed="false">
      <c r="A9" s="41" t="s">
        <v>108</v>
      </c>
      <c r="B9" s="149" t="s">
        <v>178</v>
      </c>
      <c r="C9" s="150" t="s">
        <v>179</v>
      </c>
      <c r="D9" s="149" t="s">
        <v>180</v>
      </c>
      <c r="E9" s="149" t="s">
        <v>181</v>
      </c>
      <c r="F9" s="149" t="s">
        <v>182</v>
      </c>
      <c r="G9" s="41" t="s">
        <v>183</v>
      </c>
    </row>
    <row r="10" s="57" customFormat="true" ht="15.95" hidden="false" customHeight="true" outlineLevel="0" collapsed="false">
      <c r="A10" s="146"/>
      <c r="B10" s="151"/>
      <c r="C10" s="152" t="s">
        <v>184</v>
      </c>
      <c r="D10" s="153"/>
      <c r="E10" s="153"/>
      <c r="F10" s="154"/>
      <c r="G10" s="155"/>
    </row>
    <row r="11" s="57" customFormat="true" ht="15.95" hidden="false" customHeight="true" outlineLevel="0" collapsed="false">
      <c r="A11" s="156"/>
      <c r="B11" s="157" t="s">
        <v>185</v>
      </c>
      <c r="C11" s="158" t="s">
        <v>74</v>
      </c>
      <c r="D11" s="154"/>
      <c r="E11" s="154"/>
      <c r="F11" s="157" t="s">
        <v>74</v>
      </c>
      <c r="G11" s="158" t="s">
        <v>185</v>
      </c>
    </row>
    <row r="12" customFormat="false" ht="15.95" hidden="false" customHeight="true" outlineLevel="0" collapsed="false"/>
    <row r="13" customFormat="false" ht="15.95" hidden="false" customHeight="true" outlineLevel="0" collapsed="false"/>
    <row r="14" customFormat="false" ht="15.95" hidden="false" customHeight="true" outlineLevel="0" collapsed="false">
      <c r="A14" s="159" t="s">
        <v>76</v>
      </c>
      <c r="B14" s="159"/>
      <c r="C14" s="159"/>
      <c r="D14" s="159"/>
      <c r="E14" s="159"/>
      <c r="F14" s="159"/>
      <c r="G14" s="159"/>
    </row>
    <row r="15" customFormat="false" ht="15.95" hidden="false" customHeight="true" outlineLevel="0" collapsed="false"/>
    <row r="16" customFormat="false" ht="15.95" hidden="false" customHeight="true" outlineLevel="0" collapsed="false"/>
    <row r="17" s="57" customFormat="true" ht="15.95" hidden="false" customHeight="true" outlineLevel="0" collapsed="false">
      <c r="A17" s="160" t="s">
        <v>89</v>
      </c>
      <c r="B17" s="150" t="s">
        <v>186</v>
      </c>
      <c r="C17" s="161" t="n">
        <v>1125</v>
      </c>
      <c r="D17" s="162" t="n">
        <v>51.7</v>
      </c>
      <c r="E17" s="162" t="n">
        <v>30</v>
      </c>
      <c r="F17" s="41" t="s">
        <v>187</v>
      </c>
      <c r="G17" s="41" t="s">
        <v>188</v>
      </c>
    </row>
    <row r="18" s="57" customFormat="true" ht="15.95" hidden="false" customHeight="true" outlineLevel="0" collapsed="false">
      <c r="A18" s="160"/>
      <c r="B18" s="150"/>
      <c r="C18" s="161"/>
      <c r="D18" s="162"/>
      <c r="E18" s="162"/>
      <c r="F18" s="41"/>
      <c r="G18" s="41"/>
    </row>
    <row r="19" s="57" customFormat="true" ht="15.95" hidden="false" customHeight="true" outlineLevel="0" collapsed="false">
      <c r="A19" s="160" t="s">
        <v>129</v>
      </c>
      <c r="B19" s="150" t="s">
        <v>189</v>
      </c>
      <c r="C19" s="161" t="n">
        <v>1101</v>
      </c>
      <c r="D19" s="162" t="n">
        <v>58.3</v>
      </c>
      <c r="E19" s="162" t="n">
        <v>38</v>
      </c>
      <c r="F19" s="41" t="n">
        <v>245</v>
      </c>
      <c r="G19" s="41" t="n">
        <v>4.5</v>
      </c>
    </row>
    <row r="20" s="57" customFormat="true" ht="15.95" hidden="false" customHeight="true" outlineLevel="0" collapsed="false">
      <c r="A20" s="160"/>
      <c r="B20" s="150"/>
      <c r="C20" s="161"/>
      <c r="D20" s="162"/>
      <c r="E20" s="162"/>
      <c r="F20" s="41"/>
      <c r="G20" s="41"/>
    </row>
    <row r="21" s="57" customFormat="true" ht="15.95" hidden="false" customHeight="true" outlineLevel="0" collapsed="false">
      <c r="A21" s="160" t="s">
        <v>135</v>
      </c>
      <c r="B21" s="150" t="s">
        <v>190</v>
      </c>
      <c r="C21" s="161" t="n">
        <v>1097</v>
      </c>
      <c r="D21" s="162" t="n">
        <v>55.9</v>
      </c>
      <c r="E21" s="162" t="n">
        <v>39.1</v>
      </c>
      <c r="F21" s="41" t="n">
        <v>248</v>
      </c>
      <c r="G21" s="41" t="n">
        <v>6.3</v>
      </c>
    </row>
    <row r="22" s="57" customFormat="true" ht="15.95" hidden="false" customHeight="true" outlineLevel="0" collapsed="false">
      <c r="A22" s="160"/>
      <c r="B22" s="150"/>
      <c r="C22" s="161"/>
      <c r="D22" s="162"/>
      <c r="E22" s="162"/>
      <c r="F22" s="41"/>
      <c r="G22" s="41"/>
    </row>
    <row r="23" s="57" customFormat="true" ht="15.95" hidden="false" customHeight="true" outlineLevel="0" collapsed="false">
      <c r="A23" s="160" t="s">
        <v>141</v>
      </c>
      <c r="B23" s="150" t="s">
        <v>191</v>
      </c>
      <c r="C23" s="161" t="n">
        <v>1092</v>
      </c>
      <c r="D23" s="162" t="n">
        <v>48.7</v>
      </c>
      <c r="E23" s="162" t="n">
        <v>35.8</v>
      </c>
      <c r="F23" s="41" t="n">
        <v>248</v>
      </c>
      <c r="G23" s="41" t="n">
        <v>7.4</v>
      </c>
    </row>
    <row r="24" s="57" customFormat="true" ht="15.95" hidden="false" customHeight="true" outlineLevel="0" collapsed="false">
      <c r="A24" s="160"/>
      <c r="B24" s="150"/>
      <c r="C24" s="161"/>
      <c r="D24" s="162"/>
      <c r="E24" s="162"/>
      <c r="F24" s="41"/>
      <c r="G24" s="41"/>
    </row>
    <row r="25" s="57" customFormat="true" ht="15.95" hidden="false" customHeight="true" outlineLevel="0" collapsed="false">
      <c r="A25" s="160" t="s">
        <v>146</v>
      </c>
      <c r="B25" s="150" t="s">
        <v>192</v>
      </c>
      <c r="C25" s="161" t="n">
        <v>1090</v>
      </c>
      <c r="D25" s="162" t="n">
        <v>40.2</v>
      </c>
      <c r="E25" s="162" t="n">
        <v>36</v>
      </c>
      <c r="F25" s="41" t="n">
        <v>245</v>
      </c>
      <c r="G25" s="41" t="n">
        <v>7.3</v>
      </c>
    </row>
    <row r="26" s="57" customFormat="true" ht="15.95" hidden="false" customHeight="true" outlineLevel="0" collapsed="false">
      <c r="A26" s="160"/>
      <c r="B26" s="150"/>
      <c r="C26" s="161"/>
      <c r="D26" s="162"/>
      <c r="E26" s="162"/>
      <c r="F26" s="41"/>
      <c r="G26" s="41"/>
    </row>
    <row r="27" s="57" customFormat="true" ht="15.95" hidden="false" customHeight="true" outlineLevel="0" collapsed="false">
      <c r="A27" s="160" t="s">
        <v>152</v>
      </c>
      <c r="B27" s="150" t="s">
        <v>193</v>
      </c>
      <c r="C27" s="161" t="n">
        <v>1066</v>
      </c>
      <c r="D27" s="162" t="n">
        <v>35.6</v>
      </c>
      <c r="E27" s="162" t="n">
        <v>35.6</v>
      </c>
      <c r="F27" s="41" t="n">
        <v>256</v>
      </c>
      <c r="G27" s="41" t="n">
        <v>8.5</v>
      </c>
    </row>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c r="A31" s="159" t="s">
        <v>58</v>
      </c>
      <c r="B31" s="159"/>
      <c r="C31" s="159"/>
      <c r="D31" s="159"/>
      <c r="E31" s="159"/>
      <c r="F31" s="159"/>
      <c r="G31" s="159"/>
    </row>
    <row r="32" customFormat="false" ht="15.95" hidden="false" customHeight="true" outlineLevel="0" collapsed="false"/>
    <row r="33" customFormat="false" ht="15.95" hidden="false" customHeight="true" outlineLevel="0" collapsed="false"/>
    <row r="34" s="57" customFormat="true" ht="15.95" hidden="false" customHeight="true" outlineLevel="0" collapsed="false">
      <c r="A34" s="160" t="s">
        <v>155</v>
      </c>
      <c r="B34" s="150" t="s">
        <v>194</v>
      </c>
      <c r="C34" s="161" t="n">
        <v>1067</v>
      </c>
      <c r="D34" s="162" t="n">
        <v>37.1</v>
      </c>
      <c r="E34" s="162" t="n">
        <v>35.2</v>
      </c>
      <c r="F34" s="41" t="n">
        <v>225</v>
      </c>
      <c r="G34" s="162" t="n">
        <v>7.6</v>
      </c>
    </row>
    <row r="35" s="57" customFormat="true" ht="15.95" hidden="false" customHeight="true" outlineLevel="0" collapsed="false">
      <c r="A35" s="160"/>
      <c r="B35" s="150"/>
      <c r="C35" s="161"/>
      <c r="D35" s="162"/>
      <c r="E35" s="162"/>
      <c r="F35" s="41"/>
      <c r="G35" s="162"/>
    </row>
    <row r="36" s="57" customFormat="true" ht="15.95" hidden="false" customHeight="true" outlineLevel="0" collapsed="false">
      <c r="A36" s="160" t="s">
        <v>159</v>
      </c>
      <c r="B36" s="150" t="s">
        <v>195</v>
      </c>
      <c r="C36" s="161" t="n">
        <v>1053</v>
      </c>
      <c r="D36" s="162" t="n">
        <v>37.5</v>
      </c>
      <c r="E36" s="162" t="n">
        <v>36.6</v>
      </c>
      <c r="F36" s="41" t="s">
        <v>196</v>
      </c>
      <c r="G36" s="162" t="n">
        <v>9</v>
      </c>
    </row>
    <row r="37" s="57" customFormat="true" ht="15.95" hidden="false" customHeight="true" outlineLevel="0" collapsed="false">
      <c r="A37" s="160"/>
      <c r="B37" s="150"/>
      <c r="C37" s="161"/>
      <c r="D37" s="162"/>
      <c r="E37" s="162"/>
      <c r="F37" s="41"/>
      <c r="G37" s="162"/>
    </row>
    <row r="38" s="57" customFormat="true" ht="15.95" hidden="false" customHeight="true" outlineLevel="0" collapsed="false">
      <c r="A38" s="160" t="s">
        <v>94</v>
      </c>
      <c r="B38" s="150" t="s">
        <v>197</v>
      </c>
      <c r="C38" s="161" t="n">
        <v>1052</v>
      </c>
      <c r="D38" s="162" t="n">
        <v>38</v>
      </c>
      <c r="E38" s="162" t="n">
        <v>38.6</v>
      </c>
      <c r="F38" s="41" t="n">
        <v>230</v>
      </c>
      <c r="G38" s="162" t="n">
        <v>9</v>
      </c>
    </row>
    <row r="39" s="57" customFormat="true" ht="15.95" hidden="false" customHeight="true" outlineLevel="0" collapsed="false">
      <c r="A39" s="160"/>
      <c r="B39" s="163"/>
      <c r="C39" s="146"/>
      <c r="D39" s="146"/>
      <c r="E39" s="146"/>
      <c r="F39" s="146"/>
      <c r="G39" s="146"/>
    </row>
    <row r="40" s="57" customFormat="true" ht="15.95" hidden="false" customHeight="true" outlineLevel="0" collapsed="false">
      <c r="A40" s="160" t="s">
        <v>95</v>
      </c>
      <c r="B40" s="150" t="s">
        <v>192</v>
      </c>
      <c r="C40" s="161" t="n">
        <v>1051</v>
      </c>
      <c r="D40" s="162" t="n">
        <v>38.1</v>
      </c>
      <c r="E40" s="162" t="n">
        <v>39.8</v>
      </c>
      <c r="F40" s="41" t="n">
        <v>230</v>
      </c>
      <c r="G40" s="162" t="n">
        <v>8.9</v>
      </c>
    </row>
    <row r="41" customFormat="false" ht="15.95" hidden="false" customHeight="true" outlineLevel="0" collapsed="false">
      <c r="B41" s="150"/>
    </row>
    <row r="42" customFormat="false" ht="15.95" hidden="false" customHeight="true" outlineLevel="0" collapsed="false">
      <c r="A42" s="160" t="s">
        <v>96</v>
      </c>
      <c r="B42" s="150" t="s">
        <v>198</v>
      </c>
      <c r="C42" s="161" t="n">
        <v>1049</v>
      </c>
      <c r="D42" s="41" t="n">
        <v>38.3</v>
      </c>
      <c r="E42" s="41" t="n">
        <v>41.3</v>
      </c>
      <c r="F42" s="41" t="n">
        <v>230</v>
      </c>
      <c r="G42" s="41" t="n">
        <v>8.9</v>
      </c>
    </row>
    <row r="43" customFormat="false" ht="15.95" hidden="false" customHeight="true" outlineLevel="0" collapsed="false">
      <c r="B43" s="164"/>
    </row>
    <row r="44" customFormat="false" ht="15.95" hidden="false" customHeight="true" outlineLevel="0" collapsed="false">
      <c r="A44" s="160" t="s">
        <v>97</v>
      </c>
      <c r="B44" s="150" t="s">
        <v>197</v>
      </c>
      <c r="C44" s="161" t="n">
        <v>1048</v>
      </c>
      <c r="D44" s="41" t="n">
        <v>38.3</v>
      </c>
      <c r="E44" s="41" t="n">
        <v>42.7</v>
      </c>
      <c r="F44" s="41" t="n">
        <v>230</v>
      </c>
      <c r="G44" s="41" t="n">
        <v>8.8</v>
      </c>
    </row>
    <row r="45" customFormat="false" ht="15.95" hidden="false" customHeight="true" outlineLevel="0" collapsed="false">
      <c r="A45" s="160"/>
      <c r="B45" s="150"/>
      <c r="C45" s="161"/>
      <c r="D45" s="41"/>
      <c r="E45" s="41"/>
      <c r="F45" s="41"/>
      <c r="G45" s="41"/>
    </row>
    <row r="46" customFormat="false" ht="15.95" hidden="false" customHeight="true" outlineLevel="0" collapsed="false">
      <c r="A46" s="160" t="s">
        <v>100</v>
      </c>
      <c r="B46" s="150" t="s">
        <v>198</v>
      </c>
      <c r="C46" s="161" t="n">
        <v>1047</v>
      </c>
      <c r="D46" s="41" t="n">
        <v>38.1</v>
      </c>
      <c r="E46" s="41" t="n">
        <v>43.9</v>
      </c>
      <c r="F46" s="41" t="n">
        <v>231</v>
      </c>
      <c r="G46" s="41" t="n">
        <v>8.9</v>
      </c>
    </row>
    <row r="47" customFormat="false" ht="15.95" hidden="false" customHeight="true" outlineLevel="0" collapsed="false">
      <c r="A47" s="165" t="s">
        <v>199</v>
      </c>
    </row>
    <row r="48" s="57" customFormat="true" ht="15.95" hidden="false" customHeight="true" outlineLevel="0" collapsed="false">
      <c r="A48" s="166" t="s">
        <v>200</v>
      </c>
      <c r="B48" s="146"/>
      <c r="C48" s="146"/>
      <c r="D48" s="146"/>
      <c r="E48" s="166" t="s">
        <v>201</v>
      </c>
      <c r="F48" s="146"/>
      <c r="G48" s="146"/>
    </row>
    <row r="49" s="57" customFormat="true" ht="15.95" hidden="false" customHeight="true" outlineLevel="0" collapsed="false">
      <c r="A49" s="166" t="s">
        <v>202</v>
      </c>
      <c r="B49" s="146"/>
      <c r="C49" s="146"/>
      <c r="D49" s="146"/>
      <c r="E49" s="166" t="s">
        <v>203</v>
      </c>
      <c r="F49" s="146"/>
      <c r="G49" s="146"/>
    </row>
    <row r="50" s="57" customFormat="true" ht="15.95" hidden="false" customHeight="true" outlineLevel="0" collapsed="false">
      <c r="A50" s="166" t="s">
        <v>204</v>
      </c>
      <c r="B50" s="146"/>
      <c r="C50" s="146"/>
      <c r="D50" s="146"/>
      <c r="E50" s="166" t="s">
        <v>205</v>
      </c>
      <c r="F50" s="146"/>
      <c r="G50" s="146"/>
    </row>
    <row r="51" customFormat="false" ht="12.75" hidden="false" customHeight="false" outlineLevel="0" collapsed="false"/>
    <row r="52" customFormat="false" ht="12.75" hidden="false" customHeight="false" outlineLevel="0" collapsed="false"/>
    <row r="53" customFormat="false" ht="12.75" hidden="false" customHeight="false" outlineLevel="0" collapsed="false">
      <c r="D53" s="167" t="s">
        <v>206</v>
      </c>
      <c r="E53" s="168"/>
      <c r="F53" s="168"/>
      <c r="G53" s="169"/>
      <c r="H53" s="170"/>
      <c r="I53" s="170"/>
      <c r="J53" s="93"/>
    </row>
    <row r="54" customFormat="false" ht="3.75" hidden="false" customHeight="true" outlineLevel="0" collapsed="false"/>
    <row r="55" customFormat="false" ht="12.75" hidden="false" customHeight="false" outlineLevel="0" collapsed="false"/>
    <row r="56" customFormat="false" ht="12.75" hidden="false" customHeight="false" outlineLevel="0" collapsed="false"/>
  </sheetData>
  <mergeCells count="4">
    <mergeCell ref="A2:G2"/>
    <mergeCell ref="A4:G4"/>
    <mergeCell ref="A14:G14"/>
    <mergeCell ref="A31:G31"/>
  </mergeCells>
  <hyperlinks>
    <hyperlink ref="A1" location="Inhalt!A1" display="Inhalt"/>
  </hyperlinks>
  <printOptions headings="false" gridLines="false" gridLinesSet="true" horizontalCentered="false" verticalCentered="false"/>
  <pageMargins left="0.359722222222222" right="0.409722222222222"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6" width="25.41"/>
    <col collapsed="false" customWidth="true" hidden="false" outlineLevel="0" max="2" min="2" style="26" width="14.41"/>
    <col collapsed="false" customWidth="true" hidden="false" outlineLevel="0" max="3" min="3" style="26" width="13.7"/>
    <col collapsed="false" customWidth="true" hidden="false" outlineLevel="0" max="5" min="4" style="26" width="11.42"/>
    <col collapsed="false" customWidth="true" hidden="false" outlineLevel="0" max="6" min="6" style="26" width="16.7"/>
    <col collapsed="false" customWidth="true" hidden="false" outlineLevel="0" max="7" min="7" style="26" width="14.41"/>
    <col collapsed="false" customWidth="false" hidden="true" outlineLevel="0" max="257" min="8" style="26" width="11.05"/>
    <col collapsed="false" customWidth="false" hidden="true" outlineLevel="0" max="16384" min="258" style="0" width="11.05"/>
  </cols>
  <sheetData>
    <row r="1" customFormat="false" ht="12.75" hidden="false" customHeight="false" outlineLevel="0" collapsed="false">
      <c r="A1" s="53" t="s">
        <v>13</v>
      </c>
    </row>
    <row r="2" customFormat="false" ht="15" hidden="false" customHeight="false" outlineLevel="0" collapsed="false">
      <c r="A2" s="54" t="s">
        <v>22</v>
      </c>
      <c r="B2" s="54"/>
      <c r="C2" s="54"/>
      <c r="D2" s="54"/>
      <c r="E2" s="54"/>
      <c r="F2" s="54"/>
      <c r="G2" s="54"/>
    </row>
    <row r="3" customFormat="false" ht="12.75" hidden="false" customHeight="false" outlineLevel="0" collapsed="false"/>
    <row r="4" customFormat="false" ht="15" hidden="false" customHeight="false" outlineLevel="0" collapsed="false">
      <c r="A4" s="54" t="s">
        <v>207</v>
      </c>
      <c r="B4" s="54"/>
      <c r="C4" s="54"/>
      <c r="D4" s="54"/>
      <c r="E4" s="54"/>
      <c r="F4" s="54"/>
      <c r="G4" s="54"/>
    </row>
    <row r="5" customFormat="false" ht="12.75" hidden="false" customHeight="false" outlineLevel="0" collapsed="false">
      <c r="A5" s="75"/>
      <c r="B5" s="75"/>
      <c r="C5" s="75"/>
      <c r="D5" s="75"/>
      <c r="E5" s="75"/>
      <c r="F5" s="75"/>
      <c r="G5" s="75"/>
    </row>
    <row r="6" s="146" customFormat="true" ht="15.95" hidden="false" customHeight="true" outlineLevel="0" collapsed="false">
      <c r="A6" s="171" t="s">
        <v>208</v>
      </c>
      <c r="B6" s="172"/>
      <c r="C6" s="173" t="s">
        <v>110</v>
      </c>
      <c r="D6" s="173"/>
      <c r="E6" s="173"/>
      <c r="F6" s="173"/>
      <c r="G6" s="148"/>
    </row>
    <row r="7" s="146" customFormat="true" ht="15.95" hidden="false" customHeight="true" outlineLevel="0" collapsed="false">
      <c r="A7" s="171"/>
      <c r="B7" s="149" t="s">
        <v>209</v>
      </c>
      <c r="C7" s="157" t="s">
        <v>111</v>
      </c>
      <c r="D7" s="157"/>
      <c r="E7" s="159"/>
      <c r="F7" s="159"/>
      <c r="G7" s="150" t="s">
        <v>209</v>
      </c>
    </row>
    <row r="8" s="146" customFormat="true" ht="15.95" hidden="false" customHeight="true" outlineLevel="0" collapsed="false">
      <c r="A8" s="171"/>
      <c r="B8" s="150" t="s">
        <v>210</v>
      </c>
      <c r="C8" s="147" t="s">
        <v>211</v>
      </c>
      <c r="D8" s="149" t="s">
        <v>212</v>
      </c>
      <c r="E8" s="150" t="s">
        <v>213</v>
      </c>
      <c r="F8" s="150"/>
      <c r="G8" s="150" t="s">
        <v>210</v>
      </c>
    </row>
    <row r="9" s="146" customFormat="true" ht="15.95" hidden="false" customHeight="true" outlineLevel="0" collapsed="false">
      <c r="A9" s="171"/>
      <c r="B9" s="150" t="s">
        <v>214</v>
      </c>
      <c r="C9" s="149" t="s">
        <v>215</v>
      </c>
      <c r="D9" s="149" t="s">
        <v>215</v>
      </c>
      <c r="E9" s="150" t="s">
        <v>216</v>
      </c>
      <c r="F9" s="150"/>
      <c r="G9" s="150" t="s">
        <v>217</v>
      </c>
    </row>
    <row r="10" s="146" customFormat="true" ht="15.95" hidden="false" customHeight="true" outlineLevel="0" collapsed="false">
      <c r="A10" s="171"/>
      <c r="B10" s="155"/>
      <c r="C10" s="151" t="s">
        <v>218</v>
      </c>
      <c r="D10" s="151" t="s">
        <v>219</v>
      </c>
      <c r="E10" s="155"/>
      <c r="F10" s="156"/>
      <c r="G10" s="155"/>
    </row>
    <row r="11" s="146" customFormat="true" ht="15.95" hidden="false" customHeight="true" outlineLevel="0" collapsed="false">
      <c r="A11" s="171"/>
      <c r="B11" s="157" t="s">
        <v>57</v>
      </c>
      <c r="C11" s="157"/>
      <c r="D11" s="157"/>
      <c r="E11" s="157"/>
      <c r="F11" s="157" t="s">
        <v>220</v>
      </c>
      <c r="G11" s="158" t="s">
        <v>57</v>
      </c>
    </row>
    <row r="12" s="146" customFormat="true" ht="15.95" hidden="false" customHeight="true" outlineLevel="0" collapsed="false">
      <c r="B12" s="150"/>
      <c r="C12" s="159"/>
      <c r="D12" s="159"/>
      <c r="E12" s="159"/>
      <c r="F12" s="159"/>
    </row>
    <row r="13" s="146" customFormat="true" ht="15.95" hidden="false" customHeight="true" outlineLevel="0" collapsed="false">
      <c r="A13" s="160" t="s">
        <v>221</v>
      </c>
      <c r="B13" s="174" t="n">
        <v>10524.4</v>
      </c>
      <c r="C13" s="175" t="s">
        <v>222</v>
      </c>
      <c r="D13" s="175" t="s">
        <v>223</v>
      </c>
      <c r="E13" s="175" t="s">
        <v>224</v>
      </c>
      <c r="F13" s="175" t="s">
        <v>225</v>
      </c>
      <c r="G13" s="176" t="n">
        <v>10600.9</v>
      </c>
    </row>
    <row r="14" s="146" customFormat="true" ht="15.95" hidden="false" customHeight="true" outlineLevel="0" collapsed="false">
      <c r="A14" s="160"/>
      <c r="B14" s="174"/>
      <c r="C14" s="175"/>
      <c r="D14" s="175"/>
      <c r="E14" s="175"/>
      <c r="F14" s="175"/>
      <c r="G14" s="176"/>
    </row>
    <row r="15" s="146" customFormat="true" ht="15.95" hidden="false" customHeight="true" outlineLevel="0" collapsed="false">
      <c r="A15" s="160" t="s">
        <v>226</v>
      </c>
      <c r="B15" s="174" t="n">
        <v>12230.3</v>
      </c>
      <c r="C15" s="175" t="n">
        <v>-2</v>
      </c>
      <c r="D15" s="175" t="s">
        <v>227</v>
      </c>
      <c r="E15" s="175" t="s">
        <v>228</v>
      </c>
      <c r="F15" s="175" t="s">
        <v>229</v>
      </c>
      <c r="G15" s="176" t="n">
        <v>12329.7</v>
      </c>
    </row>
    <row r="16" s="146" customFormat="true" ht="15.95" hidden="false" customHeight="true" outlineLevel="0" collapsed="false">
      <c r="A16" s="160"/>
      <c r="B16" s="174"/>
      <c r="C16" s="175"/>
      <c r="D16" s="175"/>
      <c r="E16" s="175"/>
      <c r="F16" s="175"/>
      <c r="G16" s="176"/>
    </row>
    <row r="17" s="146" customFormat="true" ht="15.95" hidden="false" customHeight="true" outlineLevel="0" collapsed="false">
      <c r="A17" s="160" t="s">
        <v>230</v>
      </c>
      <c r="B17" s="174" t="n">
        <v>3382.2</v>
      </c>
      <c r="C17" s="175" t="n">
        <v>-4.2</v>
      </c>
      <c r="D17" s="175" t="s">
        <v>231</v>
      </c>
      <c r="E17" s="175" t="s">
        <v>232</v>
      </c>
      <c r="F17" s="175" t="s">
        <v>233</v>
      </c>
      <c r="G17" s="176" t="n">
        <v>3388.4</v>
      </c>
    </row>
    <row r="18" s="146" customFormat="true" ht="15.95" hidden="false" customHeight="true" outlineLevel="0" collapsed="false">
      <c r="A18" s="160"/>
      <c r="B18" s="174"/>
      <c r="C18" s="175"/>
      <c r="D18" s="175"/>
      <c r="E18" s="175"/>
      <c r="F18" s="175"/>
      <c r="G18" s="176"/>
    </row>
    <row r="19" s="146" customFormat="true" ht="15.95" hidden="false" customHeight="true" outlineLevel="0" collapsed="false">
      <c r="A19" s="160" t="s">
        <v>234</v>
      </c>
      <c r="B19" s="174" t="n">
        <v>2602</v>
      </c>
      <c r="C19" s="175" t="n">
        <v>-8.2</v>
      </c>
      <c r="D19" s="175" t="s">
        <v>235</v>
      </c>
      <c r="E19" s="175" t="s">
        <v>236</v>
      </c>
      <c r="F19" s="175" t="s">
        <v>237</v>
      </c>
      <c r="G19" s="176" t="n">
        <v>2593</v>
      </c>
    </row>
    <row r="20" s="146" customFormat="true" ht="15.95" hidden="false" customHeight="true" outlineLevel="0" collapsed="false">
      <c r="A20" s="160"/>
      <c r="B20" s="174"/>
      <c r="C20" s="175"/>
      <c r="D20" s="175"/>
      <c r="E20" s="175"/>
      <c r="F20" s="175"/>
      <c r="G20" s="176"/>
    </row>
    <row r="21" s="146" customFormat="true" ht="15.95" hidden="false" customHeight="true" outlineLevel="0" collapsed="false">
      <c r="A21" s="160" t="s">
        <v>238</v>
      </c>
      <c r="B21" s="174" t="n">
        <v>660.2</v>
      </c>
      <c r="C21" s="175" t="n">
        <v>-1.6</v>
      </c>
      <c r="D21" s="175" t="s">
        <v>239</v>
      </c>
      <c r="E21" s="175" t="s">
        <v>240</v>
      </c>
      <c r="F21" s="175" t="s">
        <v>241</v>
      </c>
      <c r="G21" s="176" t="n">
        <v>659.7</v>
      </c>
    </row>
    <row r="22" s="146" customFormat="true" ht="15.95" hidden="false" customHeight="true" outlineLevel="0" collapsed="false">
      <c r="A22" s="160"/>
      <c r="B22" s="174"/>
      <c r="C22" s="175"/>
      <c r="D22" s="175"/>
      <c r="E22" s="175"/>
      <c r="F22" s="175"/>
      <c r="G22" s="176"/>
    </row>
    <row r="23" s="146" customFormat="true" ht="15.95" hidden="false" customHeight="true" outlineLevel="0" collapsed="false">
      <c r="A23" s="160" t="s">
        <v>242</v>
      </c>
      <c r="B23" s="174" t="n">
        <v>1715.4</v>
      </c>
      <c r="C23" s="175" t="n">
        <v>-2.1</v>
      </c>
      <c r="D23" s="175" t="s">
        <v>243</v>
      </c>
      <c r="E23" s="175" t="s">
        <v>244</v>
      </c>
      <c r="F23" s="175" t="s">
        <v>245</v>
      </c>
      <c r="G23" s="176" t="n">
        <v>1726.4</v>
      </c>
    </row>
    <row r="24" s="146" customFormat="true" ht="15.95" hidden="false" customHeight="true" outlineLevel="0" collapsed="false">
      <c r="A24" s="160"/>
      <c r="B24" s="174"/>
      <c r="C24" s="175"/>
      <c r="D24" s="175"/>
      <c r="E24" s="175"/>
      <c r="F24" s="175"/>
      <c r="G24" s="176"/>
    </row>
    <row r="25" s="146" customFormat="true" ht="15.95" hidden="false" customHeight="true" outlineLevel="0" collapsed="false">
      <c r="A25" s="160" t="s">
        <v>246</v>
      </c>
      <c r="B25" s="174" t="n">
        <v>6068.1</v>
      </c>
      <c r="C25" s="175" t="n">
        <v>-3.1</v>
      </c>
      <c r="D25" s="175" t="s">
        <v>247</v>
      </c>
      <c r="E25" s="175" t="s">
        <v>248</v>
      </c>
      <c r="F25" s="175" t="s">
        <v>233</v>
      </c>
      <c r="G25" s="176" t="n">
        <v>6077.8</v>
      </c>
    </row>
    <row r="26" s="146" customFormat="true" ht="15.95" hidden="false" customHeight="true" outlineLevel="0" collapsed="false">
      <c r="A26" s="160"/>
      <c r="B26" s="174"/>
      <c r="C26" s="175"/>
      <c r="D26" s="175"/>
      <c r="E26" s="175"/>
      <c r="F26" s="175"/>
      <c r="G26" s="176"/>
    </row>
    <row r="27" s="146" customFormat="true" ht="15.95" hidden="false" customHeight="true" outlineLevel="0" collapsed="false">
      <c r="A27" s="160" t="s">
        <v>249</v>
      </c>
      <c r="B27" s="174" t="n">
        <v>1775.7</v>
      </c>
      <c r="C27" s="175" t="n">
        <v>-4.2</v>
      </c>
      <c r="D27" s="175" t="s">
        <v>250</v>
      </c>
      <c r="E27" s="175" t="s">
        <v>251</v>
      </c>
      <c r="F27" s="175" t="s">
        <v>252</v>
      </c>
      <c r="G27" s="176" t="n">
        <v>1759.9</v>
      </c>
    </row>
    <row r="28" s="146" customFormat="true" ht="15.95" hidden="false" customHeight="true" outlineLevel="0" collapsed="false">
      <c r="A28" s="160"/>
      <c r="B28" s="174"/>
      <c r="C28" s="175"/>
      <c r="D28" s="175"/>
      <c r="E28" s="175"/>
      <c r="F28" s="175"/>
      <c r="G28" s="176"/>
    </row>
    <row r="29" s="146" customFormat="true" ht="15.95" hidden="false" customHeight="true" outlineLevel="0" collapsed="false">
      <c r="A29" s="160" t="s">
        <v>253</v>
      </c>
      <c r="B29" s="174" t="n">
        <v>7926.2</v>
      </c>
      <c r="C29" s="175" t="n">
        <v>-7.3</v>
      </c>
      <c r="D29" s="175" t="s">
        <v>254</v>
      </c>
      <c r="E29" s="175" t="s">
        <v>255</v>
      </c>
      <c r="F29" s="175" t="s">
        <v>256</v>
      </c>
      <c r="G29" s="176" t="n">
        <v>7956.4</v>
      </c>
    </row>
    <row r="30" s="146" customFormat="true" ht="15.95" hidden="false" customHeight="true" outlineLevel="0" collapsed="false">
      <c r="A30" s="160"/>
      <c r="B30" s="174"/>
      <c r="C30" s="175"/>
      <c r="D30" s="175"/>
      <c r="E30" s="175"/>
      <c r="F30" s="175"/>
      <c r="G30" s="176"/>
    </row>
    <row r="31" s="146" customFormat="true" ht="15.95" hidden="false" customHeight="true" outlineLevel="0" collapsed="false">
      <c r="A31" s="160" t="s">
        <v>257</v>
      </c>
      <c r="B31" s="174" t="n">
        <v>18009.9</v>
      </c>
      <c r="C31" s="175" t="n">
        <v>-17.1</v>
      </c>
      <c r="D31" s="175" t="s">
        <v>258</v>
      </c>
      <c r="E31" s="175" t="s">
        <v>259</v>
      </c>
      <c r="F31" s="175" t="s">
        <v>233</v>
      </c>
      <c r="G31" s="176" t="n">
        <v>18052.1</v>
      </c>
    </row>
    <row r="32" s="146" customFormat="true" ht="15.95" hidden="false" customHeight="true" outlineLevel="0" collapsed="false">
      <c r="A32" s="160"/>
      <c r="B32" s="174"/>
      <c r="C32" s="175"/>
      <c r="D32" s="175"/>
      <c r="E32" s="175"/>
      <c r="F32" s="175"/>
      <c r="G32" s="176"/>
    </row>
    <row r="33" s="146" customFormat="true" ht="15.95" hidden="false" customHeight="true" outlineLevel="0" collapsed="false">
      <c r="A33" s="160" t="s">
        <v>260</v>
      </c>
      <c r="B33" s="174" t="n">
        <v>4034.6</v>
      </c>
      <c r="C33" s="175" t="n">
        <v>-6.4</v>
      </c>
      <c r="D33" s="175" t="s">
        <v>261</v>
      </c>
      <c r="E33" s="175" t="s">
        <v>262</v>
      </c>
      <c r="F33" s="175" t="s">
        <v>256</v>
      </c>
      <c r="G33" s="176" t="n">
        <v>4049.1</v>
      </c>
    </row>
    <row r="34" s="146" customFormat="true" ht="15.95" hidden="false" customHeight="true" outlineLevel="0" collapsed="false">
      <c r="A34" s="160"/>
      <c r="B34" s="174"/>
      <c r="C34" s="175"/>
      <c r="D34" s="175"/>
      <c r="E34" s="175"/>
      <c r="F34" s="175"/>
      <c r="G34" s="176"/>
    </row>
    <row r="35" s="146" customFormat="true" ht="15.95" hidden="false" customHeight="true" outlineLevel="0" collapsed="false">
      <c r="A35" s="160" t="s">
        <v>263</v>
      </c>
      <c r="B35" s="174" t="n">
        <v>1068.7</v>
      </c>
      <c r="C35" s="175" t="n">
        <v>-4.1</v>
      </c>
      <c r="D35" s="175" t="s">
        <v>264</v>
      </c>
      <c r="E35" s="175" t="s">
        <v>265</v>
      </c>
      <c r="F35" s="175" t="s">
        <v>266</v>
      </c>
      <c r="G35" s="176" t="n">
        <v>1066.5</v>
      </c>
    </row>
    <row r="36" s="146" customFormat="true" ht="15.95" hidden="false" customHeight="true" outlineLevel="0" collapsed="false">
      <c r="A36" s="160"/>
      <c r="B36" s="174"/>
      <c r="C36" s="175"/>
      <c r="D36" s="175"/>
      <c r="E36" s="175"/>
      <c r="F36" s="175"/>
      <c r="G36" s="176"/>
    </row>
    <row r="37" s="146" customFormat="true" ht="15.95" hidden="false" customHeight="true" outlineLevel="0" collapsed="false">
      <c r="A37" s="160" t="s">
        <v>267</v>
      </c>
      <c r="B37" s="174" t="n">
        <v>4425.6</v>
      </c>
      <c r="C37" s="175" t="n">
        <v>-17.3</v>
      </c>
      <c r="D37" s="175" t="s">
        <v>268</v>
      </c>
      <c r="E37" s="175" t="s">
        <v>269</v>
      </c>
      <c r="F37" s="175" t="s">
        <v>252</v>
      </c>
      <c r="G37" s="176" t="n">
        <v>4384.2</v>
      </c>
    </row>
    <row r="38" s="146" customFormat="true" ht="15.95" hidden="false" customHeight="true" outlineLevel="0" collapsed="false">
      <c r="A38" s="160"/>
      <c r="B38" s="174"/>
      <c r="C38" s="175"/>
      <c r="D38" s="175"/>
      <c r="E38" s="175"/>
      <c r="F38" s="175"/>
      <c r="G38" s="176"/>
    </row>
    <row r="39" s="146" customFormat="true" ht="15.95" hidden="false" customHeight="true" outlineLevel="0" collapsed="false">
      <c r="A39" s="160" t="s">
        <v>270</v>
      </c>
      <c r="B39" s="174" t="n">
        <v>2615.4</v>
      </c>
      <c r="C39" s="175" t="n">
        <v>-11.5</v>
      </c>
      <c r="D39" s="175" t="s">
        <v>271</v>
      </c>
      <c r="E39" s="175" t="s">
        <v>272</v>
      </c>
      <c r="F39" s="175" t="s">
        <v>273</v>
      </c>
      <c r="G39" s="176" t="n">
        <v>2580.6</v>
      </c>
    </row>
    <row r="40" s="146" customFormat="true" ht="15.95" hidden="false" customHeight="true" outlineLevel="0" collapsed="false">
      <c r="A40" s="160"/>
      <c r="B40" s="174"/>
      <c r="C40" s="175"/>
      <c r="D40" s="175"/>
      <c r="E40" s="175"/>
      <c r="F40" s="175"/>
      <c r="G40" s="176"/>
    </row>
    <row r="41" s="146" customFormat="true" ht="15.95" hidden="false" customHeight="true" outlineLevel="0" collapsed="false">
      <c r="A41" s="160" t="s">
        <v>274</v>
      </c>
      <c r="B41" s="174" t="n">
        <v>2789.8</v>
      </c>
      <c r="C41" s="175" t="n">
        <v>-4</v>
      </c>
      <c r="D41" s="175" t="s">
        <v>275</v>
      </c>
      <c r="E41" s="175" t="s">
        <v>262</v>
      </c>
      <c r="F41" s="175" t="s">
        <v>276</v>
      </c>
      <c r="G41" s="176" t="n">
        <v>2804.2</v>
      </c>
    </row>
    <row r="42" s="146" customFormat="true" ht="15.95" hidden="false" customHeight="true" outlineLevel="0" collapsed="false">
      <c r="A42" s="160"/>
      <c r="B42" s="174"/>
      <c r="C42" s="175"/>
      <c r="D42" s="175"/>
      <c r="E42" s="175"/>
      <c r="F42" s="175"/>
      <c r="G42" s="176"/>
    </row>
    <row r="43" s="146" customFormat="true" ht="15.95" hidden="false" customHeight="true" outlineLevel="0" collapsed="false">
      <c r="A43" s="160" t="s">
        <v>277</v>
      </c>
      <c r="B43" s="174" t="n">
        <v>2431.3</v>
      </c>
      <c r="C43" s="175" t="n">
        <v>-8.1</v>
      </c>
      <c r="D43" s="175" t="s">
        <v>278</v>
      </c>
      <c r="E43" s="175" t="s">
        <v>279</v>
      </c>
      <c r="F43" s="175" t="s">
        <v>280</v>
      </c>
      <c r="G43" s="176" t="n">
        <v>2411.4</v>
      </c>
    </row>
    <row r="44" s="146" customFormat="true" ht="15.95" hidden="false" customHeight="true" outlineLevel="0" collapsed="false">
      <c r="A44" s="160"/>
      <c r="B44" s="174"/>
      <c r="C44" s="175"/>
      <c r="D44" s="175"/>
      <c r="E44" s="175"/>
      <c r="F44" s="175"/>
      <c r="G44" s="176"/>
    </row>
    <row r="45" s="146" customFormat="true" ht="15.95" hidden="false" customHeight="true" outlineLevel="0" collapsed="false">
      <c r="A45" s="177" t="s">
        <v>281</v>
      </c>
      <c r="B45" s="174" t="n">
        <v>82259.5</v>
      </c>
      <c r="C45" s="175" t="n">
        <v>-94.1</v>
      </c>
      <c r="D45" s="175" t="s">
        <v>282</v>
      </c>
      <c r="E45" s="175" t="s">
        <v>283</v>
      </c>
      <c r="F45" s="175" t="s">
        <v>233</v>
      </c>
      <c r="G45" s="176" t="n">
        <v>82440.3</v>
      </c>
    </row>
    <row r="46" s="146" customFormat="true" ht="15.95" hidden="false" customHeight="true" outlineLevel="0" collapsed="false">
      <c r="A46" s="178" t="s">
        <v>284</v>
      </c>
      <c r="C46" s="179"/>
    </row>
    <row r="47" s="146" customFormat="true" ht="15.95" hidden="false" customHeight="true" outlineLevel="0" collapsed="false">
      <c r="A47" s="180" t="s">
        <v>285</v>
      </c>
      <c r="B47" s="180"/>
      <c r="C47" s="180"/>
      <c r="D47" s="180"/>
      <c r="E47" s="180"/>
      <c r="F47" s="180"/>
      <c r="G47" s="180"/>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c r="A51" s="112" t="s">
        <v>68</v>
      </c>
      <c r="B51" s="113"/>
      <c r="C51" s="114"/>
      <c r="D51" s="73"/>
      <c r="E51" s="73"/>
      <c r="F51" s="73"/>
    </row>
    <row r="52" customFormat="false" ht="5.25" hidden="false" customHeight="true" outlineLevel="0" collapsed="false"/>
  </sheetData>
  <mergeCells count="10">
    <mergeCell ref="A2:G2"/>
    <mergeCell ref="A4:G4"/>
    <mergeCell ref="A6:A11"/>
    <mergeCell ref="C6:F6"/>
    <mergeCell ref="C7:D7"/>
    <mergeCell ref="E8:F8"/>
    <mergeCell ref="E9:F9"/>
    <mergeCell ref="B11:E11"/>
    <mergeCell ref="C12:F12"/>
    <mergeCell ref="A47:G47"/>
  </mergeCells>
  <hyperlinks>
    <hyperlink ref="A1" location="Inhalt!A1" display="Inhalt"/>
  </hyperlinks>
  <printOptions headings="false" gridLines="false" gridLinesSet="true" horizontalCentered="false" verticalCentered="false"/>
  <pageMargins left="0.459722222222222" right="0.4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Lohe-U</dc:creator>
  <dc:description/>
  <dc:language>en-US</dc:language>
  <cp:lastModifiedBy>Haas_Helfrich-D</cp:lastModifiedBy>
  <cp:lastPrinted>2005-01-21T06:32:42Z</cp:lastPrinted>
  <dcterms:modified xsi:type="dcterms:W3CDTF">2005-01-21T06:33:05Z</dcterms:modified>
  <cp:revision>0</cp:revision>
  <dc:subject/>
  <dc:title/>
</cp:coreProperties>
</file>