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Vorblatt" sheetId="1" state="visible" r:id="rId2"/>
    <sheet name="Inhalt" sheetId="2" state="visible" r:id="rId3"/>
    <sheet name="Erläuterungen" sheetId="3" state="visible" r:id="rId4"/>
    <sheet name="Tabelle1.1" sheetId="4" state="visible" r:id="rId5"/>
    <sheet name="Tabelle1.2" sheetId="5" state="visible" r:id="rId6"/>
    <sheet name="Tabelle1.3" sheetId="6" state="visible" r:id="rId7"/>
    <sheet name="Tabelle1.4" sheetId="7" state="visible" r:id="rId8"/>
    <sheet name="Tabelle1.5" sheetId="8" state="visible" r:id="rId9"/>
    <sheet name="Tabelle2.1" sheetId="9" state="visible" r:id="rId10"/>
    <sheet name="Tabelle2.2" sheetId="10" state="visible" r:id="rId11"/>
    <sheet name="Tabelle2.3" sheetId="11" state="visible" r:id="rId12"/>
    <sheet name="Tabelle2.4" sheetId="12" state="visible" r:id="rId13"/>
    <sheet name="Tabelle2.5" sheetId="13" state="visible" r:id="rId14"/>
  </sheets>
  <definedNames>
    <definedName function="false" hidden="false" localSheetId="2" name="_xlnm.Print_Area" vbProcedure="false">Erläuterungen!$A$1:$A$20</definedName>
    <definedName function="false" hidden="false" localSheetId="3" name="_xlnm.Print_Area" vbProcedure="false">'Tabelle1.1'!$1:$65536</definedName>
    <definedName function="false" hidden="false" localSheetId="4" name="_xlnm.Print_Titles" vbProcedure="false">'Tabelle1.2'!$A:$I,'Tabelle1.2'!$1:$9</definedName>
    <definedName function="false" hidden="false" localSheetId="10" name="_xlnm.Print_Titles" vbProcedure="false">'Tabelle2.3'!$A:$O,'Tabelle2.3'!$2:$9</definedName>
    <definedName function="false" hidden="false" localSheetId="11" name="_xlnm.Print_Titles" vbProcedure="false">'Tabelle2.4'!$2:$11</definedName>
    <definedName function="false" hidden="false" localSheetId="12" name="_xlnm.Print_Titles" vbProcedure="false">'Tabelle2.5'!$2:$8</definedName>
    <definedName function="false" hidden="false" name="ins" vbProcedure="false">#REF!</definedName>
    <definedName function="false" hidden="false" name="staat" vbProcedure="false">#REF!</definedName>
    <definedName function="false" hidden="false" localSheetId="6" name="OLE_LINK2" vbProcedure="false">'Tabelle1.4'!$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1423">
  <si>
    <t xml:space="preserve"> </t>
  </si>
  <si>
    <t xml:space="preserve">Statistisches Bundesamt</t>
  </si>
  <si>
    <t xml:space="preserve">Fachserie 1 /  Reihe 1.3</t>
  </si>
  <si>
    <t xml:space="preserve">Bevölkerungsfortschreibung</t>
  </si>
  <si>
    <t xml:space="preserve">Erscheinungsfolge: jährlich</t>
  </si>
  <si>
    <t xml:space="preserve">Erschienen am 14. Januar 2005</t>
  </si>
  <si>
    <t xml:space="preserve">Artikelnummer: 2010130007005</t>
  </si>
  <si>
    <t xml:space="preserve">Fachliche Informationen zu diesem Produkt können Sie direkt beim Statistischen Bundesamt erfragen:</t>
  </si>
  <si>
    <t xml:space="preserve">Gruppe VI B, Telefon: 0611 / 75 48 65, Fax: 0611 / 75 39 77 oder E-Mail: Fortschreibung@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ellenteil</t>
  </si>
  <si>
    <t xml:space="preserve">1 Bevölkerungsentwicklung</t>
  </si>
  <si>
    <t xml:space="preserve">1.1    Bevölkerung seit 1950 nach Geschlecht</t>
  </si>
  <si>
    <t xml:space="preserve">1.2    Bevölkerung insgesamt und ausländische Bevölkerung seit 1970</t>
  </si>
  <si>
    <t xml:space="preserve">1.3    Bevölkerung seit 1950 nach ausgewählten Altersgruppen</t>
  </si>
  <si>
    <t xml:space="preserve">1.4     Bevölkerungsstand und -veränderung seit 1960</t>
  </si>
  <si>
    <t xml:space="preserve">1.5    Maßzahlen seit 1960</t>
  </si>
  <si>
    <t xml:space="preserve">2 Bevölkerungsstand 2000</t>
  </si>
  <si>
    <t xml:space="preserve">2.1    Bevölkerungsstand und -veränderung nach Bundesländern 2000</t>
  </si>
  <si>
    <t xml:space="preserve">2.2     Bevölkerung am 31.12.2000 nach Altersgruppen und Familienstand</t>
  </si>
  <si>
    <t xml:space="preserve">2.3     Bevölkerung 2000 nach Altersjahren in Deutschland</t>
  </si>
  <si>
    <t xml:space="preserve">2.4     Bevölkerung 2000 nach Altersgruppen und Bundesländern</t>
  </si>
  <si>
    <t xml:space="preserve">2.5     Bevölkerung nach kreisfreien Städten und Landkreisen am 31.12.2000</t>
  </si>
  <si>
    <t xml:space="preserve">Gebietsstand</t>
  </si>
  <si>
    <r>
      <rPr>
        <sz val="12"/>
        <rFont val="MetaNormalLF-Roman"/>
        <family val="2"/>
      </rPr>
      <t xml:space="preserve">Die Angaben für</t>
    </r>
    <r>
      <rPr>
        <b val="true"/>
        <sz val="12"/>
        <rFont val="MetaNormalLF-Roman"/>
        <family val="2"/>
      </rPr>
      <t xml:space="preserve"> Deutschland</t>
    </r>
    <r>
      <rPr>
        <sz val="12"/>
        <rFont val="MetaNormalLF-Roman"/>
        <family val="2"/>
      </rPr>
      <t xml:space="preserve"> beziehen sich auf die Bundesrepublik Deutschland</t>
    </r>
  </si>
  <si>
    <r>
      <rPr>
        <sz val="12"/>
        <rFont val="MetaNormalLF-Roman"/>
        <family val="2"/>
      </rPr>
      <t xml:space="preserve">Die Angaben für das </t>
    </r>
    <r>
      <rPr>
        <b val="true"/>
        <sz val="12"/>
        <rFont val="MetaNormalLF-Roman"/>
        <family val="2"/>
      </rPr>
      <t xml:space="preserve">frühere Bundesgebiet</t>
    </r>
    <r>
      <rPr>
        <sz val="12"/>
        <rFont val="MetaNormalLF-Roman"/>
        <family val="2"/>
      </rPr>
      <t xml:space="preserve"> beziehen sich auf die Bundesrepublik Deutschland </t>
    </r>
  </si>
  <si>
    <t xml:space="preserve">nach dem Gebietsstand bis zum 3. Oktober 1990.</t>
  </si>
  <si>
    <r>
      <rPr>
        <sz val="12"/>
        <rFont val="MetaNormalLF-Roman"/>
        <family val="2"/>
      </rPr>
      <t xml:space="preserve">Die Angaben für die </t>
    </r>
    <r>
      <rPr>
        <b val="true"/>
        <sz val="12"/>
        <rFont val="MetaNormalLF-Roman"/>
        <family val="2"/>
      </rPr>
      <t xml:space="preserve">neuen Länder</t>
    </r>
    <r>
      <rPr>
        <sz val="12"/>
        <rFont val="MetaNormalLF-Roman"/>
        <family val="2"/>
      </rPr>
      <t xml:space="preserve"> beziehen sich auf die Länder Brandenburg,</t>
    </r>
  </si>
  <si>
    <t xml:space="preserve">Mecklenburg-Vorpommern, Sachsen, Sachsen-Anhalt und Thüringen.</t>
  </si>
  <si>
    <r>
      <rPr>
        <sz val="12"/>
        <rFont val="MetaNormalLF-Roman"/>
        <family val="2"/>
      </rPr>
      <t xml:space="preserve">Die Angaben für </t>
    </r>
    <r>
      <rPr>
        <b val="true"/>
        <sz val="12"/>
        <rFont val="MetaNormalLF-Roman"/>
        <family val="2"/>
      </rPr>
      <t xml:space="preserve">Berlin</t>
    </r>
    <r>
      <rPr>
        <sz val="12"/>
        <rFont val="MetaNormalLF-Roman"/>
        <family val="2"/>
      </rPr>
      <t xml:space="preserve"> beziehen sich auf Gesamt-Berlin.</t>
    </r>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 Bei teilweiser Ausgliederung nach verschiedenen nicht summierbaren Merkmalen sind </t>
  </si>
  <si>
    <t xml:space="preserve">die Worte "und zwar" gebraucht worden.</t>
  </si>
  <si>
    <t xml:space="preserve">1 Rechtsgrundlage</t>
  </si>
  <si>
    <t xml:space="preserve">Rechtsgrundlage für die Statistiken der Bevölkerungsbewegung (Eheschließungen, Ehelösungen,
Geburten, Sterbefälle und Wanderungen) und für die Bevölkerungsfortschreibung ist das "Gesetz über
die Statistik der Bevölkerungsbewegung und die Fortschreibung des Bevölkerungsstandes" vom 4. Juli
1957 (BGBl. I S. 694), in der Fassung der Bekanntmachung vom 14. März 1980 (BGBl. I S. 308),
geändert durch §26 Artikel 2 des Melderechtsrahmengesetzes (MRRG) vom 16. August 1980 (BGBl. I S. 1429).</t>
  </si>
  <si>
    <t xml:space="preserve">2 Methodische Hinweise</t>
  </si>
  <si>
    <t xml:space="preserve">Die jährliche Fortschreibung des Bevölkerungsstandes nach Geschlecht, Familienstand sowie Geburts-
und Altersjahren erfolgt auf Gemeindeebene mit Hilfe der Ergebnisse der Statistik der natürlichen
Bevölkerungsbewegung über die Geburten und Sterbefälle, Eheschließungen und Ehelösungen sowie
der Wanderungsstatistik über die Zu- und Fortzüge (räumliche Bevölkerungsbewegung). Ferner werden
die Ergebnisse des Staatsangehörigkeitswechsels und der festgestellten Bestandsveränderungen
berücksichtigt. Die Bevölkerungsfortschreibung stellt somit die gemeindeweise Bilanzierung der
einzelnen Bevölkerungsbewegungen dar.</t>
  </si>
  <si>
    <t xml:space="preserve">Bei den Bevölkerungsdaten ab 30. Juni 1987 handelt es sich um Fortschreibungszahlen, die auf
Ergebnissen der Volkszählung vom 25. Mai 1987 basieren.</t>
  </si>
  <si>
    <r>
      <rPr>
        <sz val="11"/>
        <rFont val="MetaNormalLF-Roman"/>
        <family val="2"/>
      </rPr>
      <t xml:space="preserve">Auch in der </t>
    </r>
    <r>
      <rPr>
        <i val="true"/>
        <sz val="11"/>
        <rFont val="MetaNormalLF-Roman"/>
        <family val="2"/>
      </rPr>
      <t xml:space="preserve">ehem. DDR</t>
    </r>
    <r>
      <rPr>
        <sz val="11"/>
        <rFont val="MetaNormalLF-Roman"/>
        <family val="2"/>
      </rPr>
      <t xml:space="preserve"> dienten die Ergebnisse von Volkszählungen als Ausgangsbasis für die
laufende Fortschreibung des Bevölkerungsstandes zwischen den Zählungen. Hinsichtlich der anhand
der Volkszählung 1981 bis zum 30.9.1990 fortgeschriebenen Einwohnerzahlen ist zu beachten, dass
diese Daten infolge unterlassener Abmeldungen bei Fortzügen aus dem Gebiet der ehem. DDR
überhöht sind. Seit dem 3.10.1990 beruht die Bevölkerungsfortschreibung in den neuen Ländern und
Berlin-Ost auf einem Abzug des früheren Zentralen Einwohnerregisters zu diesem Stichtag.</t>
    </r>
  </si>
  <si>
    <t xml:space="preserve">Das Bundesland Berlin wird den neuen Bundesländern zugerechnet, weil sich einmal ab dem Jahr
2001 die Bevölkerung Berlins nicht mehr nach Berlin-West und Berlin-Ost trennen lässt und zum
anderen die Wanderungen zwischen Berlin und Brandenburg mehr von der Stadt-Umland-Bewegung
als von der Ost-West-Wanderung geprägt werden.</t>
  </si>
  <si>
    <t xml:space="preserve">Durchgeführt wird die Fortschreibung des Bevölkerungsstandes von den Statistischen Ämtern der
Länder für den Bereich des Bundeslandes, für den sie jeweils zuständig sind. Das Bundesergebnis
wird durch Addition der Länderergebnisse ermittelt.</t>
  </si>
  <si>
    <t xml:space="preserve">Die Zuordnung der Personen zur Bevölkerung einer Gemeinde erfolgt nach dem Hauptwohnungs-
prinzip (Bevölkerung am Ort der alleinigen Wohnung oder der Hauptwohnung).</t>
  </si>
  <si>
    <t xml:space="preserve">In der seit 5. Juli 1994 geltenden Neufassung des Melderechtsrahmengesetzes (MRRG) 
(BGBl. I S. 1431) wird der Begriff der Hauptwohnung wie folgt definiert (§12 Abs. 2):</t>
  </si>
  <si>
    <t xml:space="preserve">Hauptwohnung ist die vorwiegend benutzte Wohnung des Einwohners. Hauptwohnung eines verheirateten Einwohners, der nicht dauernd getrennt von seiner Familie lebt, ist die vorwiegend benutzte Wohnung der Familie. Hauptwohnung eines minderjährigen Einwohners ist die vorwiegend benutzte Wohnung des Personensorgeberechtigten. Hauptwohnung eines Behinderten, der in einer Behinderteneinrichtung untergebracht ist, bleibt auf Antrag des Behinderten bis zur Vollendung des 27. Lebensjahres die Wohnung nach Satz 3. In Zweifelsfällen ist die vorwiegend benutzte Wohnung dort, wo der Schwerpunkt der Lebensbeziehungen des Einwohners liegt.</t>
  </si>
  <si>
    <t xml:space="preserve">Die Fortschreibung des Bevölkerungsstandes wird getrennt nach Deutschen und Ausländerinnen bzw.
Ausländern durchgeführt. Als Deutsche gelten Personen im Sinne des Art. 116 Abs. 1 des Grund-
gesetzes. Seit 01.01.2000 erwerben Kinder ausländischer Eltern die deutsche Staatsangehörigkeit,
wenn ein Elternteil die Bedingung für eine Einbürgerung erfüllt. Personen, die sowohl die deutsche als
auch eine andere Staatsangehörigkeit besitzen, werden als Deutsche gezählt. Personen mit nur
fremder oder ungeklärter Staatsangehörigkeit sowie Staatenlose gelten als Ausländerinnen bzw.
Ausländer.</t>
  </si>
  <si>
    <r>
      <rPr>
        <i val="true"/>
        <sz val="11"/>
        <rFont val="MetaNormalLF-Roman"/>
        <family val="2"/>
      </rPr>
      <t xml:space="preserve">Nicht</t>
    </r>
    <r>
      <rPr>
        <sz val="11"/>
        <rFont val="MetaNormalLF-Roman"/>
        <family val="2"/>
      </rPr>
      <t xml:space="preserve"> zur Bevölkerung gehören hingegen die Angehörigen der Stationierungsstreitkräfte sowie der
ausländischen diplomatischen und konsularischen Vertretungen mit ihren Familienangehörigen.</t>
    </r>
  </si>
  <si>
    <t xml:space="preserve">Die Bestimmung des Alters der Bevölkerung geschieht mittels Auszählung nach Geburtsjahren. Dabei
werden die Personen eines bestimmten Geburtsjahrganges jeweils dem Altersjahr zugeordnet, dem
sie am Jahresende angehören (Beispiel für das Berichtsjahr 2000: Geburtsjahr 2000 = Altersjahr 0 bis
unter 1; Geburtsjahr 1999 = Altersjahr 1 bis unter 2 usw.).</t>
  </si>
  <si>
    <t xml:space="preserve">Während sich bei der Fortschreibung der Bevölkerung die Einwohnerzahl auf einen bestimmten
Stichtag des Jahres (z.B. 31.12.) bezieht, handelt es sich bei der Jahresdurchschnittsbevölkerung um
eine Rechengröße. Die durchschnittliche Jahresbevölkerung ist das arithmetische Mittel der 12
Monatsdurchschnitte, die wiederum das arithmetische Mittel aus den Bevölkerungszahlen am
Monatsanfang und Monatsende darstellen.</t>
  </si>
  <si>
    <t xml:space="preserve">1.1 Bevölkerung in Deutschland seit 1950 nach Geschlecht</t>
  </si>
  <si>
    <t xml:space="preserve">1 000</t>
  </si>
  <si>
    <t xml:space="preserve">Deutschland</t>
  </si>
  <si>
    <t xml:space="preserve">Früheres Bundesgebiet </t>
  </si>
  <si>
    <t xml:space="preserve">Neue Länder und Berlin-Ost</t>
  </si>
  <si>
    <r>
      <rPr>
        <b val="true"/>
        <sz val="8"/>
        <rFont val="MetaNormalLF-Roman"/>
        <family val="2"/>
      </rPr>
      <t xml:space="preserve">Jahr </t>
    </r>
    <r>
      <rPr>
        <b val="true"/>
        <vertAlign val="superscript"/>
        <sz val="8"/>
        <rFont val="MetaNormalLF-Roman"/>
        <family val="2"/>
      </rPr>
      <t xml:space="preserve">1)</t>
    </r>
  </si>
  <si>
    <t xml:space="preserve">insgesamt</t>
  </si>
  <si>
    <t xml:space="preserve">männlich</t>
  </si>
  <si>
    <t xml:space="preserve">weiblich</t>
  </si>
  <si>
    <r>
      <rPr>
        <b val="true"/>
        <vertAlign val="superscript"/>
        <sz val="8"/>
        <rFont val="MetaNormalLF-Roman"/>
        <family val="2"/>
      </rPr>
      <t xml:space="preserve">1) </t>
    </r>
    <r>
      <rPr>
        <b val="true"/>
        <sz val="8"/>
        <rFont val="MetaNormalLF-Roman"/>
        <family val="2"/>
      </rPr>
      <t xml:space="preserve">Stand: Jeweils Jahresende.</t>
    </r>
  </si>
  <si>
    <t xml:space="preserve">Statistisches Bundesamt, VI B,  Bevölkerungsfortschreibung 2000</t>
  </si>
  <si>
    <r>
      <rPr>
        <b val="true"/>
        <sz val="12"/>
        <rFont val="MetaNormalLF-Roman"/>
        <family val="2"/>
      </rPr>
      <t xml:space="preserve">1.2 Bevölkerung insgesamt und ausländische Bevölkerung seit 1970</t>
    </r>
    <r>
      <rPr>
        <b val="true"/>
        <vertAlign val="superscript"/>
        <sz val="12"/>
        <rFont val="MetaNormalLF-Roman"/>
        <family val="2"/>
      </rPr>
      <t xml:space="preserve"> *)</t>
    </r>
  </si>
  <si>
    <r>
      <rPr>
        <sz val="10"/>
        <rFont val="MetaNormalLF-Roman"/>
        <family val="2"/>
      </rPr>
      <t xml:space="preserve">Jahr </t>
    </r>
    <r>
      <rPr>
        <vertAlign val="superscript"/>
        <sz val="10"/>
        <rFont val="MetaNormalLF-Roman"/>
        <family val="2"/>
      </rPr>
      <t xml:space="preserve">1)</t>
    </r>
  </si>
  <si>
    <t xml:space="preserve">Bevölkerung insgesamt</t>
  </si>
  <si>
    <t xml:space="preserve">Darunter Ausländer/-innen</t>
  </si>
  <si>
    <t xml:space="preserve">zusammen</t>
  </si>
  <si>
    <t xml:space="preserve">Anzahl</t>
  </si>
  <si>
    <t xml:space="preserve"> in %</t>
  </si>
  <si>
    <t xml:space="preserve">Früheres Bundesgebiet</t>
  </si>
  <si>
    <t xml:space="preserve">*) Ergebnisse der Bevölkerungsfortschreibung.</t>
  </si>
  <si>
    <r>
      <rPr>
        <vertAlign val="superscript"/>
        <sz val="10"/>
        <rFont val="MetaNormalLF-Roman"/>
        <family val="2"/>
      </rPr>
      <t xml:space="preserve">1)</t>
    </r>
    <r>
      <rPr>
        <sz val="10"/>
        <rFont val="MetaNormalLF-Roman"/>
        <family val="2"/>
      </rPr>
      <t xml:space="preserve"> Stichtag: 31.12.</t>
    </r>
  </si>
  <si>
    <t xml:space="preserve">1.3 Bevölkerung seit 1950 nach ausgewählten Altersgruppen</t>
  </si>
  <si>
    <t xml:space="preserve">Insgesamt</t>
  </si>
  <si>
    <t xml:space="preserve">Davon im Alter von ... bis unter ... Jahren</t>
  </si>
  <si>
    <t xml:space="preserve">unter 20</t>
  </si>
  <si>
    <t xml:space="preserve">20 - 30</t>
  </si>
  <si>
    <t xml:space="preserve">30 - 60</t>
  </si>
  <si>
    <t xml:space="preserve">60 - 80</t>
  </si>
  <si>
    <t xml:space="preserve">80 und mehr</t>
  </si>
  <si>
    <r>
      <rPr>
        <b val="true"/>
        <sz val="8"/>
        <rFont val="MetaNormalLF-Roman"/>
        <family val="2"/>
      </rPr>
      <t xml:space="preserve">% </t>
    </r>
    <r>
      <rPr>
        <b val="true"/>
        <vertAlign val="superscript"/>
        <sz val="8"/>
        <rFont val="MetaNormalLF-Roman"/>
        <family val="2"/>
      </rPr>
      <t xml:space="preserve">2)</t>
    </r>
  </si>
  <si>
    <t xml:space="preserve">1950</t>
  </si>
  <si>
    <t xml:space="preserve">1960</t>
  </si>
  <si>
    <t xml:space="preserve">1970 </t>
  </si>
  <si>
    <t xml:space="preserve">1980 </t>
  </si>
  <si>
    <t xml:space="preserve">1990 </t>
  </si>
  <si>
    <t xml:space="preserve">1995 </t>
  </si>
  <si>
    <t xml:space="preserve">1997</t>
  </si>
  <si>
    <t xml:space="preserve">1998</t>
  </si>
  <si>
    <t xml:space="preserve">1999</t>
  </si>
  <si>
    <t xml:space="preserve">2000</t>
  </si>
  <si>
    <r>
      <rPr>
        <b val="true"/>
        <vertAlign val="superscript"/>
        <sz val="8"/>
        <rFont val="MetaNormalLF-Roman"/>
        <family val="2"/>
      </rPr>
      <t xml:space="preserve">1)</t>
    </r>
    <r>
      <rPr>
        <b val="true"/>
        <sz val="8"/>
        <rFont val="MetaNormalLF-Roman"/>
        <family val="2"/>
      </rPr>
      <t xml:space="preserve"> Stand: Jeweils Jahresende.</t>
    </r>
  </si>
  <si>
    <r>
      <rPr>
        <b val="true"/>
        <vertAlign val="superscript"/>
        <sz val="8"/>
        <rFont val="MetaNormalLF-Roman"/>
        <family val="2"/>
      </rPr>
      <t xml:space="preserve">2)</t>
    </r>
    <r>
      <rPr>
        <b val="true"/>
        <sz val="8"/>
        <rFont val="MetaNormalLF-Roman"/>
        <family val="2"/>
      </rPr>
      <t xml:space="preserve"> Anteil an der Bevölkerung insgesamt.</t>
    </r>
  </si>
  <si>
    <t xml:space="preserve">  Statistisches Bundesamt, VI B,  Bevölkerungsfortschreibung 2000</t>
  </si>
  <si>
    <t xml:space="preserve">1  Bevölkerungsentwicklung</t>
  </si>
  <si>
    <t xml:space="preserve">1.4  Bevölkerungsstand und -veränderung seit 1960</t>
  </si>
  <si>
    <t xml:space="preserve">Jahr</t>
  </si>
  <si>
    <t xml:space="preserve">Bevölkerungsstand  am Jahresende</t>
  </si>
  <si>
    <t xml:space="preserve">Veränderungen</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r>
      <rPr>
        <sz val="10"/>
        <rFont val="MetaNormalLF-Roman"/>
        <family val="2"/>
      </rPr>
      <t xml:space="preserve">a.T.</t>
    </r>
    <r>
      <rPr>
        <vertAlign val="superscript"/>
        <sz val="10"/>
        <rFont val="MetaNormalLF-Roman"/>
        <family val="2"/>
      </rPr>
      <t xml:space="preserve">3)</t>
    </r>
  </si>
  <si>
    <t xml:space="preserve">+</t>
  </si>
  <si>
    <t xml:space="preserve">1961</t>
  </si>
  <si>
    <t xml:space="preserve">1962</t>
  </si>
  <si>
    <t xml:space="preserve">1963</t>
  </si>
  <si>
    <t xml:space="preserve">1964</t>
  </si>
  <si>
    <t xml:space="preserve">1965</t>
  </si>
  <si>
    <t xml:space="preserve">1966</t>
  </si>
  <si>
    <t xml:space="preserve">1967</t>
  </si>
  <si>
    <t xml:space="preserve">-</t>
  </si>
  <si>
    <t xml:space="preserve">1968</t>
  </si>
  <si>
    <t xml:space="preserve">1969</t>
  </si>
  <si>
    <t xml:space="preserve">1970</t>
  </si>
  <si>
    <t xml:space="preserve">a)</t>
  </si>
  <si>
    <t xml:space="preserve">1971</t>
  </si>
  <si>
    <t xml:space="preserve">1972</t>
  </si>
  <si>
    <t xml:space="preserve">1973</t>
  </si>
  <si>
    <t xml:space="preserve">1974</t>
  </si>
  <si>
    <t xml:space="preserve">1975</t>
  </si>
  <si>
    <t xml:space="preserve">1976</t>
  </si>
  <si>
    <t xml:space="preserve">1977</t>
  </si>
  <si>
    <t xml:space="preserve">61,352,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 b)</t>
  </si>
  <si>
    <t xml:space="preserve">1988</t>
  </si>
  <si>
    <t xml:space="preserve">1989</t>
  </si>
  <si>
    <t xml:space="preserve">1990</t>
  </si>
  <si>
    <t xml:space="preserve">1 029,2</t>
  </si>
  <si>
    <t xml:space="preserve">1 046,6</t>
  </si>
  <si>
    <t xml:space="preserve">1991</t>
  </si>
  <si>
    <t xml:space="preserve">1992</t>
  </si>
  <si>
    <t xml:space="preserve">1993</t>
  </si>
  <si>
    <t xml:space="preserve">1994</t>
  </si>
  <si>
    <t xml:space="preserve">1995</t>
  </si>
  <si>
    <t xml:space="preserve">1996</t>
  </si>
  <si>
    <t xml:space="preserve">__________</t>
  </si>
  <si>
    <t xml:space="preserve">1) Einschl. Herkunfts-/Zielgebiet "ungeklärt" und "ohne Angabe".</t>
  </si>
  <si>
    <t xml:space="preserve">2) Einschl. der bestandsrelevanten Veränderungen von Gemeindeergebnissen.</t>
  </si>
  <si>
    <t xml:space="preserve">3) Bezogen auf Tausend der Bevölkerung am Jahresanfang.</t>
  </si>
  <si>
    <t xml:space="preserve">a) Die durch die Volkszählung am 27.5.1970 ermittelte Einwohnerzahl lag um 857 707 </t>
  </si>
  <si>
    <t xml:space="preserve">      Personen unter dem zum gleichen Stichtag durch die Fortschreibung</t>
  </si>
  <si>
    <t xml:space="preserve">      ermittelten Bevölkerungsstand. Dadurch ergibt sich für das Jahr 1970 trotz </t>
  </si>
  <si>
    <t xml:space="preserve">      Geburten- und Zuwanderungsüberschuß rechnerisch eine Bevölkerungsabnahme.</t>
  </si>
  <si>
    <t xml:space="preserve">b) Ermittelt durch Differenzbildung der Bevölkerung am Jahresanfang und -ende.</t>
  </si>
  <si>
    <t xml:space="preserve">1.5 Maßzahlen seit 1960</t>
  </si>
  <si>
    <t xml:space="preserve">Weibliche</t>
  </si>
  <si>
    <t xml:space="preserve">Wachstumsrate</t>
  </si>
  <si>
    <t xml:space="preserve">Personen</t>
  </si>
  <si>
    <t xml:space="preserve">Jugend-</t>
  </si>
  <si>
    <t xml:space="preserve">Alten-</t>
  </si>
  <si>
    <t xml:space="preserve">Einwohner</t>
  </si>
  <si>
    <t xml:space="preserve">Ausländer-</t>
  </si>
  <si>
    <r>
      <rPr>
        <b val="true"/>
        <sz val="10"/>
        <rFont val="MetaNormalLF-Roman"/>
        <family val="2"/>
      </rPr>
      <t xml:space="preserve">der Bevölkerung</t>
    </r>
    <r>
      <rPr>
        <b val="true"/>
        <vertAlign val="superscript"/>
        <sz val="10"/>
        <rFont val="MetaNormalLF-Roman"/>
        <family val="2"/>
      </rPr>
      <t xml:space="preserve"> 1)</t>
    </r>
  </si>
  <si>
    <t xml:space="preserve">je 1 000</t>
  </si>
  <si>
    <r>
      <rPr>
        <b val="true"/>
        <sz val="10"/>
        <rFont val="MetaNormalLF-Roman"/>
        <family val="2"/>
      </rPr>
      <t xml:space="preserve">quotient </t>
    </r>
    <r>
      <rPr>
        <b val="true"/>
        <vertAlign val="superscript"/>
        <sz val="10"/>
        <rFont val="MetaNormalLF-Roman"/>
        <family val="2"/>
      </rPr>
      <t xml:space="preserve">3)</t>
    </r>
  </si>
  <si>
    <r>
      <rPr>
        <b val="true"/>
        <sz val="10"/>
        <rFont val="MetaNormalLF-Roman"/>
        <family val="2"/>
      </rPr>
      <t xml:space="preserve">quotient </t>
    </r>
    <r>
      <rPr>
        <b val="true"/>
        <vertAlign val="superscript"/>
        <sz val="10"/>
        <rFont val="MetaNormalLF-Roman"/>
        <family val="2"/>
      </rPr>
      <t xml:space="preserve">4)</t>
    </r>
  </si>
  <si>
    <r>
      <rPr>
        <b val="true"/>
        <sz val="10"/>
        <rFont val="MetaNormalLF-Roman"/>
        <family val="2"/>
      </rPr>
      <t xml:space="preserve">je km</t>
    </r>
    <r>
      <rPr>
        <b val="true"/>
        <vertAlign val="superscript"/>
        <sz val="10"/>
        <rFont val="MetaNormalLF-Roman"/>
        <family val="2"/>
      </rPr>
      <t xml:space="preserve">2</t>
    </r>
  </si>
  <si>
    <t xml:space="preserve">anteil</t>
  </si>
  <si>
    <r>
      <rPr>
        <b val="true"/>
        <sz val="10"/>
        <rFont val="MetaNormalLF-Roman"/>
        <family val="2"/>
      </rPr>
      <t xml:space="preserve">männliche </t>
    </r>
    <r>
      <rPr>
        <b val="true"/>
        <vertAlign val="superscript"/>
        <sz val="10"/>
        <rFont val="MetaNormalLF-Roman"/>
        <family val="2"/>
      </rPr>
      <t xml:space="preserve">2)</t>
    </r>
  </si>
  <si>
    <t xml:space="preserve">%</t>
  </si>
  <si>
    <t xml:space="preserve">  +    1,2</t>
  </si>
  <si>
    <r>
      <rPr>
        <b val="true"/>
        <sz val="10"/>
        <rFont val="MetaNormalLF-Roman"/>
        <family val="2"/>
      </rPr>
      <t xml:space="preserve">   228 </t>
    </r>
    <r>
      <rPr>
        <b val="true"/>
        <vertAlign val="superscript"/>
        <sz val="10"/>
        <rFont val="MetaNormalLF-Roman"/>
        <family val="2"/>
      </rPr>
      <t xml:space="preserve">a)</t>
    </r>
  </si>
  <si>
    <r>
      <rPr>
        <b val="true"/>
        <sz val="10"/>
        <rFont val="MetaNormalLF-Roman"/>
        <family val="2"/>
      </rPr>
      <t xml:space="preserve">   1,2 </t>
    </r>
    <r>
      <rPr>
        <b val="true"/>
        <vertAlign val="superscript"/>
        <sz val="10"/>
        <rFont val="MetaNormalLF-Roman"/>
        <family val="2"/>
      </rPr>
      <t xml:space="preserve">a)</t>
    </r>
  </si>
  <si>
    <t xml:space="preserve">  -     0,3</t>
  </si>
  <si>
    <t xml:space="preserve">  -     0,6</t>
  </si>
  <si>
    <t xml:space="preserve">  +    0,4</t>
  </si>
  <si>
    <t xml:space="preserve">  -    0,0</t>
  </si>
  <si>
    <t xml:space="preserve">  +    1,7</t>
  </si>
  <si>
    <t xml:space="preserve">  +    0,7</t>
  </si>
  <si>
    <t xml:space="preserve">  +    0,3</t>
  </si>
  <si>
    <r>
      <rPr>
        <b val="true"/>
        <sz val="10"/>
        <rFont val="MetaNormalLF-Roman"/>
        <family val="2"/>
      </rPr>
      <t xml:space="preserve">   229</t>
    </r>
    <r>
      <rPr>
        <b val="true"/>
        <vertAlign val="superscript"/>
        <sz val="10"/>
        <rFont val="MetaNormalLF-Roman"/>
        <family val="2"/>
      </rPr>
      <t xml:space="preserve"> b)</t>
    </r>
  </si>
  <si>
    <t xml:space="preserve">  +    0,1</t>
  </si>
  <si>
    <t xml:space="preserve">  +    0,2</t>
  </si>
  <si>
    <t xml:space="preserve">                </t>
  </si>
  <si>
    <r>
      <rPr>
        <b val="true"/>
        <vertAlign val="superscript"/>
        <sz val="10"/>
        <rFont val="MetaNormalLF-Roman"/>
        <family val="2"/>
      </rPr>
      <t xml:space="preserve">1)</t>
    </r>
    <r>
      <rPr>
        <b val="true"/>
        <sz val="10"/>
        <rFont val="MetaNormalLF-Roman"/>
        <family val="2"/>
      </rPr>
      <t xml:space="preserve"> Bevölkerungsstand jeweils am Jahresende verglichen mit dem am Jahresanfang.</t>
    </r>
  </si>
  <si>
    <r>
      <rPr>
        <b val="true"/>
        <vertAlign val="superscript"/>
        <sz val="10"/>
        <rFont val="MetaNormalLF-Roman"/>
        <family val="2"/>
      </rPr>
      <t xml:space="preserve">4)</t>
    </r>
    <r>
      <rPr>
        <b val="true"/>
        <sz val="10"/>
        <rFont val="MetaNormalLF-Roman"/>
        <family val="2"/>
      </rPr>
      <t xml:space="preserve"> 60jährige und ältere je 100  20- bis unter 60jährige.</t>
    </r>
  </si>
  <si>
    <r>
      <rPr>
        <b val="true"/>
        <vertAlign val="superscript"/>
        <sz val="10"/>
        <rFont val="MetaNormalLF-Roman"/>
        <family val="2"/>
      </rPr>
      <t xml:space="preserve">2)</t>
    </r>
    <r>
      <rPr>
        <b val="true"/>
        <sz val="10"/>
        <rFont val="MetaNormalLF-Roman"/>
        <family val="2"/>
      </rPr>
      <t xml:space="preserve"> Jahresende.</t>
    </r>
  </si>
  <si>
    <r>
      <rPr>
        <b val="true"/>
        <vertAlign val="superscript"/>
        <sz val="10"/>
        <rFont val="MetaNormalLF-Roman"/>
        <family val="2"/>
      </rPr>
      <t xml:space="preserve">a)</t>
    </r>
    <r>
      <rPr>
        <b val="true"/>
        <sz val="10"/>
        <rFont val="MetaNormalLF-Roman"/>
        <family val="2"/>
      </rPr>
      <t xml:space="preserve"> Angaben für 1961 (Volkszählung).</t>
    </r>
  </si>
  <si>
    <r>
      <rPr>
        <b val="true"/>
        <vertAlign val="superscript"/>
        <sz val="10"/>
        <rFont val="MetaNormalLF-Roman"/>
        <family val="2"/>
      </rPr>
      <t xml:space="preserve">3)</t>
    </r>
    <r>
      <rPr>
        <b val="true"/>
        <sz val="10"/>
        <rFont val="MetaNormalLF-Roman"/>
        <family val="2"/>
      </rPr>
      <t xml:space="preserve"> Unter 20jährige je 100  20- bis unter 60jährige.</t>
    </r>
  </si>
  <si>
    <r>
      <rPr>
        <b val="true"/>
        <vertAlign val="superscript"/>
        <sz val="10"/>
        <rFont val="MetaNormalLF-Roman"/>
        <family val="2"/>
      </rPr>
      <t xml:space="preserve">b)</t>
    </r>
    <r>
      <rPr>
        <b val="true"/>
        <sz val="10"/>
        <rFont val="MetaNormalLF-Roman"/>
        <family val="2"/>
      </rPr>
      <t xml:space="preserve"> Stichtag 01.01.1996.</t>
    </r>
  </si>
  <si>
    <t xml:space="preserve">    Statistisches Bundesamt, VI B,  Bevölkerungsfortschreibung 2000</t>
  </si>
  <si>
    <t xml:space="preserve">2.1 Bevölkerungsstand und -veränderung nach Bundesländern 2000</t>
  </si>
  <si>
    <t xml:space="preserve">Land</t>
  </si>
  <si>
    <t xml:space="preserve">Bevölkerung</t>
  </si>
  <si>
    <t xml:space="preserve">am</t>
  </si>
  <si>
    <t xml:space="preserve">Geborenen (+)</t>
  </si>
  <si>
    <t xml:space="preserve">Zu- (+)</t>
  </si>
  <si>
    <t xml:space="preserve">Zu- (+) bzw. Abnahme (-)</t>
  </si>
  <si>
    <t xml:space="preserve">Jahresanfang</t>
  </si>
  <si>
    <t xml:space="preserve">bzw.</t>
  </si>
  <si>
    <r>
      <rPr>
        <b val="true"/>
        <sz val="10"/>
        <rFont val="MetaNormalLF-Roman"/>
        <family val="2"/>
      </rPr>
      <t xml:space="preserve">insgesamt (-) </t>
    </r>
    <r>
      <rPr>
        <b val="true"/>
        <vertAlign val="superscript"/>
        <sz val="10"/>
        <rFont val="MetaNormalLF-Roman"/>
        <family val="2"/>
      </rPr>
      <t xml:space="preserve">1)</t>
    </r>
  </si>
  <si>
    <t xml:space="preserve">Jahresende</t>
  </si>
  <si>
    <t xml:space="preserve">Gestorbenen (-)</t>
  </si>
  <si>
    <t xml:space="preserve">Fortzüge (-)</t>
  </si>
  <si>
    <t xml:space="preserve">je 1 000 Einwohner</t>
  </si>
  <si>
    <t xml:space="preserve">Baden-Württemberg</t>
  </si>
  <si>
    <t xml:space="preserve">+ 10,8</t>
  </si>
  <si>
    <t xml:space="preserve">+ 37,6</t>
  </si>
  <si>
    <t xml:space="preserve">+ 48,5</t>
  </si>
  <si>
    <t xml:space="preserve">+ 4,6</t>
  </si>
  <si>
    <t xml:space="preserve">Bayern</t>
  </si>
  <si>
    <t xml:space="preserve">+ 1,9</t>
  </si>
  <si>
    <t xml:space="preserve">+ 73,4</t>
  </si>
  <si>
    <t xml:space="preserve">+ 75,3</t>
  </si>
  <si>
    <t xml:space="preserve">+ 6,2</t>
  </si>
  <si>
    <t xml:space="preserve">Berlin</t>
  </si>
  <si>
    <t xml:space="preserve">Brandenburg</t>
  </si>
  <si>
    <t xml:space="preserve">+ 8,4</t>
  </si>
  <si>
    <t xml:space="preserve">+ 0,8</t>
  </si>
  <si>
    <t xml:space="preserve">+ 0,3</t>
  </si>
  <si>
    <t xml:space="preserve">Bremen</t>
  </si>
  <si>
    <t xml:space="preserve">Hamburg</t>
  </si>
  <si>
    <t xml:space="preserve">+ 12,7</t>
  </si>
  <si>
    <t xml:space="preserve">+ 10,7</t>
  </si>
  <si>
    <t xml:space="preserve">+ 6,3</t>
  </si>
  <si>
    <t xml:space="preserve">Hessen</t>
  </si>
  <si>
    <t xml:space="preserve">+ 17,7</t>
  </si>
  <si>
    <t xml:space="preserve">+ 16,2</t>
  </si>
  <si>
    <t xml:space="preserve">+ 2,7</t>
  </si>
  <si>
    <t xml:space="preserve">Mecklenburg-Vorpommern</t>
  </si>
  <si>
    <t xml:space="preserve">Niedersachsen</t>
  </si>
  <si>
    <t xml:space="preserve">+ 30,9</t>
  </si>
  <si>
    <t xml:space="preserve">+ 27,4</t>
  </si>
  <si>
    <t xml:space="preserve">+ 3,5</t>
  </si>
  <si>
    <t xml:space="preserve">Nordrhein-Westfalen</t>
  </si>
  <si>
    <t xml:space="preserve">+ 22,7</t>
  </si>
  <si>
    <t xml:space="preserve">+ 10,1</t>
  </si>
  <si>
    <t xml:space="preserve">+ 0,6</t>
  </si>
  <si>
    <t xml:space="preserve">Rheinland-Pfalz</t>
  </si>
  <si>
    <t xml:space="preserve">+ 8,0</t>
  </si>
  <si>
    <t xml:space="preserve">+ 3,8</t>
  </si>
  <si>
    <t xml:space="preserve">+ 0,9</t>
  </si>
  <si>
    <t xml:space="preserve">Saarland</t>
  </si>
  <si>
    <t xml:space="preserve">+ 0,7</t>
  </si>
  <si>
    <t xml:space="preserve">Sachsen</t>
  </si>
  <si>
    <t xml:space="preserve">Sachsen-Anhalt</t>
  </si>
  <si>
    <t xml:space="preserve">Schleswig-Holstein</t>
  </si>
  <si>
    <t xml:space="preserve">+ 15,4</t>
  </si>
  <si>
    <t xml:space="preserve">+ 12,5</t>
  </si>
  <si>
    <t xml:space="preserve">+ 4,5</t>
  </si>
  <si>
    <t xml:space="preserve">Thüringen</t>
  </si>
  <si>
    <t xml:space="preserve">Deutschland ...</t>
  </si>
  <si>
    <t xml:space="preserve">+ 167,1</t>
  </si>
  <si>
    <t xml:space="preserve">+ 96,0</t>
  </si>
  <si>
    <t xml:space="preserve">+ 1,2</t>
  </si>
  <si>
    <t xml:space="preserve">               </t>
  </si>
  <si>
    <t xml:space="preserve">1) Einschl. der bestandsrelevanten Veränderungen von Gemeindeergebnissen.</t>
  </si>
  <si>
    <r>
      <rPr>
        <sz val="12"/>
        <rFont val="MetaNormalLF-Roman"/>
        <family val="2"/>
      </rPr>
      <t xml:space="preserve">2.2 Bevölkerung am 31.12.2000 nach Altersgruppen und Familienstand </t>
    </r>
    <r>
      <rPr>
        <vertAlign val="superscript"/>
        <sz val="12"/>
        <rFont val="MetaNormalLF-Roman"/>
        <family val="2"/>
      </rPr>
      <t xml:space="preserve">*)</t>
    </r>
  </si>
  <si>
    <t xml:space="preserve">Alter</t>
  </si>
  <si>
    <t xml:space="preserve">Personen insgesamt</t>
  </si>
  <si>
    <t xml:space="preserve">Davon</t>
  </si>
  <si>
    <t xml:space="preserve">von ... bis</t>
  </si>
  <si>
    <t xml:space="preserve">ledig</t>
  </si>
  <si>
    <t xml:space="preserve">verheiratet</t>
  </si>
  <si>
    <t xml:space="preserve">verwitwet</t>
  </si>
  <si>
    <t xml:space="preserve">geschieden</t>
  </si>
  <si>
    <t xml:space="preserve">unter ... Jahren</t>
  </si>
  <si>
    <t xml:space="preserve">unter 15</t>
  </si>
  <si>
    <t xml:space="preserve">15   -  20 </t>
  </si>
  <si>
    <t xml:space="preserve">20   -  25 </t>
  </si>
  <si>
    <t xml:space="preserve">25   -  30 </t>
  </si>
  <si>
    <t xml:space="preserve">30   -  35</t>
  </si>
  <si>
    <t xml:space="preserve">35   -  40</t>
  </si>
  <si>
    <t xml:space="preserve">40   -  45</t>
  </si>
  <si>
    <t xml:space="preserve">45   -  50</t>
  </si>
  <si>
    <t xml:space="preserve">50   -  55</t>
  </si>
  <si>
    <t xml:space="preserve">55   -  60</t>
  </si>
  <si>
    <t xml:space="preserve">60   -  65</t>
  </si>
  <si>
    <t xml:space="preserve">65   -  70 </t>
  </si>
  <si>
    <t xml:space="preserve">70   -  75</t>
  </si>
  <si>
    <t xml:space="preserve">75   -  80 </t>
  </si>
  <si>
    <t xml:space="preserve">80 und älter </t>
  </si>
  <si>
    <t xml:space="preserve">Insgesamt ... </t>
  </si>
  <si>
    <r>
      <rPr>
        <b val="true"/>
        <sz val="8"/>
        <rFont val="MetaNormalLF-Roman"/>
        <family val="2"/>
      </rPr>
      <t xml:space="preserve">Prozent </t>
    </r>
    <r>
      <rPr>
        <b val="true"/>
        <vertAlign val="superscript"/>
        <sz val="8"/>
        <rFont val="MetaNormalLF-Roman"/>
        <family val="2"/>
      </rPr>
      <t xml:space="preserve">1)</t>
    </r>
  </si>
  <si>
    <r>
      <rPr>
        <b val="true"/>
        <sz val="8"/>
        <rFont val="MetaNormalLF-Roman"/>
        <family val="2"/>
      </rPr>
      <t xml:space="preserve">Prozent </t>
    </r>
    <r>
      <rPr>
        <b val="true"/>
        <vertAlign val="superscript"/>
        <sz val="8"/>
        <rFont val="MetaNormalLF-Roman"/>
        <family val="2"/>
      </rPr>
      <t xml:space="preserve">2)</t>
    </r>
  </si>
  <si>
    <r>
      <rPr>
        <b val="true"/>
        <vertAlign val="superscript"/>
        <sz val="8"/>
        <rFont val="MetaNormalLF-Roman"/>
        <family val="2"/>
      </rPr>
      <t xml:space="preserve">*)</t>
    </r>
    <r>
      <rPr>
        <b val="true"/>
        <sz val="8"/>
        <rFont val="MetaNormalLF-Roman"/>
        <family val="2"/>
      </rPr>
      <t xml:space="preserve"> Deutschland.</t>
    </r>
  </si>
  <si>
    <r>
      <rPr>
        <b val="true"/>
        <vertAlign val="superscript"/>
        <sz val="8"/>
        <rFont val="MetaNormalLF-Roman"/>
        <family val="2"/>
      </rPr>
      <t xml:space="preserve">2)</t>
    </r>
    <r>
      <rPr>
        <b val="true"/>
        <sz val="8"/>
        <rFont val="MetaNormalLF-Roman"/>
        <family val="2"/>
      </rPr>
      <t xml:space="preserve"> Bezogen auf die Bevölkerung insgesamt je Familienstand.</t>
    </r>
  </si>
  <si>
    <r>
      <rPr>
        <b val="true"/>
        <vertAlign val="superscript"/>
        <sz val="8"/>
        <rFont val="MetaNormalLF-Roman"/>
        <family val="2"/>
      </rPr>
      <t xml:space="preserve">1)</t>
    </r>
    <r>
      <rPr>
        <b val="true"/>
        <sz val="8"/>
        <rFont val="MetaNormalLF-Roman"/>
        <family val="2"/>
      </rPr>
      <t xml:space="preserve"> Bezogen auf die Bevölkerung insgesamt je Altersgruppe.</t>
    </r>
  </si>
  <si>
    <t xml:space="preserve">      Statistisches Bundesamt, VI B,  Bevölkerungsfortschreibung 2000</t>
  </si>
  <si>
    <t xml:space="preserve">2.3 Bevölkerung 2000 nach Altersjahren</t>
  </si>
  <si>
    <t xml:space="preserve">Jahresdurchschnitt</t>
  </si>
  <si>
    <t xml:space="preserve">Ge-</t>
  </si>
  <si>
    <t xml:space="preserve">von ... bis </t>
  </si>
  <si>
    <t xml:space="preserve">burts-</t>
  </si>
  <si>
    <t xml:space="preserve">jahr</t>
  </si>
  <si>
    <t xml:space="preserve">männliche</t>
  </si>
  <si>
    <t xml:space="preserve">unter  1</t>
  </si>
  <si>
    <t xml:space="preserve"> 1   -    2</t>
  </si>
  <si>
    <t xml:space="preserve"> 2   -    3</t>
  </si>
  <si>
    <t xml:space="preserve"> 3   -    4</t>
  </si>
  <si>
    <t xml:space="preserve"> 4   -    5</t>
  </si>
  <si>
    <t xml:space="preserve">Zusammen ...</t>
  </si>
  <si>
    <t xml:space="preserve"> 5   -    6</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   90 und mehr</t>
  </si>
  <si>
    <t xml:space="preserve">und früher</t>
  </si>
  <si>
    <t xml:space="preserve">Insgesamt ...</t>
  </si>
  <si>
    <t xml:space="preserve"> Statistisches Bundesamt, VI B,  Bevölkerungsfortschreibung 2000</t>
  </si>
  <si>
    <t xml:space="preserve">2.4 Bevölkerung 2000 nach  Altersgruppen und Bundesländern</t>
  </si>
  <si>
    <t xml:space="preserve">Durchschnitt</t>
  </si>
  <si>
    <t xml:space="preserve">unter    1 </t>
  </si>
  <si>
    <t xml:space="preserve">     1  -   5 </t>
  </si>
  <si>
    <t xml:space="preserve">     5  -   6 </t>
  </si>
  <si>
    <t xml:space="preserve">     6  -  10 </t>
  </si>
  <si>
    <t xml:space="preserve">   10  -  14 </t>
  </si>
  <si>
    <t xml:space="preserve">   14  -  15 </t>
  </si>
  <si>
    <t xml:space="preserve">   15  -  18 </t>
  </si>
  <si>
    <t xml:space="preserve">   18  -  21</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älter </t>
  </si>
  <si>
    <t xml:space="preserve">2.5  Bevölkerung  nach kreisfreien Städten und Landkreisen</t>
  </si>
  <si>
    <t xml:space="preserve">am 31.12.2000</t>
  </si>
  <si>
    <t xml:space="preserve">Schlüsselnummer</t>
  </si>
  <si>
    <t xml:space="preserve">Kreisfreie Stadt</t>
  </si>
  <si>
    <t xml:space="preserve">Kreis / Landkreis</t>
  </si>
  <si>
    <t xml:space="preserve">01    </t>
  </si>
  <si>
    <t xml:space="preserve">Kreisfreie Städte</t>
  </si>
  <si>
    <t xml:space="preserve">01  0  01</t>
  </si>
  <si>
    <t xml:space="preserve">Flensburg, Stadt</t>
  </si>
  <si>
    <t xml:space="preserve">01  0  02</t>
  </si>
  <si>
    <t xml:space="preserve">Kiel, Landeshauptstadt</t>
  </si>
  <si>
    <t xml:space="preserve">01  0  03</t>
  </si>
  <si>
    <t xml:space="preserve">Lübeck, Hansestadt</t>
  </si>
  <si>
    <t xml:space="preserve">01  0  04</t>
  </si>
  <si>
    <t xml:space="preserve">Neumünster, Stadt</t>
  </si>
  <si>
    <t xml:space="preserve">Kreisfreie Städte zusammen</t>
  </si>
  <si>
    <t xml:space="preserve">Kreise</t>
  </si>
  <si>
    <t xml:space="preserve">01  0  51</t>
  </si>
  <si>
    <t xml:space="preserve">Dithmarschen</t>
  </si>
  <si>
    <t xml:space="preserve">01  0  53</t>
  </si>
  <si>
    <t xml:space="preserve">Herzogtum Lauenburg</t>
  </si>
  <si>
    <t xml:space="preserve">01  0  54</t>
  </si>
  <si>
    <t xml:space="preserve">Nordfriesland</t>
  </si>
  <si>
    <t xml:space="preserve">01  0  55</t>
  </si>
  <si>
    <t xml:space="preserve">Ostholstein</t>
  </si>
  <si>
    <t xml:space="preserve">01  0  56</t>
  </si>
  <si>
    <t xml:space="preserve">Pinneberg</t>
  </si>
  <si>
    <t xml:space="preserve">01  0  57</t>
  </si>
  <si>
    <t xml:space="preserve">Plön</t>
  </si>
  <si>
    <t xml:space="preserve">01  0  58</t>
  </si>
  <si>
    <t xml:space="preserve">Rendsburg-Eckernförde</t>
  </si>
  <si>
    <t xml:space="preserve">01  0  59</t>
  </si>
  <si>
    <t xml:space="preserve">Schleswig-Flensburg</t>
  </si>
  <si>
    <t xml:space="preserve">01  0  60</t>
  </si>
  <si>
    <t xml:space="preserve">Segeberg</t>
  </si>
  <si>
    <t xml:space="preserve">01  0  61</t>
  </si>
  <si>
    <t xml:space="preserve">Steinburg</t>
  </si>
  <si>
    <t xml:space="preserve">01  0  62</t>
  </si>
  <si>
    <t xml:space="preserve">Stormarn</t>
  </si>
  <si>
    <t xml:space="preserve">Kreise zusammen</t>
  </si>
  <si>
    <t xml:space="preserve">Land insgesamt</t>
  </si>
  <si>
    <t xml:space="preserve">02    </t>
  </si>
  <si>
    <t xml:space="preserve">02  0  00</t>
  </si>
  <si>
    <t xml:space="preserve">Hamburg, Freie und Hansestadt</t>
  </si>
  <si>
    <t xml:space="preserve">03    </t>
  </si>
  <si>
    <t xml:space="preserve">03  1  </t>
  </si>
  <si>
    <t xml:space="preserve">Reg.-Bez. Braunschweig</t>
  </si>
  <si>
    <t xml:space="preserve">03  1  01</t>
  </si>
  <si>
    <t xml:space="preserve">Braunschweig, Stadt</t>
  </si>
  <si>
    <t xml:space="preserve">03  1  02</t>
  </si>
  <si>
    <t xml:space="preserve">Salzgitter, Stadt</t>
  </si>
  <si>
    <t xml:space="preserve">03  1  03</t>
  </si>
  <si>
    <t xml:space="preserve">Wolfsburg, Stadt</t>
  </si>
  <si>
    <t xml:space="preserve">Landkreise</t>
  </si>
  <si>
    <t xml:space="preserve">03  1  51</t>
  </si>
  <si>
    <t xml:space="preserve">Gifhorn</t>
  </si>
  <si>
    <t xml:space="preserve">03  1  52</t>
  </si>
  <si>
    <t xml:space="preserve">Göttingen</t>
  </si>
  <si>
    <t xml:space="preserve">03  1  53</t>
  </si>
  <si>
    <t xml:space="preserve">Goslar</t>
  </si>
  <si>
    <t xml:space="preserve">03  1  54</t>
  </si>
  <si>
    <t xml:space="preserve">Helmstedt</t>
  </si>
  <si>
    <t xml:space="preserve">03  1  55</t>
  </si>
  <si>
    <t xml:space="preserve">Northeim</t>
  </si>
  <si>
    <t xml:space="preserve">03  1  56</t>
  </si>
  <si>
    <t xml:space="preserve">Osterode am Harz</t>
  </si>
  <si>
    <t xml:space="preserve">03  1  57</t>
  </si>
  <si>
    <t xml:space="preserve">Peine</t>
  </si>
  <si>
    <t xml:space="preserve">03  1  58</t>
  </si>
  <si>
    <t xml:space="preserve">Wolfenbüttel</t>
  </si>
  <si>
    <t xml:space="preserve">Landkreise zusammen</t>
  </si>
  <si>
    <t xml:space="preserve">Reg.-Bez. zusammen</t>
  </si>
  <si>
    <t xml:space="preserve">03  2  </t>
  </si>
  <si>
    <t xml:space="preserve">Reg.-Bez. Hannover</t>
  </si>
  <si>
    <t xml:space="preserve">03  2  01</t>
  </si>
  <si>
    <t xml:space="preserve">Hannover, Stadt</t>
  </si>
  <si>
    <t xml:space="preserve">03  2  51</t>
  </si>
  <si>
    <t xml:space="preserve">Diepholz</t>
  </si>
  <si>
    <t xml:space="preserve">03  2  52</t>
  </si>
  <si>
    <t xml:space="preserve">Hameln-Pyrmont</t>
  </si>
  <si>
    <t xml:space="preserve">03  2  53</t>
  </si>
  <si>
    <t xml:space="preserve">Hannover</t>
  </si>
  <si>
    <t xml:space="preserve">03  2  54</t>
  </si>
  <si>
    <t xml:space="preserve">Hildesheim</t>
  </si>
  <si>
    <t xml:space="preserve">03  2  55</t>
  </si>
  <si>
    <t xml:space="preserve">Holzminden</t>
  </si>
  <si>
    <t xml:space="preserve">03  2  56</t>
  </si>
  <si>
    <t xml:space="preserve">Nienburg (Weser)</t>
  </si>
  <si>
    <t xml:space="preserve">03  2  57</t>
  </si>
  <si>
    <t xml:space="preserve">Schaumburg</t>
  </si>
  <si>
    <t xml:space="preserve">03  3  </t>
  </si>
  <si>
    <t xml:space="preserve">Reg.-Bez. Lüneburg</t>
  </si>
  <si>
    <t xml:space="preserve">03  3  51</t>
  </si>
  <si>
    <t xml:space="preserve">Celle</t>
  </si>
  <si>
    <t xml:space="preserve">03  3  52</t>
  </si>
  <si>
    <t xml:space="preserve">Cuxhaven</t>
  </si>
  <si>
    <t xml:space="preserve">03  3  53</t>
  </si>
  <si>
    <t xml:space="preserve">Harburg</t>
  </si>
  <si>
    <t xml:space="preserve">03  3  54</t>
  </si>
  <si>
    <t xml:space="preserve">Lüchow-Dannenberg</t>
  </si>
  <si>
    <t xml:space="preserve">03  3  55</t>
  </si>
  <si>
    <t xml:space="preserve">Lüneburg</t>
  </si>
  <si>
    <t xml:space="preserve">03  3  56</t>
  </si>
  <si>
    <t xml:space="preserve">Osterholz</t>
  </si>
  <si>
    <t xml:space="preserve">03  3  57</t>
  </si>
  <si>
    <t xml:space="preserve">Rotenburg (Wümme)</t>
  </si>
  <si>
    <t xml:space="preserve">03  3  58</t>
  </si>
  <si>
    <t xml:space="preserve">Soltau-Fallingbostel</t>
  </si>
  <si>
    <t xml:space="preserve">03  3  59</t>
  </si>
  <si>
    <t xml:space="preserve">Stade</t>
  </si>
  <si>
    <t xml:space="preserve">03  3  60</t>
  </si>
  <si>
    <t xml:space="preserve">Uelzen</t>
  </si>
  <si>
    <t xml:space="preserve">03  3  61</t>
  </si>
  <si>
    <t xml:space="preserve">Verden</t>
  </si>
  <si>
    <t xml:space="preserve">03  4  </t>
  </si>
  <si>
    <t xml:space="preserve">Reg.-Bez. Weser-Ems</t>
  </si>
  <si>
    <t xml:space="preserve">03  4  01</t>
  </si>
  <si>
    <t xml:space="preserve">Delmenhorst, Stadt</t>
  </si>
  <si>
    <t xml:space="preserve">03  4  02</t>
  </si>
  <si>
    <t xml:space="preserve">Emden, Stadt</t>
  </si>
  <si>
    <t xml:space="preserve">03  4  03</t>
  </si>
  <si>
    <t xml:space="preserve">Oldenburg (Oldenburg), Stadt</t>
  </si>
  <si>
    <t xml:space="preserve">03  4  04</t>
  </si>
  <si>
    <t xml:space="preserve">Osnabrück, Stadt</t>
  </si>
  <si>
    <t xml:space="preserve">03  4  05</t>
  </si>
  <si>
    <t xml:space="preserve">Wilhelmshaven, Stadt</t>
  </si>
  <si>
    <t xml:space="preserve">03  4  51</t>
  </si>
  <si>
    <t xml:space="preserve">Ammerland</t>
  </si>
  <si>
    <t xml:space="preserve">03  4  52</t>
  </si>
  <si>
    <t xml:space="preserve">Aurich</t>
  </si>
  <si>
    <t xml:space="preserve">03  4  53</t>
  </si>
  <si>
    <t xml:space="preserve">Cloppenburg</t>
  </si>
  <si>
    <t xml:space="preserve">03  4  54</t>
  </si>
  <si>
    <t xml:space="preserve">Emsland</t>
  </si>
  <si>
    <t xml:space="preserve">03  4  55</t>
  </si>
  <si>
    <t xml:space="preserve">Friesland</t>
  </si>
  <si>
    <t xml:space="preserve">03  4  56</t>
  </si>
  <si>
    <t xml:space="preserve">Grafschaft Bentheim</t>
  </si>
  <si>
    <t xml:space="preserve">03  4  57</t>
  </si>
  <si>
    <t xml:space="preserve">Leer</t>
  </si>
  <si>
    <t xml:space="preserve">03  4  58</t>
  </si>
  <si>
    <t xml:space="preserve">Oldenburg</t>
  </si>
  <si>
    <t xml:space="preserve">03  4  59</t>
  </si>
  <si>
    <t xml:space="preserve">Osnabrück</t>
  </si>
  <si>
    <t xml:space="preserve">03  4  60</t>
  </si>
  <si>
    <t xml:space="preserve">Vechta</t>
  </si>
  <si>
    <t xml:space="preserve">03  4  61</t>
  </si>
  <si>
    <t xml:space="preserve">Wesermarsch</t>
  </si>
  <si>
    <t xml:space="preserve">03  4  62</t>
  </si>
  <si>
    <t xml:space="preserve">Wittmund</t>
  </si>
  <si>
    <t xml:space="preserve">04    </t>
  </si>
  <si>
    <t xml:space="preserve">04  0  11</t>
  </si>
  <si>
    <t xml:space="preserve">Bremen, Stadt</t>
  </si>
  <si>
    <t xml:space="preserve">04  0  12</t>
  </si>
  <si>
    <t xml:space="preserve">Bremerhaven, Stadt</t>
  </si>
  <si>
    <t xml:space="preserve">05    </t>
  </si>
  <si>
    <t xml:space="preserve">05  1  </t>
  </si>
  <si>
    <t xml:space="preserve">Reg.-Bez. Düsseldorf</t>
  </si>
  <si>
    <t xml:space="preserve">05  1  11</t>
  </si>
  <si>
    <t xml:space="preserve">Düsseldorf, Stadt</t>
  </si>
  <si>
    <t xml:space="preserve">05  1  12</t>
  </si>
  <si>
    <t xml:space="preserve">Duisburg, Stadt</t>
  </si>
  <si>
    <t xml:space="preserve">05  1  13</t>
  </si>
  <si>
    <t xml:space="preserve">Essen, Stadt</t>
  </si>
  <si>
    <t xml:space="preserve">05  1  14</t>
  </si>
  <si>
    <t xml:space="preserve">Krefeld, Stadt</t>
  </si>
  <si>
    <t xml:space="preserve">05  1  16</t>
  </si>
  <si>
    <t xml:space="preserve">Mönchengladbach, Stadt</t>
  </si>
  <si>
    <t xml:space="preserve">05  1  17</t>
  </si>
  <si>
    <t xml:space="preserve">Mülheim an der Ruhr, Stadt</t>
  </si>
  <si>
    <t xml:space="preserve">05  1  19</t>
  </si>
  <si>
    <t xml:space="preserve">Oberhausen, Stadt</t>
  </si>
  <si>
    <t xml:space="preserve">05  1  20</t>
  </si>
  <si>
    <t xml:space="preserve">Remscheid, Stadt</t>
  </si>
  <si>
    <t xml:space="preserve">05  1  22</t>
  </si>
  <si>
    <t xml:space="preserve">Solingen, Stadt</t>
  </si>
  <si>
    <t xml:space="preserve">05  1  24</t>
  </si>
  <si>
    <t xml:space="preserve">Wuppertal, Stadt</t>
  </si>
  <si>
    <t xml:space="preserve">05  1  54</t>
  </si>
  <si>
    <t xml:space="preserve">Kleve</t>
  </si>
  <si>
    <t xml:space="preserve">05  1  58</t>
  </si>
  <si>
    <t xml:space="preserve">Mettmann</t>
  </si>
  <si>
    <t xml:space="preserve">05  1  62</t>
  </si>
  <si>
    <t xml:space="preserve">Neuss</t>
  </si>
  <si>
    <t xml:space="preserve">05  1  66</t>
  </si>
  <si>
    <t xml:space="preserve">Viersen</t>
  </si>
  <si>
    <t xml:space="preserve">05  1  70</t>
  </si>
  <si>
    <t xml:space="preserve">Wesel</t>
  </si>
  <si>
    <t xml:space="preserve">05  3  </t>
  </si>
  <si>
    <t xml:space="preserve">Reg.-Bez. Köln</t>
  </si>
  <si>
    <t xml:space="preserve">05  3  13</t>
  </si>
  <si>
    <t xml:space="preserve">Aachen, Stadt</t>
  </si>
  <si>
    <t xml:space="preserve">05  3  14</t>
  </si>
  <si>
    <t xml:space="preserve">Bonn, Stadt</t>
  </si>
  <si>
    <t xml:space="preserve">05  3  15</t>
  </si>
  <si>
    <t xml:space="preserve">Köln, Stadt</t>
  </si>
  <si>
    <t xml:space="preserve">05  3  16</t>
  </si>
  <si>
    <t xml:space="preserve">Leverkusen, Stadt</t>
  </si>
  <si>
    <t xml:space="preserve">05  3  54</t>
  </si>
  <si>
    <t xml:space="preserve">Aachen</t>
  </si>
  <si>
    <t xml:space="preserve">05  3  58</t>
  </si>
  <si>
    <t xml:space="preserve">Düren</t>
  </si>
  <si>
    <t xml:space="preserve">05  3  62</t>
  </si>
  <si>
    <t xml:space="preserve">Erftkreis</t>
  </si>
  <si>
    <t xml:space="preserve">05  3  66</t>
  </si>
  <si>
    <t xml:space="preserve">Euskirchen</t>
  </si>
  <si>
    <t xml:space="preserve">05  3  70</t>
  </si>
  <si>
    <t xml:space="preserve">Heinsberg</t>
  </si>
  <si>
    <t xml:space="preserve">05  3  74</t>
  </si>
  <si>
    <t xml:space="preserve">Oberbergischer Kreis</t>
  </si>
  <si>
    <t xml:space="preserve">05  3  78</t>
  </si>
  <si>
    <t xml:space="preserve">Rheinisch-Bergischer Kreis</t>
  </si>
  <si>
    <t xml:space="preserve">05  3  82</t>
  </si>
  <si>
    <t xml:space="preserve">Rhein-Sieg-Kreis</t>
  </si>
  <si>
    <t xml:space="preserve">05  5  </t>
  </si>
  <si>
    <t xml:space="preserve">Reg.-Bez. Münster</t>
  </si>
  <si>
    <t xml:space="preserve">05  5  12</t>
  </si>
  <si>
    <t xml:space="preserve">Bottrop, Stadt</t>
  </si>
  <si>
    <t xml:space="preserve">05  5  13</t>
  </si>
  <si>
    <t xml:space="preserve">Gelsenkirchen, Stadt</t>
  </si>
  <si>
    <t xml:space="preserve">05  5  15</t>
  </si>
  <si>
    <t xml:space="preserve">Münster, Stadt</t>
  </si>
  <si>
    <t xml:space="preserve">05  5  54</t>
  </si>
  <si>
    <t xml:space="preserve">Borken</t>
  </si>
  <si>
    <t xml:space="preserve">05  5  58</t>
  </si>
  <si>
    <t xml:space="preserve">Coesfeld</t>
  </si>
  <si>
    <t xml:space="preserve">05  5  62</t>
  </si>
  <si>
    <t xml:space="preserve">Recklinghausen</t>
  </si>
  <si>
    <t xml:space="preserve">05  5  66</t>
  </si>
  <si>
    <t xml:space="preserve">Steinfurt</t>
  </si>
  <si>
    <t xml:space="preserve">05  5  70</t>
  </si>
  <si>
    <t xml:space="preserve">Warendorf</t>
  </si>
  <si>
    <t xml:space="preserve">05  7  </t>
  </si>
  <si>
    <t xml:space="preserve">Reg.-Bez. Detmold</t>
  </si>
  <si>
    <t xml:space="preserve">05  7  11</t>
  </si>
  <si>
    <t xml:space="preserve">Bielefeld, Stadt</t>
  </si>
  <si>
    <t xml:space="preserve">05  7  54</t>
  </si>
  <si>
    <t xml:space="preserve">Gütersloh</t>
  </si>
  <si>
    <t xml:space="preserve">05  7  58</t>
  </si>
  <si>
    <t xml:space="preserve">Herford</t>
  </si>
  <si>
    <t xml:space="preserve">05  7  62</t>
  </si>
  <si>
    <t xml:space="preserve">Höxter</t>
  </si>
  <si>
    <t xml:space="preserve">05  7  66</t>
  </si>
  <si>
    <t xml:space="preserve">Lippe</t>
  </si>
  <si>
    <t xml:space="preserve">05  7  70</t>
  </si>
  <si>
    <t xml:space="preserve">Minden-Lübbecke</t>
  </si>
  <si>
    <t xml:space="preserve">05  7  74</t>
  </si>
  <si>
    <t xml:space="preserve">Paderborn</t>
  </si>
  <si>
    <t xml:space="preserve">05  9  </t>
  </si>
  <si>
    <t xml:space="preserve">Reg.-Bez. Arnsberg</t>
  </si>
  <si>
    <t xml:space="preserve">05  9  11</t>
  </si>
  <si>
    <t xml:space="preserve">Bochum, Stadt</t>
  </si>
  <si>
    <t xml:space="preserve">05  9  13</t>
  </si>
  <si>
    <t xml:space="preserve">Dortmund, Stadt</t>
  </si>
  <si>
    <t xml:space="preserve">05  9  14</t>
  </si>
  <si>
    <t xml:space="preserve">Hagen, Stadt</t>
  </si>
  <si>
    <t xml:space="preserve">05  9  15</t>
  </si>
  <si>
    <t xml:space="preserve">Hamm, Stadt</t>
  </si>
  <si>
    <t xml:space="preserve">05  9  16</t>
  </si>
  <si>
    <t xml:space="preserve">Herne, Stadt</t>
  </si>
  <si>
    <t xml:space="preserve">05  9  54</t>
  </si>
  <si>
    <t xml:space="preserve">Ennepe-Ruhr-Kreis</t>
  </si>
  <si>
    <t xml:space="preserve">05  9  58</t>
  </si>
  <si>
    <t xml:space="preserve">Hochsauerlandkreis</t>
  </si>
  <si>
    <t xml:space="preserve">05  9  62</t>
  </si>
  <si>
    <t xml:space="preserve">Märkischer Kreis</t>
  </si>
  <si>
    <t xml:space="preserve">05  9  66</t>
  </si>
  <si>
    <t xml:space="preserve">Olpe</t>
  </si>
  <si>
    <t xml:space="preserve">05  9  70</t>
  </si>
  <si>
    <t xml:space="preserve">Siegen-Wittgenstein</t>
  </si>
  <si>
    <t xml:space="preserve">05  9  74</t>
  </si>
  <si>
    <t xml:space="preserve">Soest</t>
  </si>
  <si>
    <t xml:space="preserve">05  9  78</t>
  </si>
  <si>
    <t xml:space="preserve">Unna</t>
  </si>
  <si>
    <t xml:space="preserve">06</t>
  </si>
  <si>
    <t xml:space="preserve">06  4  </t>
  </si>
  <si>
    <t xml:space="preserve">Reg.-Bez. Darmstadt</t>
  </si>
  <si>
    <t xml:space="preserve">06  4  11</t>
  </si>
  <si>
    <t xml:space="preserve">Darmstadt, Stadt</t>
  </si>
  <si>
    <t xml:space="preserve">06  4  12</t>
  </si>
  <si>
    <t xml:space="preserve">Frankfurt am Main, Stadt</t>
  </si>
  <si>
    <t xml:space="preserve">06  4  13</t>
  </si>
  <si>
    <t xml:space="preserve">Offenbach am Main, Stadt</t>
  </si>
  <si>
    <t xml:space="preserve">06  4  14</t>
  </si>
  <si>
    <t xml:space="preserve">Wiesbaden, Landeshauptstadt</t>
  </si>
  <si>
    <t xml:space="preserve">06  4  31</t>
  </si>
  <si>
    <t xml:space="preserve">Bergstraße</t>
  </si>
  <si>
    <t xml:space="preserve">06  4  32</t>
  </si>
  <si>
    <t xml:space="preserve">Darmstadt-Dieburg</t>
  </si>
  <si>
    <t xml:space="preserve">06  4  33</t>
  </si>
  <si>
    <t xml:space="preserve">Groß-Gerau</t>
  </si>
  <si>
    <t xml:space="preserve">06  4  34</t>
  </si>
  <si>
    <t xml:space="preserve">Hochtaunuskreis</t>
  </si>
  <si>
    <t xml:space="preserve">06  4  35</t>
  </si>
  <si>
    <t xml:space="preserve">Main-Kinzig-Kreis</t>
  </si>
  <si>
    <t xml:space="preserve">06  4  36</t>
  </si>
  <si>
    <t xml:space="preserve">Main-Taunus-Kreis</t>
  </si>
  <si>
    <t xml:space="preserve">06  4  37</t>
  </si>
  <si>
    <t xml:space="preserve">Odenwaldkreis</t>
  </si>
  <si>
    <t xml:space="preserve">06  4  38</t>
  </si>
  <si>
    <t xml:space="preserve">Offenbach</t>
  </si>
  <si>
    <t xml:space="preserve">06  4  39</t>
  </si>
  <si>
    <t xml:space="preserve">Rheingau-Taunus-Kreis</t>
  </si>
  <si>
    <t xml:space="preserve">06  4  40</t>
  </si>
  <si>
    <t xml:space="preserve">Wetteraukreis</t>
  </si>
  <si>
    <t xml:space="preserve">06  5  </t>
  </si>
  <si>
    <t xml:space="preserve">Reg.-Bez. Gießen</t>
  </si>
  <si>
    <t xml:space="preserve">06  5  31</t>
  </si>
  <si>
    <t xml:space="preserve">Gießen</t>
  </si>
  <si>
    <t xml:space="preserve">06  5  32</t>
  </si>
  <si>
    <t xml:space="preserve">Lahn-Dill-Kreis</t>
  </si>
  <si>
    <t xml:space="preserve">06  5  33</t>
  </si>
  <si>
    <t xml:space="preserve">Limburg-Weilburg</t>
  </si>
  <si>
    <t xml:space="preserve">06  5  34</t>
  </si>
  <si>
    <t xml:space="preserve">Marburg-Biedenkopf</t>
  </si>
  <si>
    <t xml:space="preserve">06  5  35</t>
  </si>
  <si>
    <t xml:space="preserve">Vogelsbergkreis</t>
  </si>
  <si>
    <t xml:space="preserve">06  6  </t>
  </si>
  <si>
    <t xml:space="preserve">Reg.-Bez. Kassel</t>
  </si>
  <si>
    <t xml:space="preserve">06  6  11</t>
  </si>
  <si>
    <t xml:space="preserve">Kassel, Stadt</t>
  </si>
  <si>
    <t xml:space="preserve">06  6  31</t>
  </si>
  <si>
    <t xml:space="preserve">Fulda</t>
  </si>
  <si>
    <t xml:space="preserve">06  6  32</t>
  </si>
  <si>
    <t xml:space="preserve">Hersfeld-Rotenburg</t>
  </si>
  <si>
    <t xml:space="preserve">06  6  33</t>
  </si>
  <si>
    <t xml:space="preserve">Kassel</t>
  </si>
  <si>
    <t xml:space="preserve">06  6  34</t>
  </si>
  <si>
    <t xml:space="preserve">Schwalm-Eder-Kreis</t>
  </si>
  <si>
    <t xml:space="preserve">06  6  35</t>
  </si>
  <si>
    <t xml:space="preserve">Waldeck-Frankenberg</t>
  </si>
  <si>
    <t xml:space="preserve">06  6  36</t>
  </si>
  <si>
    <t xml:space="preserve">Werra-Meißner-Kreis</t>
  </si>
  <si>
    <t xml:space="preserve">07</t>
  </si>
  <si>
    <t xml:space="preserve">07  1  </t>
  </si>
  <si>
    <t xml:space="preserve">Bisher: Reg.-Bez. Koblenz</t>
  </si>
  <si>
    <t xml:space="preserve">07  1  11</t>
  </si>
  <si>
    <t xml:space="preserve">Koblenz, Stadt</t>
  </si>
  <si>
    <t xml:space="preserve">07  1  31</t>
  </si>
  <si>
    <t xml:space="preserve">Ahrweiler</t>
  </si>
  <si>
    <t xml:space="preserve">07  1  32</t>
  </si>
  <si>
    <t xml:space="preserve">Altenkirchen (Westerwald)</t>
  </si>
  <si>
    <t xml:space="preserve">07  1  33</t>
  </si>
  <si>
    <t xml:space="preserve">Bad Kreuznach</t>
  </si>
  <si>
    <t xml:space="preserve">07  1  34</t>
  </si>
  <si>
    <t xml:space="preserve">Birkenfeld</t>
  </si>
  <si>
    <t xml:space="preserve">07  1  35</t>
  </si>
  <si>
    <t xml:space="preserve">Cochem-Zell</t>
  </si>
  <si>
    <t xml:space="preserve">07  1  37</t>
  </si>
  <si>
    <t xml:space="preserve">Mayen-Koblenz</t>
  </si>
  <si>
    <t xml:space="preserve">07  1  38</t>
  </si>
  <si>
    <t xml:space="preserve">Neuwied</t>
  </si>
  <si>
    <t xml:space="preserve">07  1  40</t>
  </si>
  <si>
    <t xml:space="preserve">Rhein-Hunsrück-Kreis</t>
  </si>
  <si>
    <t xml:space="preserve">07  1  41</t>
  </si>
  <si>
    <t xml:space="preserve">Rhein-Lahn-Kreis</t>
  </si>
  <si>
    <t xml:space="preserve">07  1  43</t>
  </si>
  <si>
    <t xml:space="preserve">Westerwaldkreis</t>
  </si>
  <si>
    <t xml:space="preserve">07  2  </t>
  </si>
  <si>
    <t xml:space="preserve">Bisher: Reg.-Bez. Trier</t>
  </si>
  <si>
    <t xml:space="preserve">07  2  11</t>
  </si>
  <si>
    <t xml:space="preserve">Trier, Stadt</t>
  </si>
  <si>
    <t xml:space="preserve">07  2  31</t>
  </si>
  <si>
    <t xml:space="preserve">Bernkastel-Wittlich</t>
  </si>
  <si>
    <t xml:space="preserve">07  2  32</t>
  </si>
  <si>
    <t xml:space="preserve">Bitburg-Prüm</t>
  </si>
  <si>
    <t xml:space="preserve">07  2  33</t>
  </si>
  <si>
    <t xml:space="preserve">Daun</t>
  </si>
  <si>
    <t xml:space="preserve">07  2  35</t>
  </si>
  <si>
    <t xml:space="preserve">Trier-Saarburg</t>
  </si>
  <si>
    <t xml:space="preserve">07  3  </t>
  </si>
  <si>
    <t xml:space="preserve">Bisher: Reg.-Bez. Rheinhessen-Pfalz</t>
  </si>
  <si>
    <t xml:space="preserve">07  3  11</t>
  </si>
  <si>
    <t xml:space="preserve">Frankenthal (Pfalz), Stadt</t>
  </si>
  <si>
    <t xml:space="preserve">07  3  12</t>
  </si>
  <si>
    <t xml:space="preserve">Kaiserslautern, Stadt</t>
  </si>
  <si>
    <t xml:space="preserve">07  3  13</t>
  </si>
  <si>
    <t xml:space="preserve">Landau in der Pfalz, Stadt</t>
  </si>
  <si>
    <t xml:space="preserve">07  3  14</t>
  </si>
  <si>
    <t xml:space="preserve">Ludwigshafen am Rhein, Stadt</t>
  </si>
  <si>
    <t xml:space="preserve">07  3  15</t>
  </si>
  <si>
    <t xml:space="preserve">Mainz, Stadt</t>
  </si>
  <si>
    <t xml:space="preserve">07  3  16</t>
  </si>
  <si>
    <t xml:space="preserve">Neustadt an der Weinstraße, Stadt</t>
  </si>
  <si>
    <t xml:space="preserve">07  3  17</t>
  </si>
  <si>
    <t xml:space="preserve">Pirmasens, Stadt</t>
  </si>
  <si>
    <t xml:space="preserve">07  3  18</t>
  </si>
  <si>
    <t xml:space="preserve">Speyer, Stadt</t>
  </si>
  <si>
    <t xml:space="preserve">07  3  19</t>
  </si>
  <si>
    <t xml:space="preserve">Worms, Stadt</t>
  </si>
  <si>
    <t xml:space="preserve">07  3  20</t>
  </si>
  <si>
    <t xml:space="preserve">Zweibrücken, Stadt</t>
  </si>
  <si>
    <t xml:space="preserve">07  3  31</t>
  </si>
  <si>
    <t xml:space="preserve">Alzey-Worms</t>
  </si>
  <si>
    <t xml:space="preserve">07  3  32</t>
  </si>
  <si>
    <t xml:space="preserve">Bad Dürkheim</t>
  </si>
  <si>
    <t xml:space="preserve">07  3  33</t>
  </si>
  <si>
    <t xml:space="preserve">Donnersbergkreis</t>
  </si>
  <si>
    <t xml:space="preserve">07  3  34</t>
  </si>
  <si>
    <t xml:space="preserve">Germersheim</t>
  </si>
  <si>
    <t xml:space="preserve">07  3  35</t>
  </si>
  <si>
    <t xml:space="preserve">Kaiserslautern</t>
  </si>
  <si>
    <t xml:space="preserve">07  3  36</t>
  </si>
  <si>
    <t xml:space="preserve">Kusel</t>
  </si>
  <si>
    <t xml:space="preserve">07  3  37</t>
  </si>
  <si>
    <t xml:space="preserve">Südliche Weinstraße</t>
  </si>
  <si>
    <t xml:space="preserve">07  3  38</t>
  </si>
  <si>
    <t xml:space="preserve">Ludwigshafen</t>
  </si>
  <si>
    <t xml:space="preserve">07  3  39</t>
  </si>
  <si>
    <t xml:space="preserve">Mainz-Bingen</t>
  </si>
  <si>
    <t xml:space="preserve">07  3  40</t>
  </si>
  <si>
    <t xml:space="preserve">Südwestpfalz</t>
  </si>
  <si>
    <t xml:space="preserve">08    </t>
  </si>
  <si>
    <t xml:space="preserve">08  1  </t>
  </si>
  <si>
    <t xml:space="preserve">Reg.-Bez. Stuttgart</t>
  </si>
  <si>
    <t xml:space="preserve">08  1  1</t>
  </si>
  <si>
    <t xml:space="preserve">Region Stuttgart</t>
  </si>
  <si>
    <t xml:space="preserve">Stadtkreis</t>
  </si>
  <si>
    <t xml:space="preserve">08  1  11</t>
  </si>
  <si>
    <t xml:space="preserve">Stadtkreis Stuttgart</t>
  </si>
  <si>
    <t xml:space="preserve">08  1  15</t>
  </si>
  <si>
    <t xml:space="preserve">Landkreis Böblingen</t>
  </si>
  <si>
    <t xml:space="preserve">08  1  16</t>
  </si>
  <si>
    <t xml:space="preserve">Landkreis Esslingen</t>
  </si>
  <si>
    <t xml:space="preserve">08  1  17</t>
  </si>
  <si>
    <t xml:space="preserve">Landkreis Göppingen</t>
  </si>
  <si>
    <t xml:space="preserve">08  1  18</t>
  </si>
  <si>
    <t xml:space="preserve">Landkreis Ludwigsburg</t>
  </si>
  <si>
    <t xml:space="preserve">08  1  19</t>
  </si>
  <si>
    <t xml:space="preserve">Landkreis Rems-Murr-Kreis</t>
  </si>
  <si>
    <t xml:space="preserve">Region zusammen</t>
  </si>
  <si>
    <t xml:space="preserve">08  1  2</t>
  </si>
  <si>
    <t xml:space="preserve">Region Franken</t>
  </si>
  <si>
    <t xml:space="preserve">08  1  21</t>
  </si>
  <si>
    <t xml:space="preserve">Stadtkreis Heilbronn</t>
  </si>
  <si>
    <t xml:space="preserve">08  1  25</t>
  </si>
  <si>
    <t xml:space="preserve">Landkreis Heilbronn</t>
  </si>
  <si>
    <t xml:space="preserve">08  1  26</t>
  </si>
  <si>
    <t xml:space="preserve">Landkreis Hohenlohekreis</t>
  </si>
  <si>
    <t xml:space="preserve">08  1  27</t>
  </si>
  <si>
    <t xml:space="preserve">Landkreis Schwäbisch Hall</t>
  </si>
  <si>
    <t xml:space="preserve">08  1  28</t>
  </si>
  <si>
    <t xml:space="preserve">Landkreis Main-Tauber-Kreis</t>
  </si>
  <si>
    <t xml:space="preserve">08  1  3</t>
  </si>
  <si>
    <t xml:space="preserve">Region Ostwürttemberg</t>
  </si>
  <si>
    <t xml:space="preserve">08  1  35</t>
  </si>
  <si>
    <t xml:space="preserve">Landkreis Heidenheim</t>
  </si>
  <si>
    <t xml:space="preserve">08  1  36</t>
  </si>
  <si>
    <t xml:space="preserve">Landkreis Ostalbkreis</t>
  </si>
  <si>
    <t xml:space="preserve">08  2  </t>
  </si>
  <si>
    <t xml:space="preserve">Reg.-Bez. Karlsruhe</t>
  </si>
  <si>
    <t xml:space="preserve">08  2  1</t>
  </si>
  <si>
    <t xml:space="preserve">Region Mittlerer Oberrhein</t>
  </si>
  <si>
    <t xml:space="preserve">Stadtkreise</t>
  </si>
  <si>
    <t xml:space="preserve">08  2  11</t>
  </si>
  <si>
    <t xml:space="preserve">Stadtkreis Baden-Baden</t>
  </si>
  <si>
    <t xml:space="preserve">08  2  12</t>
  </si>
  <si>
    <t xml:space="preserve">Stadtkreis Karlsruhe</t>
  </si>
  <si>
    <t xml:space="preserve">Stadtkreise zusammen</t>
  </si>
  <si>
    <t xml:space="preserve">08  2  15</t>
  </si>
  <si>
    <t xml:space="preserve">Landkreis Karlsruhe</t>
  </si>
  <si>
    <t xml:space="preserve">08  2  16</t>
  </si>
  <si>
    <t xml:space="preserve">Landkreis Rastatt</t>
  </si>
  <si>
    <t xml:space="preserve">08  2  2</t>
  </si>
  <si>
    <t xml:space="preserve">Region Unterer Neckar</t>
  </si>
  <si>
    <t xml:space="preserve">08  2  21</t>
  </si>
  <si>
    <t xml:space="preserve">Stadtkreis Heidelberg</t>
  </si>
  <si>
    <t xml:space="preserve">08  2  22</t>
  </si>
  <si>
    <t xml:space="preserve">Stadtkreis Mannheim</t>
  </si>
  <si>
    <t xml:space="preserve">08  2  25</t>
  </si>
  <si>
    <t xml:space="preserve">Landkreis Neckar-Odenwald-Kreis</t>
  </si>
  <si>
    <t xml:space="preserve">08  2  26</t>
  </si>
  <si>
    <t xml:space="preserve">Landkreis Rhein-Neckar-Kreis</t>
  </si>
  <si>
    <t xml:space="preserve">08  2  3</t>
  </si>
  <si>
    <t xml:space="preserve">Region Nordschwarzwald</t>
  </si>
  <si>
    <t xml:space="preserve">08  2  31</t>
  </si>
  <si>
    <t xml:space="preserve">Stadtkreis Pforzheim</t>
  </si>
  <si>
    <t xml:space="preserve">08  2  35</t>
  </si>
  <si>
    <t xml:space="preserve">Landkreis Calw</t>
  </si>
  <si>
    <t xml:space="preserve">08  2  36</t>
  </si>
  <si>
    <t xml:space="preserve">Landkreis Enzkreis</t>
  </si>
  <si>
    <t xml:space="preserve">08  2  37</t>
  </si>
  <si>
    <t xml:space="preserve">Landkreis Freudenstadt</t>
  </si>
  <si>
    <t xml:space="preserve">08  3  </t>
  </si>
  <si>
    <t xml:space="preserve">Reg.-Bez. Freiburg</t>
  </si>
  <si>
    <t xml:space="preserve">08  3  1</t>
  </si>
  <si>
    <t xml:space="preserve">Region Südlicher Oberrhein</t>
  </si>
  <si>
    <t xml:space="preserve">08  3  11</t>
  </si>
  <si>
    <t xml:space="preserve">Stadtkreis Freiburg im Breisgau</t>
  </si>
  <si>
    <t xml:space="preserve">08  3  15</t>
  </si>
  <si>
    <t xml:space="preserve">Landkreis Breisgau-Hochschwarzwald</t>
  </si>
  <si>
    <t xml:space="preserve">08  3  16</t>
  </si>
  <si>
    <t xml:space="preserve">Landkreis Emmendingen</t>
  </si>
  <si>
    <t xml:space="preserve">08  3  17</t>
  </si>
  <si>
    <t xml:space="preserve">Landkreis Ortenaukreis</t>
  </si>
  <si>
    <t xml:space="preserve">08  3  2</t>
  </si>
  <si>
    <t xml:space="preserve">Region Schwarzwald-Baar-Heuberg</t>
  </si>
  <si>
    <t xml:space="preserve">08  3  25</t>
  </si>
  <si>
    <t xml:space="preserve">Landkreis Rottweil</t>
  </si>
  <si>
    <t xml:space="preserve">08  3  26</t>
  </si>
  <si>
    <t xml:space="preserve">Landkreis Schwarzwald-Baar-Kreis</t>
  </si>
  <si>
    <t xml:space="preserve">08  3  27</t>
  </si>
  <si>
    <t xml:space="preserve">Landkreis Tuttlingen</t>
  </si>
  <si>
    <t xml:space="preserve">08  3  3</t>
  </si>
  <si>
    <t xml:space="preserve">Region Hochrhein-Bodensee</t>
  </si>
  <si>
    <t xml:space="preserve">08  3  35</t>
  </si>
  <si>
    <t xml:space="preserve">Landkreis Konstanz</t>
  </si>
  <si>
    <t xml:space="preserve">08  3  36</t>
  </si>
  <si>
    <t xml:space="preserve">Landkreis Lörrach</t>
  </si>
  <si>
    <t xml:space="preserve">08  3  37</t>
  </si>
  <si>
    <t xml:space="preserve">Landkreis Waldshut</t>
  </si>
  <si>
    <t xml:space="preserve">08  4  </t>
  </si>
  <si>
    <t xml:space="preserve">Reg.-Bez. Tübingen</t>
  </si>
  <si>
    <t xml:space="preserve">08  4  1</t>
  </si>
  <si>
    <t xml:space="preserve">Region Neckar-Alb</t>
  </si>
  <si>
    <t xml:space="preserve">08  4  15</t>
  </si>
  <si>
    <t xml:space="preserve">Landkreis Reutlingen</t>
  </si>
  <si>
    <t xml:space="preserve">08  4  16</t>
  </si>
  <si>
    <t xml:space="preserve">Landkreis Tübingen</t>
  </si>
  <si>
    <t xml:space="preserve">08  4  17</t>
  </si>
  <si>
    <t xml:space="preserve">Landkreis Zollernalbkreis</t>
  </si>
  <si>
    <t xml:space="preserve">08  4  2</t>
  </si>
  <si>
    <t xml:space="preserve">Region Donau-Iller</t>
  </si>
  <si>
    <t xml:space="preserve">08  4  21</t>
  </si>
  <si>
    <t xml:space="preserve">Stadtkreis Ulm</t>
  </si>
  <si>
    <t xml:space="preserve">08  4  25</t>
  </si>
  <si>
    <t xml:space="preserve">Landkreis Alb-Donau-Kreis</t>
  </si>
  <si>
    <t xml:space="preserve">08  4  26</t>
  </si>
  <si>
    <t xml:space="preserve">Landkreis Biberach</t>
  </si>
  <si>
    <t xml:space="preserve">08  4  3</t>
  </si>
  <si>
    <t xml:space="preserve">Region Bodensee-Oberschwaben</t>
  </si>
  <si>
    <t xml:space="preserve">08  4  35</t>
  </si>
  <si>
    <t xml:space="preserve">Landkreis Bodenseekreis</t>
  </si>
  <si>
    <t xml:space="preserve">08  4  36</t>
  </si>
  <si>
    <t xml:space="preserve">Landkreis Ravensburg</t>
  </si>
  <si>
    <t xml:space="preserve">08  4  37</t>
  </si>
  <si>
    <t xml:space="preserve">Landkreis Sigmaringen</t>
  </si>
  <si>
    <t xml:space="preserve">09    </t>
  </si>
  <si>
    <t xml:space="preserve">09  1  </t>
  </si>
  <si>
    <t xml:space="preserve">Reg.-Bez. Oberbayern</t>
  </si>
  <si>
    <t xml:space="preserve">09  1  61</t>
  </si>
  <si>
    <t xml:space="preserve">Ingolstadt, Stadt</t>
  </si>
  <si>
    <t xml:space="preserve">09  1  62</t>
  </si>
  <si>
    <t xml:space="preserve">München, Landeshauptstadt</t>
  </si>
  <si>
    <t xml:space="preserve">09  1  63</t>
  </si>
  <si>
    <t xml:space="preserve">Rosenheim, Stadt</t>
  </si>
  <si>
    <t xml:space="preserve">09  1  71</t>
  </si>
  <si>
    <t xml:space="preserve">Altötting</t>
  </si>
  <si>
    <t xml:space="preserve">09  1  72</t>
  </si>
  <si>
    <t xml:space="preserve">Berchtesgadener Land</t>
  </si>
  <si>
    <t xml:space="preserve">09  1  73</t>
  </si>
  <si>
    <t xml:space="preserve">Bad Tölz-Wolfratshausen</t>
  </si>
  <si>
    <t xml:space="preserve">09  1  74</t>
  </si>
  <si>
    <t xml:space="preserve">Dachau</t>
  </si>
  <si>
    <t xml:space="preserve">09  1  75</t>
  </si>
  <si>
    <t xml:space="preserve">Ebersberg</t>
  </si>
  <si>
    <t xml:space="preserve">09  1  76</t>
  </si>
  <si>
    <t xml:space="preserve">Eichstätt</t>
  </si>
  <si>
    <t xml:space="preserve">09  1  77</t>
  </si>
  <si>
    <t xml:space="preserve">Erding</t>
  </si>
  <si>
    <t xml:space="preserve">09  1  78</t>
  </si>
  <si>
    <t xml:space="preserve">Freising</t>
  </si>
  <si>
    <t xml:space="preserve">09  1  79</t>
  </si>
  <si>
    <t xml:space="preserve">Fürstenfeldbruck</t>
  </si>
  <si>
    <t xml:space="preserve">09  1  80</t>
  </si>
  <si>
    <t xml:space="preserve">Garmisch-Partenkirchen</t>
  </si>
  <si>
    <t xml:space="preserve">09  1  81</t>
  </si>
  <si>
    <t xml:space="preserve">Landsberg am Lech</t>
  </si>
  <si>
    <t xml:space="preserve">09  1  82</t>
  </si>
  <si>
    <t xml:space="preserve">Miesbach</t>
  </si>
  <si>
    <t xml:space="preserve">09  1  83</t>
  </si>
  <si>
    <t xml:space="preserve">Mühldorf a.Inn</t>
  </si>
  <si>
    <t xml:space="preserve">09  1  84</t>
  </si>
  <si>
    <t xml:space="preserve">München</t>
  </si>
  <si>
    <t xml:space="preserve">09  1  85</t>
  </si>
  <si>
    <t xml:space="preserve">Neuburg-Schrobenhausen</t>
  </si>
  <si>
    <t xml:space="preserve">09  1  86</t>
  </si>
  <si>
    <t xml:space="preserve">Pfaffenhofen a.d.Ilm</t>
  </si>
  <si>
    <t xml:space="preserve">09  1  87</t>
  </si>
  <si>
    <t xml:space="preserve">Rosenheim</t>
  </si>
  <si>
    <t xml:space="preserve">09  1  88</t>
  </si>
  <si>
    <t xml:space="preserve">Starnberg</t>
  </si>
  <si>
    <t xml:space="preserve">09  1  89</t>
  </si>
  <si>
    <t xml:space="preserve">Traunstein</t>
  </si>
  <si>
    <t xml:space="preserve">09  1  90</t>
  </si>
  <si>
    <t xml:space="preserve">Weilheim-Schongau</t>
  </si>
  <si>
    <t xml:space="preserve">09  2  </t>
  </si>
  <si>
    <t xml:space="preserve">Reg.-Bez. Niederbayern</t>
  </si>
  <si>
    <t xml:space="preserve">09  2  61</t>
  </si>
  <si>
    <t xml:space="preserve">Landshut, Stadt</t>
  </si>
  <si>
    <t xml:space="preserve">09  2  62</t>
  </si>
  <si>
    <t xml:space="preserve">Passau, Stadt</t>
  </si>
  <si>
    <t xml:space="preserve">09  2  63</t>
  </si>
  <si>
    <t xml:space="preserve">Straubing, Stadt</t>
  </si>
  <si>
    <t xml:space="preserve">09  2  71</t>
  </si>
  <si>
    <t xml:space="preserve">Deggendorf</t>
  </si>
  <si>
    <t xml:space="preserve">09  2  72</t>
  </si>
  <si>
    <t xml:space="preserve">Freyung-Grafenau</t>
  </si>
  <si>
    <t xml:space="preserve">09  2  73</t>
  </si>
  <si>
    <t xml:space="preserve">Kelheim</t>
  </si>
  <si>
    <t xml:space="preserve">09  2  74</t>
  </si>
  <si>
    <t xml:space="preserve">Landshut</t>
  </si>
  <si>
    <t xml:space="preserve">09  2  75</t>
  </si>
  <si>
    <t xml:space="preserve">Passau</t>
  </si>
  <si>
    <t xml:space="preserve">09  2  76</t>
  </si>
  <si>
    <t xml:space="preserve">Regen</t>
  </si>
  <si>
    <t xml:space="preserve">09  2  77</t>
  </si>
  <si>
    <t xml:space="preserve">Rottal-Inn</t>
  </si>
  <si>
    <t xml:space="preserve">09  2  78</t>
  </si>
  <si>
    <t xml:space="preserve">Straubing-Bogen</t>
  </si>
  <si>
    <t xml:space="preserve">09  2  79</t>
  </si>
  <si>
    <t xml:space="preserve">Dingolfing-Landau</t>
  </si>
  <si>
    <t xml:space="preserve">09  3  </t>
  </si>
  <si>
    <t xml:space="preserve">Reg.-Bez. Oberpfalz</t>
  </si>
  <si>
    <t xml:space="preserve">09  3  61</t>
  </si>
  <si>
    <t xml:space="preserve">Amberg, Stadt</t>
  </si>
  <si>
    <t xml:space="preserve">09  3  62</t>
  </si>
  <si>
    <t xml:space="preserve">Regensburg, Stadt</t>
  </si>
  <si>
    <t xml:space="preserve">09  3  63</t>
  </si>
  <si>
    <t xml:space="preserve">Weiden i.d.OPf., Stadt</t>
  </si>
  <si>
    <t xml:space="preserve">09  3  71</t>
  </si>
  <si>
    <t xml:space="preserve">Amberg-Sulzbach</t>
  </si>
  <si>
    <t xml:space="preserve">09  3  72</t>
  </si>
  <si>
    <t xml:space="preserve">Cham</t>
  </si>
  <si>
    <t xml:space="preserve">09  3  73</t>
  </si>
  <si>
    <t xml:space="preserve">Neumarkt i.d.OPf.</t>
  </si>
  <si>
    <t xml:space="preserve">09  3  74</t>
  </si>
  <si>
    <t xml:space="preserve">Neustadt a.d.Waldnaab</t>
  </si>
  <si>
    <t xml:space="preserve">09  3  75</t>
  </si>
  <si>
    <t xml:space="preserve">Regensburg</t>
  </si>
  <si>
    <t xml:space="preserve">09  3  76</t>
  </si>
  <si>
    <t xml:space="preserve">Schwandorf</t>
  </si>
  <si>
    <t xml:space="preserve">09  3  77</t>
  </si>
  <si>
    <t xml:space="preserve">Tirschenreuth</t>
  </si>
  <si>
    <t xml:space="preserve">09  4  </t>
  </si>
  <si>
    <t xml:space="preserve">Reg.-Bez. Oberfranken</t>
  </si>
  <si>
    <t xml:space="preserve">09  4  61</t>
  </si>
  <si>
    <t xml:space="preserve">Bamberg, Stadt</t>
  </si>
  <si>
    <t xml:space="preserve">09  4  62</t>
  </si>
  <si>
    <t xml:space="preserve">Bayreuth, Stadt</t>
  </si>
  <si>
    <t xml:space="preserve">09  4  63</t>
  </si>
  <si>
    <t xml:space="preserve">Coburg, Stadt</t>
  </si>
  <si>
    <t xml:space="preserve">09  4  64</t>
  </si>
  <si>
    <t xml:space="preserve">Hof, Stadt</t>
  </si>
  <si>
    <t xml:space="preserve">09  4  71</t>
  </si>
  <si>
    <t xml:space="preserve">Bamberg</t>
  </si>
  <si>
    <t xml:space="preserve">09  4  72</t>
  </si>
  <si>
    <t xml:space="preserve">Bayreuth</t>
  </si>
  <si>
    <t xml:space="preserve">09  4  73</t>
  </si>
  <si>
    <t xml:space="preserve">Coburg</t>
  </si>
  <si>
    <t xml:space="preserve">09  4  74</t>
  </si>
  <si>
    <t xml:space="preserve">Forchheim</t>
  </si>
  <si>
    <t xml:space="preserve">09  4  75</t>
  </si>
  <si>
    <t xml:space="preserve">Hof</t>
  </si>
  <si>
    <t xml:space="preserve">09  4  76</t>
  </si>
  <si>
    <t xml:space="preserve">Kronach</t>
  </si>
  <si>
    <t xml:space="preserve">09  4  77</t>
  </si>
  <si>
    <t xml:space="preserve">Kulmbach</t>
  </si>
  <si>
    <t xml:space="preserve">09  4  78</t>
  </si>
  <si>
    <t xml:space="preserve">Lichtenfels</t>
  </si>
  <si>
    <t xml:space="preserve">09  4  79</t>
  </si>
  <si>
    <t xml:space="preserve">Wunsiedel i.Fichtelgebirge</t>
  </si>
  <si>
    <t xml:space="preserve">09  5  </t>
  </si>
  <si>
    <t xml:space="preserve">Reg.-Bez. Mittelfranken</t>
  </si>
  <si>
    <t xml:space="preserve">09  5  61</t>
  </si>
  <si>
    <t xml:space="preserve">Ansbach, Stadt</t>
  </si>
  <si>
    <t xml:space="preserve">09  5  62</t>
  </si>
  <si>
    <t xml:space="preserve">Erlangen, Stadt</t>
  </si>
  <si>
    <t xml:space="preserve">09  5  63</t>
  </si>
  <si>
    <t xml:space="preserve">Fürth, Stadt</t>
  </si>
  <si>
    <t xml:space="preserve">09  5  64</t>
  </si>
  <si>
    <t xml:space="preserve">Nürnberg, Stadt</t>
  </si>
  <si>
    <t xml:space="preserve">09  5  65</t>
  </si>
  <si>
    <t xml:space="preserve">Schwabach, Stadt</t>
  </si>
  <si>
    <t xml:space="preserve">09  5  71</t>
  </si>
  <si>
    <t xml:space="preserve">Ansbach</t>
  </si>
  <si>
    <t xml:space="preserve">09  5  72</t>
  </si>
  <si>
    <t xml:space="preserve">Erlangen-Höchstadt</t>
  </si>
  <si>
    <t xml:space="preserve">09  5  73</t>
  </si>
  <si>
    <t xml:space="preserve">Fürth</t>
  </si>
  <si>
    <t xml:space="preserve">09  5  74</t>
  </si>
  <si>
    <t xml:space="preserve">Nürnberger Land</t>
  </si>
  <si>
    <t xml:space="preserve">09  5  75</t>
  </si>
  <si>
    <t xml:space="preserve">Neustadt a.d.Aisch-Bad Windsheim</t>
  </si>
  <si>
    <t xml:space="preserve">09  5  76</t>
  </si>
  <si>
    <t xml:space="preserve">Roth</t>
  </si>
  <si>
    <t xml:space="preserve">09  5  77</t>
  </si>
  <si>
    <t xml:space="preserve">Weißenburg-Gunzenhausen</t>
  </si>
  <si>
    <t xml:space="preserve">09  6  </t>
  </si>
  <si>
    <t xml:space="preserve">Reg.-Bez. Unterfranken</t>
  </si>
  <si>
    <t xml:space="preserve">09  6  61</t>
  </si>
  <si>
    <t xml:space="preserve">Aschaffenburg, Stadt</t>
  </si>
  <si>
    <t xml:space="preserve">09  6  62</t>
  </si>
  <si>
    <t xml:space="preserve">Schweinfurt, Stadt</t>
  </si>
  <si>
    <t xml:space="preserve">09  6  63</t>
  </si>
  <si>
    <t xml:space="preserve">Würzburg, Stadt</t>
  </si>
  <si>
    <t xml:space="preserve">09  6  71</t>
  </si>
  <si>
    <t xml:space="preserve">Aschaffenburg</t>
  </si>
  <si>
    <t xml:space="preserve">09  6  72</t>
  </si>
  <si>
    <t xml:space="preserve">Bad Kissingen</t>
  </si>
  <si>
    <t xml:space="preserve">09  6  73</t>
  </si>
  <si>
    <t xml:space="preserve">Rhön-Grabfeld</t>
  </si>
  <si>
    <t xml:space="preserve">09  6  74</t>
  </si>
  <si>
    <t xml:space="preserve">Haßberge</t>
  </si>
  <si>
    <t xml:space="preserve">09  6  75</t>
  </si>
  <si>
    <t xml:space="preserve">Kitzingen</t>
  </si>
  <si>
    <t xml:space="preserve">09  6  76</t>
  </si>
  <si>
    <t xml:space="preserve">Miltenberg</t>
  </si>
  <si>
    <t xml:space="preserve">09  6  77</t>
  </si>
  <si>
    <t xml:space="preserve">Main-Spessart</t>
  </si>
  <si>
    <t xml:space="preserve">09  6  78</t>
  </si>
  <si>
    <t xml:space="preserve">Schweinfurt</t>
  </si>
  <si>
    <t xml:space="preserve">09  6  79</t>
  </si>
  <si>
    <t xml:space="preserve">Würzburg</t>
  </si>
  <si>
    <t xml:space="preserve">Reg.-Bez. Schwaben</t>
  </si>
  <si>
    <t xml:space="preserve">09  7  </t>
  </si>
  <si>
    <t xml:space="preserve">09  7  61</t>
  </si>
  <si>
    <t xml:space="preserve">Augsburg, Stadt</t>
  </si>
  <si>
    <t xml:space="preserve">09  7  62</t>
  </si>
  <si>
    <t xml:space="preserve">Kaufbeuren, Stadt</t>
  </si>
  <si>
    <t xml:space="preserve">09  7  63</t>
  </si>
  <si>
    <t xml:space="preserve">Kempten (Allgäu), Stadt</t>
  </si>
  <si>
    <t xml:space="preserve">09  7  64</t>
  </si>
  <si>
    <t xml:space="preserve">Memmingen, Stadt</t>
  </si>
  <si>
    <t xml:space="preserve">09  7  71</t>
  </si>
  <si>
    <t xml:space="preserve">Aichach-Friedberg</t>
  </si>
  <si>
    <t xml:space="preserve">09  7  72</t>
  </si>
  <si>
    <t xml:space="preserve">Augsburg</t>
  </si>
  <si>
    <t xml:space="preserve">09  7  73</t>
  </si>
  <si>
    <t xml:space="preserve">Dillingen a.d.Donau</t>
  </si>
  <si>
    <t xml:space="preserve">09  7  74</t>
  </si>
  <si>
    <t xml:space="preserve">Günzburg</t>
  </si>
  <si>
    <t xml:space="preserve">09  7  75</t>
  </si>
  <si>
    <t xml:space="preserve">Neu-Ulm</t>
  </si>
  <si>
    <t xml:space="preserve">09  7  76</t>
  </si>
  <si>
    <t xml:space="preserve">Lindau (Bodensee)</t>
  </si>
  <si>
    <t xml:space="preserve">09  7  77</t>
  </si>
  <si>
    <t xml:space="preserve">Ostallgäu</t>
  </si>
  <si>
    <t xml:space="preserve">09  7  78</t>
  </si>
  <si>
    <t xml:space="preserve">Unterallgäu</t>
  </si>
  <si>
    <t xml:space="preserve">09  7  79</t>
  </si>
  <si>
    <t xml:space="preserve">Donau-Ries</t>
  </si>
  <si>
    <t xml:space="preserve">09  7  80</t>
  </si>
  <si>
    <t xml:space="preserve">Oberallgäu</t>
  </si>
  <si>
    <t xml:space="preserve">10    </t>
  </si>
  <si>
    <t xml:space="preserve">10  0  41</t>
  </si>
  <si>
    <t xml:space="preserve">Stadtverband Saarbrücken</t>
  </si>
  <si>
    <t xml:space="preserve">10  0  42</t>
  </si>
  <si>
    <t xml:space="preserve">Merzig-Wadern</t>
  </si>
  <si>
    <t xml:space="preserve">10  0  43</t>
  </si>
  <si>
    <t xml:space="preserve">Neunkirchen</t>
  </si>
  <si>
    <t xml:space="preserve">10  0  44</t>
  </si>
  <si>
    <t xml:space="preserve">Saarlouis</t>
  </si>
  <si>
    <t xml:space="preserve">10  0  45</t>
  </si>
  <si>
    <t xml:space="preserve">Saarpfalz-Kreis</t>
  </si>
  <si>
    <t xml:space="preserve">10  0  46</t>
  </si>
  <si>
    <t xml:space="preserve">St. Wendel</t>
  </si>
  <si>
    <t xml:space="preserve">11    </t>
  </si>
  <si>
    <t xml:space="preserve">11  0  00</t>
  </si>
  <si>
    <t xml:space="preserve">Berlin, Stadt</t>
  </si>
  <si>
    <t xml:space="preserve">12    </t>
  </si>
  <si>
    <t xml:space="preserve">12  0  51</t>
  </si>
  <si>
    <t xml:space="preserve">Brandenburg an der Havel, Stadt</t>
  </si>
  <si>
    <t xml:space="preserve">12  0  52</t>
  </si>
  <si>
    <t xml:space="preserve">Cottbus, Stadt</t>
  </si>
  <si>
    <t xml:space="preserve">12  0  53</t>
  </si>
  <si>
    <t xml:space="preserve">Frankfurt (Oder), Stadt</t>
  </si>
  <si>
    <t xml:space="preserve">12  0  54</t>
  </si>
  <si>
    <t xml:space="preserve">Potsdam, Stadt</t>
  </si>
  <si>
    <t xml:space="preserve">12  0  60</t>
  </si>
  <si>
    <t xml:space="preserve">Barnim</t>
  </si>
  <si>
    <t xml:space="preserve">12  0  61</t>
  </si>
  <si>
    <t xml:space="preserve">Dahme-Spreewald</t>
  </si>
  <si>
    <t xml:space="preserve">12  0  62</t>
  </si>
  <si>
    <t xml:space="preserve">Elbe-Elster</t>
  </si>
  <si>
    <t xml:space="preserve">12  0  63</t>
  </si>
  <si>
    <t xml:space="preserve">Havelland</t>
  </si>
  <si>
    <t xml:space="preserve">12  0  64</t>
  </si>
  <si>
    <t xml:space="preserve">Märkisch-Oderland</t>
  </si>
  <si>
    <t xml:space="preserve">12  0  65</t>
  </si>
  <si>
    <t xml:space="preserve">Oberhavel</t>
  </si>
  <si>
    <t xml:space="preserve">12  0  66</t>
  </si>
  <si>
    <t xml:space="preserve">Oberspreewald-Lausitz</t>
  </si>
  <si>
    <t xml:space="preserve">12  0  67</t>
  </si>
  <si>
    <t xml:space="preserve">Oder-Spree</t>
  </si>
  <si>
    <t xml:space="preserve">12  0  68</t>
  </si>
  <si>
    <t xml:space="preserve">Ostprignitz-Ruppin</t>
  </si>
  <si>
    <t xml:space="preserve">12  0  69</t>
  </si>
  <si>
    <t xml:space="preserve">Potsdam-Mittelmark</t>
  </si>
  <si>
    <t xml:space="preserve">12  0  70</t>
  </si>
  <si>
    <t xml:space="preserve">Prignitz</t>
  </si>
  <si>
    <t xml:space="preserve">12  0  71</t>
  </si>
  <si>
    <t xml:space="preserve">Spree-Neiße</t>
  </si>
  <si>
    <t xml:space="preserve">12  0  72</t>
  </si>
  <si>
    <t xml:space="preserve">Teltow-Fläming</t>
  </si>
  <si>
    <t xml:space="preserve">12  0  73</t>
  </si>
  <si>
    <t xml:space="preserve">Uckermark</t>
  </si>
  <si>
    <t xml:space="preserve">13    </t>
  </si>
  <si>
    <t xml:space="preserve">13  0  01</t>
  </si>
  <si>
    <t xml:space="preserve">Greifswald, Hansestadt</t>
  </si>
  <si>
    <t xml:space="preserve">13  0  02</t>
  </si>
  <si>
    <t xml:space="preserve">Neubrandenburg, Stadt</t>
  </si>
  <si>
    <t xml:space="preserve">13  0  03</t>
  </si>
  <si>
    <t xml:space="preserve">Rostock, Hansestadt</t>
  </si>
  <si>
    <t xml:space="preserve">13  0  04</t>
  </si>
  <si>
    <t xml:space="preserve">Schwerin, Landeshauptstadt</t>
  </si>
  <si>
    <t xml:space="preserve">13  0  05</t>
  </si>
  <si>
    <t xml:space="preserve">Stralsund, Hansestadt</t>
  </si>
  <si>
    <t xml:space="preserve">13  0  06</t>
  </si>
  <si>
    <t xml:space="preserve">Wismar, Hansestadt</t>
  </si>
  <si>
    <t xml:space="preserve">13  0  51</t>
  </si>
  <si>
    <t xml:space="preserve">Bad Doberan</t>
  </si>
  <si>
    <t xml:space="preserve">13  0  52</t>
  </si>
  <si>
    <t xml:space="preserve">Demmin</t>
  </si>
  <si>
    <t xml:space="preserve">13  0  53</t>
  </si>
  <si>
    <t xml:space="preserve">Güstrow</t>
  </si>
  <si>
    <t xml:space="preserve">13  0  54</t>
  </si>
  <si>
    <t xml:space="preserve">Ludwigslust</t>
  </si>
  <si>
    <t xml:space="preserve">13  0  55</t>
  </si>
  <si>
    <t xml:space="preserve">Mecklenburg-Strelitz</t>
  </si>
  <si>
    <t xml:space="preserve">13  0  56</t>
  </si>
  <si>
    <t xml:space="preserve">Müritz</t>
  </si>
  <si>
    <t xml:space="preserve">13  0  57</t>
  </si>
  <si>
    <t xml:space="preserve">Nordvorpommern</t>
  </si>
  <si>
    <t xml:space="preserve">13  0  58</t>
  </si>
  <si>
    <t xml:space="preserve">Nordwestmecklenburg</t>
  </si>
  <si>
    <t xml:space="preserve">13  0  59</t>
  </si>
  <si>
    <t xml:space="preserve">Ostvorpommern</t>
  </si>
  <si>
    <t xml:space="preserve">13  0  60</t>
  </si>
  <si>
    <t xml:space="preserve">Parchim</t>
  </si>
  <si>
    <t xml:space="preserve">13  0  61</t>
  </si>
  <si>
    <t xml:space="preserve">Rügen</t>
  </si>
  <si>
    <t xml:space="preserve">13  0  62</t>
  </si>
  <si>
    <t xml:space="preserve">Uecker-Randow</t>
  </si>
  <si>
    <t xml:space="preserve">14    </t>
  </si>
  <si>
    <t xml:space="preserve">14  1  </t>
  </si>
  <si>
    <t xml:space="preserve">Reg.-Bez. Chemnitz</t>
  </si>
  <si>
    <t xml:space="preserve">14  1  61</t>
  </si>
  <si>
    <t xml:space="preserve">Chemnitz, Stadt</t>
  </si>
  <si>
    <t xml:space="preserve">14  1  66</t>
  </si>
  <si>
    <t xml:space="preserve">Plauen, Stadt</t>
  </si>
  <si>
    <t xml:space="preserve">14  1  67</t>
  </si>
  <si>
    <t xml:space="preserve">Zwickau, Stadt</t>
  </si>
  <si>
    <t xml:space="preserve">14  1  71</t>
  </si>
  <si>
    <t xml:space="preserve">Annaberg</t>
  </si>
  <si>
    <t xml:space="preserve">14  1  73</t>
  </si>
  <si>
    <t xml:space="preserve">Chemnitzer Land</t>
  </si>
  <si>
    <t xml:space="preserve">14  1  77</t>
  </si>
  <si>
    <t xml:space="preserve">Freiberg</t>
  </si>
  <si>
    <t xml:space="preserve">14  1  78</t>
  </si>
  <si>
    <t xml:space="preserve">Vogtlandkreis</t>
  </si>
  <si>
    <t xml:space="preserve">14  1  81</t>
  </si>
  <si>
    <t xml:space="preserve">Mittlerer Erzgebirgskreis</t>
  </si>
  <si>
    <t xml:space="preserve">14  1  82</t>
  </si>
  <si>
    <t xml:space="preserve">Mittweida</t>
  </si>
  <si>
    <t xml:space="preserve">14  1  88</t>
  </si>
  <si>
    <t xml:space="preserve">Stollberg</t>
  </si>
  <si>
    <t xml:space="preserve">14  1  91</t>
  </si>
  <si>
    <t xml:space="preserve">Aue-Schwarzenberg</t>
  </si>
  <si>
    <t xml:space="preserve">14  1  93</t>
  </si>
  <si>
    <t xml:space="preserve">Zwickauer Land</t>
  </si>
  <si>
    <t xml:space="preserve">14  2  </t>
  </si>
  <si>
    <t xml:space="preserve">Reg.-Bez. Dresden</t>
  </si>
  <si>
    <t xml:space="preserve">14  2  62</t>
  </si>
  <si>
    <t xml:space="preserve">Dresden, Stadt</t>
  </si>
  <si>
    <t xml:space="preserve">14  2  63</t>
  </si>
  <si>
    <t xml:space="preserve">Görlitz, Stadt</t>
  </si>
  <si>
    <t xml:space="preserve">14  2  64</t>
  </si>
  <si>
    <t xml:space="preserve">Hoyerswerda, Stadt</t>
  </si>
  <si>
    <t xml:space="preserve">14  2  72</t>
  </si>
  <si>
    <t xml:space="preserve">Bautzen</t>
  </si>
  <si>
    <t xml:space="preserve">14  2  80</t>
  </si>
  <si>
    <t xml:space="preserve">Meißen</t>
  </si>
  <si>
    <t xml:space="preserve">14  2  84</t>
  </si>
  <si>
    <t xml:space="preserve">Niederschles. Oberlausitzkreis</t>
  </si>
  <si>
    <t xml:space="preserve">14  2  85</t>
  </si>
  <si>
    <t xml:space="preserve">Riesa-Großenhain</t>
  </si>
  <si>
    <t xml:space="preserve">14  2  86</t>
  </si>
  <si>
    <t xml:space="preserve">Löbau-Zittau</t>
  </si>
  <si>
    <t xml:space="preserve">14  2  87</t>
  </si>
  <si>
    <t xml:space="preserve">Sächsische Schweiz</t>
  </si>
  <si>
    <t xml:space="preserve">14  2  90</t>
  </si>
  <si>
    <t xml:space="preserve">Weißeritzkreis</t>
  </si>
  <si>
    <t xml:space="preserve">14  2  92</t>
  </si>
  <si>
    <t xml:space="preserve">Kamenz</t>
  </si>
  <si>
    <t xml:space="preserve">14  3  </t>
  </si>
  <si>
    <t xml:space="preserve">Reg.-Bez. Leipzig</t>
  </si>
  <si>
    <t xml:space="preserve">14  3  65</t>
  </si>
  <si>
    <t xml:space="preserve">Leipzig, Stadt</t>
  </si>
  <si>
    <t xml:space="preserve">14  3  74</t>
  </si>
  <si>
    <t xml:space="preserve">Delitzsch</t>
  </si>
  <si>
    <t xml:space="preserve">14  3  75</t>
  </si>
  <si>
    <t xml:space="preserve">Döbeln</t>
  </si>
  <si>
    <t xml:space="preserve">14  3  79</t>
  </si>
  <si>
    <t xml:space="preserve">Leipziger Land</t>
  </si>
  <si>
    <t xml:space="preserve">14  3  83</t>
  </si>
  <si>
    <t xml:space="preserve">Muldentalkreis</t>
  </si>
  <si>
    <t xml:space="preserve">14  3  89</t>
  </si>
  <si>
    <t xml:space="preserve">Torgau-Oschatz</t>
  </si>
  <si>
    <t xml:space="preserve">15    </t>
  </si>
  <si>
    <t xml:space="preserve">15  1  </t>
  </si>
  <si>
    <t xml:space="preserve">Reg.-Bez. Dessau</t>
  </si>
  <si>
    <t xml:space="preserve">15  1  01</t>
  </si>
  <si>
    <t xml:space="preserve">Dessau, Stadt</t>
  </si>
  <si>
    <t xml:space="preserve">15  1  51</t>
  </si>
  <si>
    <t xml:space="preserve">Anhalt-Zerbst</t>
  </si>
  <si>
    <t xml:space="preserve">15  1  53</t>
  </si>
  <si>
    <t xml:space="preserve">Bernburg</t>
  </si>
  <si>
    <t xml:space="preserve">15  1  54</t>
  </si>
  <si>
    <t xml:space="preserve">Bitterfeld</t>
  </si>
  <si>
    <t xml:space="preserve">15  1  59</t>
  </si>
  <si>
    <t xml:space="preserve">Köthen</t>
  </si>
  <si>
    <t xml:space="preserve">15  1  71</t>
  </si>
  <si>
    <t xml:space="preserve">Wittenberg</t>
  </si>
  <si>
    <t xml:space="preserve">15  2  </t>
  </si>
  <si>
    <t xml:space="preserve">Reg.-Bez. Halle</t>
  </si>
  <si>
    <t xml:space="preserve">15  2  02</t>
  </si>
  <si>
    <t xml:space="preserve">Halle (Saale), Stadt</t>
  </si>
  <si>
    <t xml:space="preserve">15  2  56</t>
  </si>
  <si>
    <t xml:space="preserve">Burgenlandkreis</t>
  </si>
  <si>
    <t xml:space="preserve">15  2  60</t>
  </si>
  <si>
    <t xml:space="preserve">Mansfelder Land</t>
  </si>
  <si>
    <t xml:space="preserve">15  2  61</t>
  </si>
  <si>
    <t xml:space="preserve">Merseburg-Querfurt</t>
  </si>
  <si>
    <t xml:space="preserve">15  2  65</t>
  </si>
  <si>
    <t xml:space="preserve">Saalkreis</t>
  </si>
  <si>
    <t xml:space="preserve">15  2  66</t>
  </si>
  <si>
    <t xml:space="preserve">Sangerhausen</t>
  </si>
  <si>
    <t xml:space="preserve">15  2  68</t>
  </si>
  <si>
    <t xml:space="preserve">Weißenfels</t>
  </si>
  <si>
    <t xml:space="preserve">15  3  </t>
  </si>
  <si>
    <t xml:space="preserve">Reg.-Bez. Magdeburg</t>
  </si>
  <si>
    <t xml:space="preserve">15  3  03</t>
  </si>
  <si>
    <t xml:space="preserve">Magdeburg, Landeshauptstadt</t>
  </si>
  <si>
    <t xml:space="preserve">15  3  52</t>
  </si>
  <si>
    <t xml:space="preserve">Aschersleben-Staßfurt</t>
  </si>
  <si>
    <t xml:space="preserve">15  3  55</t>
  </si>
  <si>
    <t xml:space="preserve">Bördekreis</t>
  </si>
  <si>
    <t xml:space="preserve">15  3  57</t>
  </si>
  <si>
    <t xml:space="preserve">Halberstadt</t>
  </si>
  <si>
    <t xml:space="preserve">15  3  58</t>
  </si>
  <si>
    <t xml:space="preserve">Jerichower Land</t>
  </si>
  <si>
    <t xml:space="preserve">15  3  62</t>
  </si>
  <si>
    <t xml:space="preserve">Ohrekreis</t>
  </si>
  <si>
    <t xml:space="preserve">15  3  63</t>
  </si>
  <si>
    <t xml:space="preserve">Stendal</t>
  </si>
  <si>
    <t xml:space="preserve">15  3  64</t>
  </si>
  <si>
    <t xml:space="preserve">Quedlinburg</t>
  </si>
  <si>
    <t xml:space="preserve">15  3  67</t>
  </si>
  <si>
    <t xml:space="preserve">Schönebeck</t>
  </si>
  <si>
    <t xml:space="preserve">15  3  69</t>
  </si>
  <si>
    <t xml:space="preserve">Wernigerode</t>
  </si>
  <si>
    <t xml:space="preserve">15  3  70</t>
  </si>
  <si>
    <t xml:space="preserve">Altmarkkreis Salzwedel</t>
  </si>
  <si>
    <t xml:space="preserve">16    </t>
  </si>
  <si>
    <t xml:space="preserve">16  0  51</t>
  </si>
  <si>
    <t xml:space="preserve">Erfurt, Stadt</t>
  </si>
  <si>
    <t xml:space="preserve">16  0  52</t>
  </si>
  <si>
    <t xml:space="preserve">Gera, Stadt</t>
  </si>
  <si>
    <t xml:space="preserve">16  0  53</t>
  </si>
  <si>
    <t xml:space="preserve">Jena, Stadt</t>
  </si>
  <si>
    <t xml:space="preserve">16  0  54</t>
  </si>
  <si>
    <t xml:space="preserve">Suhl, Stadt</t>
  </si>
  <si>
    <t xml:space="preserve">16  0  55</t>
  </si>
  <si>
    <t xml:space="preserve">Weimar, Stadt</t>
  </si>
  <si>
    <t xml:space="preserve">16  0  56</t>
  </si>
  <si>
    <t xml:space="preserve">Eisenach, Stadt</t>
  </si>
  <si>
    <t xml:space="preserve">16  0  61</t>
  </si>
  <si>
    <t xml:space="preserve">Eichsfeld</t>
  </si>
  <si>
    <t xml:space="preserve">16  0  62</t>
  </si>
  <si>
    <t xml:space="preserve">Nordhausen</t>
  </si>
  <si>
    <t xml:space="preserve">16  0  63</t>
  </si>
  <si>
    <t xml:space="preserve">Wartburgkreis</t>
  </si>
  <si>
    <t xml:space="preserve">16  0  64</t>
  </si>
  <si>
    <t xml:space="preserve">Unstrut-Hainich-Kreis</t>
  </si>
  <si>
    <t xml:space="preserve">16  0  65</t>
  </si>
  <si>
    <t xml:space="preserve">Kyffhäuserkreis</t>
  </si>
  <si>
    <t xml:space="preserve">16  0  66</t>
  </si>
  <si>
    <t xml:space="preserve">Schmalkalden-Meiningen</t>
  </si>
  <si>
    <t xml:space="preserve">16  0  67</t>
  </si>
  <si>
    <t xml:space="preserve">Gotha</t>
  </si>
  <si>
    <t xml:space="preserve">16  0  68</t>
  </si>
  <si>
    <t xml:space="preserve">Sömmerda</t>
  </si>
  <si>
    <t xml:space="preserve">16  0  69</t>
  </si>
  <si>
    <t xml:space="preserve">Hildburghausen</t>
  </si>
  <si>
    <t xml:space="preserve">16  0  70</t>
  </si>
  <si>
    <t xml:space="preserve">Ilm-Kreis</t>
  </si>
  <si>
    <t xml:space="preserve">16  0  71</t>
  </si>
  <si>
    <t xml:space="preserve">Weimarer Land</t>
  </si>
  <si>
    <t xml:space="preserve">16  0  72</t>
  </si>
  <si>
    <t xml:space="preserve">Sonneberg</t>
  </si>
  <si>
    <t xml:space="preserve">16  0  73</t>
  </si>
  <si>
    <t xml:space="preserve">Saalfeld-Rudolstadt</t>
  </si>
  <si>
    <t xml:space="preserve">16  0  74</t>
  </si>
  <si>
    <t xml:space="preserve">Saale-Holzland-Kreis</t>
  </si>
  <si>
    <t xml:space="preserve">16  0  75</t>
  </si>
  <si>
    <t xml:space="preserve">Saale-Orla-Kreis</t>
  </si>
  <si>
    <t xml:space="preserve">16  0  76</t>
  </si>
  <si>
    <t xml:space="preserve">Greiz</t>
  </si>
  <si>
    <t xml:space="preserve">16  0  77</t>
  </si>
  <si>
    <t xml:space="preserve">Altenburger Land</t>
  </si>
  <si>
    <t xml:space="preserve">Kreisfreie Städte insgesamt</t>
  </si>
  <si>
    <t xml:space="preserve">Landkreise insgesamt</t>
  </si>
</sst>
</file>

<file path=xl/styles.xml><?xml version="1.0" encoding="utf-8"?>
<styleSheet xmlns="http://schemas.openxmlformats.org/spreadsheetml/2006/main">
  <numFmts count="25">
    <numFmt numFmtId="164" formatCode="General"/>
    <numFmt numFmtId="165" formatCode="0.00_)"/>
    <numFmt numFmtId="166" formatCode="[RED]&quot;XXXXXX Daten fehlerhaft XXXXXX &quot;;[RED]&quot;XXXXXX Daten fehlerhaft XXXXXX &quot;;\ "/>
    <numFmt numFmtId="167" formatCode="#\ ###\ ##0\ ;\-#\ ###\ ##0\ ;&quot; - &quot;"/>
    <numFmt numFmtId="168" formatCode="[$-409]d\-mmm"/>
    <numFmt numFmtId="169" formatCode="##\ ###\ ##0.0"/>
    <numFmt numFmtId="170" formatCode="##\ ###\ ##0"/>
    <numFmt numFmtId="171" formatCode="0.0"/>
    <numFmt numFmtId="172" formatCode="###\ ###\ ##0"/>
    <numFmt numFmtId="173" formatCode="@*."/>
    <numFmt numFmtId="174" formatCode="@\ *."/>
    <numFmt numFmtId="175" formatCode="##\ ##0"/>
    <numFmt numFmtId="176" formatCode="##\ ##0.0"/>
    <numFmt numFmtId="177" formatCode="#\ ###\ ##0.0\ ;\-#\ ###\ ##0.0\ ;&quot; - &quot;"/>
    <numFmt numFmtId="178" formatCode="0"/>
    <numFmt numFmtId="179" formatCode="##\ ###\ ##0.0&quot;         &quot;"/>
    <numFmt numFmtId="180" formatCode="###\ ###\ ##0.0"/>
    <numFmt numFmtId="181" formatCode="#\ ##0&quot;   &quot;"/>
    <numFmt numFmtId="182" formatCode="#\ ##0.0"/>
    <numFmt numFmtId="183" formatCode="###\ ##0"/>
    <numFmt numFmtId="184" formatCode="#\ ###\ ##0.0"/>
    <numFmt numFmtId="185" formatCode="##0"/>
    <numFmt numFmtId="186" formatCode="#\ ###\ ##0.0\ "/>
    <numFmt numFmtId="187" formatCode="##\ ###\ #00"/>
    <numFmt numFmtId="188" formatCode="#\ ###\ ###"/>
  </numFmts>
  <fonts count="40">
    <font>
      <sz val="10"/>
      <name val="Arial"/>
      <family val="0"/>
    </font>
    <font>
      <sz val="10"/>
      <name val="Arial"/>
      <family val="0"/>
    </font>
    <font>
      <sz val="10"/>
      <name val="Arial"/>
      <family val="0"/>
    </font>
    <font>
      <sz val="10"/>
      <name val="Arial"/>
      <family val="0"/>
    </font>
    <font>
      <sz val="10"/>
      <name val="Courier New"/>
      <family val="0"/>
    </font>
    <font>
      <sz val="10"/>
      <color rgb="FF000000"/>
      <name val="MS Sans Serif"/>
      <family val="0"/>
    </font>
    <font>
      <sz val="10"/>
      <name val="MetaNormalLF-Roman"/>
      <family val="2"/>
    </font>
    <font>
      <u val="single"/>
      <sz val="10"/>
      <color rgb="FF0000FF"/>
      <name val="Courier New"/>
      <family val="0"/>
    </font>
    <font>
      <b val="true"/>
      <sz val="18"/>
      <name val="MetaNormalLF-Roman"/>
      <family val="2"/>
    </font>
    <font>
      <b val="true"/>
      <sz val="16"/>
      <name val="MetaNormalLF-Roman"/>
      <family val="2"/>
    </font>
    <font>
      <sz val="16"/>
      <name val="MetaNormalLF-Roman"/>
      <family val="2"/>
    </font>
    <font>
      <u val="single"/>
      <sz val="10"/>
      <color rgb="FF0000FF"/>
      <name val="MetaNormalLF-Roman"/>
      <family val="2"/>
    </font>
    <font>
      <b val="true"/>
      <u val="double"/>
      <sz val="16"/>
      <name val="MetaNormalLF-Roman"/>
      <family val="2"/>
    </font>
    <font>
      <b val="true"/>
      <sz val="14"/>
      <name val="MetaNormalLF-Roman"/>
      <family val="2"/>
    </font>
    <font>
      <sz val="14"/>
      <color rgb="FF0000FF"/>
      <name val="MetaNormalLF-Roman"/>
      <family val="2"/>
    </font>
    <font>
      <sz val="10"/>
      <color rgb="FF008000"/>
      <name val="MetaNormalLF-Roman"/>
      <family val="2"/>
    </font>
    <font>
      <b val="true"/>
      <sz val="12"/>
      <name val="MetaNormalLF-Roman"/>
      <family val="2"/>
    </font>
    <font>
      <b val="true"/>
      <sz val="10"/>
      <name val="MetaNormalLF-Roman"/>
      <family val="2"/>
    </font>
    <font>
      <sz val="12"/>
      <color rgb="FF0000FF"/>
      <name val="MetaNormalLF-Roman"/>
      <family val="2"/>
    </font>
    <font>
      <sz val="11"/>
      <color rgb="FF008000"/>
      <name val="MetaNormalLF-Roman"/>
      <family val="2"/>
    </font>
    <font>
      <sz val="12"/>
      <name val="MetaNormalLF-Roman"/>
      <family val="2"/>
    </font>
    <font>
      <sz val="12"/>
      <color rgb="FF008000"/>
      <name val="MetaNormalLF-Roman"/>
      <family val="2"/>
    </font>
    <font>
      <b val="true"/>
      <sz val="11"/>
      <name val="MetaNormalLF-Roman"/>
      <family val="2"/>
    </font>
    <font>
      <sz val="11"/>
      <name val="MetaNormalLF-Roman"/>
      <family val="2"/>
    </font>
    <font>
      <i val="true"/>
      <sz val="11"/>
      <name val="MetaNormalLF-Roman"/>
      <family val="2"/>
    </font>
    <font>
      <b val="true"/>
      <sz val="8"/>
      <name val="MetaNormalLF-Roman"/>
      <family val="2"/>
    </font>
    <font>
      <b val="true"/>
      <vertAlign val="superscript"/>
      <sz val="8"/>
      <name val="MetaNormalLF-Roman"/>
      <family val="2"/>
    </font>
    <font>
      <b val="true"/>
      <vertAlign val="superscript"/>
      <sz val="12"/>
      <name val="MetaNormalLF-Roman"/>
      <family val="2"/>
    </font>
    <font>
      <vertAlign val="superscript"/>
      <sz val="10"/>
      <name val="MetaNormalLF-Roman"/>
      <family val="2"/>
    </font>
    <font>
      <sz val="8"/>
      <name val="MetaNormalLF-Roman"/>
      <family val="2"/>
    </font>
    <font>
      <sz val="7"/>
      <name val="MetaNormalLF-Roman"/>
      <family val="2"/>
    </font>
    <font>
      <b val="true"/>
      <vertAlign val="superscript"/>
      <sz val="10"/>
      <name val="MetaNormalLF-Roman"/>
      <family val="2"/>
    </font>
    <font>
      <u val="single"/>
      <sz val="10"/>
      <name val="MetaNormalLF-Roman"/>
      <family val="2"/>
    </font>
    <font>
      <b val="true"/>
      <u val="single"/>
      <sz val="10"/>
      <name val="MetaNormalLF-Roman"/>
      <family val="2"/>
    </font>
    <font>
      <vertAlign val="superscript"/>
      <sz val="12"/>
      <name val="MetaNormalLF-Roman"/>
      <family val="2"/>
    </font>
    <font>
      <b val="true"/>
      <sz val="10"/>
      <color rgb="FF0000FF"/>
      <name val="MetaNormalLF-Roman"/>
      <family val="2"/>
    </font>
    <font>
      <b val="true"/>
      <sz val="10"/>
      <color rgb="FF000000"/>
      <name val="MetaNormalLF-Roman"/>
      <family val="2"/>
    </font>
    <font>
      <sz val="10"/>
      <color rgb="FF000000"/>
      <name val="MetaNormalLF-Roman"/>
      <family val="2"/>
    </font>
    <font>
      <b val="true"/>
      <sz val="10"/>
      <color rgb="FFFF000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left"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4" fontId="6" fillId="2" borderId="1"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6" fontId="6" fillId="2" borderId="0" xfId="21" applyFont="true" applyBorder="false" applyAlignment="true" applyProtection="false">
      <alignment horizontal="center" vertical="bottom" textRotation="0" wrapText="false" indent="0" shrinkToFit="false"/>
      <protection locked="true" hidden="false"/>
    </xf>
    <xf numFmtId="166" fontId="6" fillId="2" borderId="0" xfId="22" applyFont="true" applyBorder="false" applyAlignment="true" applyProtection="false">
      <alignment horizontal="center" vertical="bottom" textRotation="0" wrapText="false" indent="0" shrinkToFit="false"/>
      <protection locked="true" hidden="false"/>
    </xf>
    <xf numFmtId="165" fontId="6" fillId="2" borderId="0" xfId="22" applyFont="tru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left" vertical="bottom" textRotation="0" wrapText="false" indent="0" shrinkToFit="false"/>
      <protection locked="true" hidden="false"/>
    </xf>
    <xf numFmtId="164" fontId="6" fillId="2" borderId="0" xfId="21" applyFont="true" applyBorder="false" applyAlignment="true" applyProtection="false">
      <alignment horizontal="left"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20" applyFont="true" applyBorder="true" applyAlignment="true" applyProtection="true">
      <alignment horizontal="general" vertical="bottom" textRotation="0" wrapText="false" indent="0" shrinkToFit="false"/>
      <protection locked="true" hidden="false"/>
    </xf>
    <xf numFmtId="168"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8"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9" fontId="25" fillId="0" borderId="7"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2" fontId="6" fillId="0" borderId="7"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5" fillId="0" borderId="11" xfId="0" applyFont="true" applyBorder="true" applyAlignment="true" applyProtection="false">
      <alignment horizontal="left" vertical="bottom" textRotation="0" wrapText="false" indent="0" shrinkToFit="false"/>
      <protection locked="true" hidden="false"/>
    </xf>
    <xf numFmtId="175" fontId="25" fillId="0" borderId="7"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4" fontId="6" fillId="0" borderId="11" xfId="0" applyFont="true" applyBorder="true" applyAlignment="true" applyProtection="false">
      <alignment horizontal="left" vertical="bottom" textRotation="0" wrapText="false" indent="0" shrinkToFit="false"/>
      <protection locked="true" hidden="false"/>
    </xf>
    <xf numFmtId="17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center" vertical="top" textRotation="0" wrapText="true" indent="0" shrinkToFit="false"/>
      <protection locked="true" hidden="false"/>
    </xf>
    <xf numFmtId="177" fontId="28"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right" vertical="bottom" textRotation="0" wrapText="true" indent="0" shrinkToFit="false"/>
      <protection locked="true" hidden="false"/>
    </xf>
    <xf numFmtId="171"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9" fontId="17" fillId="0" borderId="7"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80" fontId="25" fillId="0" borderId="7" xfId="0" applyFont="true" applyBorder="true" applyAlignment="false" applyProtection="false">
      <alignment horizontal="general" vertical="bottom"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81" fontId="25"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center" vertical="bottom" textRotation="0" wrapText="false" indent="0" shrinkToFit="false"/>
      <protection locked="true" hidden="false"/>
    </xf>
    <xf numFmtId="169" fontId="25" fillId="0" borderId="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4" fontId="25" fillId="0" borderId="0" xfId="0" applyFont="true" applyBorder="false" applyAlignment="true" applyProtection="false">
      <alignment horizontal="left" vertical="bottom" textRotation="0" wrapText="false" indent="0" shrinkToFit="false"/>
      <protection locked="true" hidden="false"/>
    </xf>
    <xf numFmtId="176" fontId="25" fillId="0" borderId="7"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0" borderId="9" xfId="0" applyFont="true" applyBorder="true" applyAlignment="false" applyProtection="false">
      <alignment horizontal="general" vertical="bottom" textRotation="0" wrapText="false" indent="0" shrinkToFit="false"/>
      <protection locked="true" hidden="false"/>
    </xf>
    <xf numFmtId="176" fontId="29" fillId="0" borderId="7"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7" fillId="0" borderId="0" xfId="23" applyFont="true" applyBorder="true" applyAlignment="true" applyProtection="false">
      <alignment horizontal="right" vertical="bottom" textRotation="0" wrapText="false" indent="0" shrinkToFit="false"/>
      <protection locked="true" hidden="false"/>
    </xf>
    <xf numFmtId="173" fontId="37" fillId="0" borderId="11" xfId="23" applyFont="true" applyBorder="true" applyAlignment="true" applyProtection="false">
      <alignment horizontal="left" vertical="bottom" textRotation="0" wrapText="false" indent="0" shrinkToFit="false"/>
      <protection locked="true" hidden="false"/>
    </xf>
    <xf numFmtId="170" fontId="6" fillId="0" borderId="0" xfId="23" applyFont="true" applyBorder="true" applyAlignment="true" applyProtection="false">
      <alignment horizontal="right" vertical="bottom" textRotation="0" wrapText="tru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37" fillId="0" borderId="11" xfId="23" applyFont="true" applyBorder="true" applyAlignment="true" applyProtection="false">
      <alignment horizontal="right" vertical="bottom" textRotation="0" wrapText="false" indent="0" shrinkToFit="false"/>
      <protection locked="true" hidden="false"/>
    </xf>
    <xf numFmtId="170" fontId="37" fillId="0" borderId="0" xfId="23" applyFont="true" applyBorder="true" applyAlignment="true" applyProtection="false">
      <alignment horizontal="right" vertical="bottom" textRotation="0" wrapText="true" indent="0" shrinkToFit="false"/>
      <protection locked="true" hidden="false"/>
    </xf>
    <xf numFmtId="164" fontId="37" fillId="0" borderId="0" xfId="23"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38" fillId="0" borderId="0" xfId="23" applyFont="true" applyBorder="true" applyAlignment="true" applyProtection="false">
      <alignment horizontal="left" vertical="bottom" textRotation="0" wrapText="false" indent="0" shrinkToFit="false"/>
      <protection locked="true" hidden="false"/>
    </xf>
    <xf numFmtId="170" fontId="37" fillId="0" borderId="0" xfId="23" applyFont="true" applyBorder="true" applyAlignment="true" applyProtection="false">
      <alignment horizontal="right" vertical="bottom" textRotation="0" wrapText="false" indent="0" shrinkToFit="false"/>
      <protection locked="true" hidden="false"/>
    </xf>
    <xf numFmtId="188" fontId="6" fillId="0" borderId="0" xfId="23"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23" applyFont="true" applyBorder="true" applyAlignment="true" applyProtection="false">
      <alignment horizontal="right" vertical="bottom" textRotation="0" wrapText="false" indent="0" shrinkToFit="false"/>
      <protection locked="true" hidden="false"/>
    </xf>
    <xf numFmtId="173" fontId="37" fillId="0" borderId="0"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 fillId="0" borderId="11"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70" fontId="39" fillId="0" borderId="0" xfId="23" applyFont="true" applyBorder="true" applyAlignment="true" applyProtection="false">
      <alignment horizontal="right"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2 + 3" xfId="21"/>
    <cellStyle name="Standard_Entwurf_IC" xfId="22"/>
    <cellStyle name="Standard_Tabelle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4200</xdr:colOff>
      <xdr:row>0</xdr:row>
      <xdr:rowOff>28440</xdr:rowOff>
    </xdr:from>
    <xdr:to>
      <xdr:col>7</xdr:col>
      <xdr:colOff>111600</xdr:colOff>
      <xdr:row>4</xdr:row>
      <xdr:rowOff>123840</xdr:rowOff>
    </xdr:to>
    <xdr:pic>
      <xdr:nvPicPr>
        <xdr:cNvPr id="0" name="Picture 1" descr=""/>
        <xdr:cNvPicPr/>
      </xdr:nvPicPr>
      <xdr:blipFill>
        <a:blip r:embed="rId1"/>
        <a:stretch/>
      </xdr:blipFill>
      <xdr:spPr>
        <a:xfrm>
          <a:off x="3168000" y="28440"/>
          <a:ext cx="2374200" cy="74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9200</xdr:colOff>
      <xdr:row>67</xdr:row>
      <xdr:rowOff>47520</xdr:rowOff>
    </xdr:from>
    <xdr:to>
      <xdr:col>5</xdr:col>
      <xdr:colOff>654480</xdr:colOff>
      <xdr:row>68</xdr:row>
      <xdr:rowOff>75600</xdr:rowOff>
    </xdr:to>
    <xdr:sp>
      <xdr:nvSpPr>
        <xdr:cNvPr id="1" name="Text 1"/>
        <xdr:cNvSpPr/>
      </xdr:nvSpPr>
      <xdr:spPr>
        <a:xfrm>
          <a:off x="2937240" y="10953720"/>
          <a:ext cx="3985920" cy="19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twoCellAnchor editAs="oneCell">
    <xdr:from>
      <xdr:col>0</xdr:col>
      <xdr:colOff>110160</xdr:colOff>
      <xdr:row>130</xdr:row>
      <xdr:rowOff>75960</xdr:rowOff>
    </xdr:from>
    <xdr:to>
      <xdr:col>3</xdr:col>
      <xdr:colOff>353520</xdr:colOff>
      <xdr:row>131</xdr:row>
      <xdr:rowOff>105120</xdr:rowOff>
    </xdr:to>
    <xdr:sp>
      <xdr:nvSpPr>
        <xdr:cNvPr id="2" name="Text 3"/>
        <xdr:cNvSpPr/>
      </xdr:nvSpPr>
      <xdr:spPr>
        <a:xfrm>
          <a:off x="110160" y="21183480"/>
          <a:ext cx="429840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twoCellAnchor editAs="oneCell">
    <xdr:from>
      <xdr:col>2</xdr:col>
      <xdr:colOff>1519200</xdr:colOff>
      <xdr:row>193</xdr:row>
      <xdr:rowOff>47160</xdr:rowOff>
    </xdr:from>
    <xdr:to>
      <xdr:col>5</xdr:col>
      <xdr:colOff>654480</xdr:colOff>
      <xdr:row>194</xdr:row>
      <xdr:rowOff>75960</xdr:rowOff>
    </xdr:to>
    <xdr:sp>
      <xdr:nvSpPr>
        <xdr:cNvPr id="3" name="Text 4"/>
        <xdr:cNvSpPr/>
      </xdr:nvSpPr>
      <xdr:spPr>
        <a:xfrm>
          <a:off x="2937240" y="31356000"/>
          <a:ext cx="398592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twoCellAnchor editAs="oneCell">
    <xdr:from>
      <xdr:col>0</xdr:col>
      <xdr:colOff>110160</xdr:colOff>
      <xdr:row>251</xdr:row>
      <xdr:rowOff>75960</xdr:rowOff>
    </xdr:from>
    <xdr:to>
      <xdr:col>3</xdr:col>
      <xdr:colOff>353520</xdr:colOff>
      <xdr:row>252</xdr:row>
      <xdr:rowOff>105120</xdr:rowOff>
    </xdr:to>
    <xdr:sp>
      <xdr:nvSpPr>
        <xdr:cNvPr id="4" name="Text 5"/>
        <xdr:cNvSpPr/>
      </xdr:nvSpPr>
      <xdr:spPr>
        <a:xfrm>
          <a:off x="110160" y="4077612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twoCellAnchor editAs="oneCell">
    <xdr:from>
      <xdr:col>2</xdr:col>
      <xdr:colOff>1540080</xdr:colOff>
      <xdr:row>314</xdr:row>
      <xdr:rowOff>47520</xdr:rowOff>
    </xdr:from>
    <xdr:to>
      <xdr:col>5</xdr:col>
      <xdr:colOff>675000</xdr:colOff>
      <xdr:row>315</xdr:row>
      <xdr:rowOff>75960</xdr:rowOff>
    </xdr:to>
    <xdr:sp>
      <xdr:nvSpPr>
        <xdr:cNvPr id="5" name="Text 6"/>
        <xdr:cNvSpPr/>
      </xdr:nvSpPr>
      <xdr:spPr>
        <a:xfrm>
          <a:off x="2958120" y="50949000"/>
          <a:ext cx="39855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twoCellAnchor editAs="oneCell">
    <xdr:from>
      <xdr:col>0</xdr:col>
      <xdr:colOff>110160</xdr:colOff>
      <xdr:row>377</xdr:row>
      <xdr:rowOff>75960</xdr:rowOff>
    </xdr:from>
    <xdr:to>
      <xdr:col>3</xdr:col>
      <xdr:colOff>353520</xdr:colOff>
      <xdr:row>378</xdr:row>
      <xdr:rowOff>105120</xdr:rowOff>
    </xdr:to>
    <xdr:sp>
      <xdr:nvSpPr>
        <xdr:cNvPr id="6" name="Text 7"/>
        <xdr:cNvSpPr/>
      </xdr:nvSpPr>
      <xdr:spPr>
        <a:xfrm>
          <a:off x="110160" y="6117876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twoCellAnchor editAs="oneCell">
    <xdr:from>
      <xdr:col>2</xdr:col>
      <xdr:colOff>1519200</xdr:colOff>
      <xdr:row>434</xdr:row>
      <xdr:rowOff>56880</xdr:rowOff>
    </xdr:from>
    <xdr:to>
      <xdr:col>5</xdr:col>
      <xdr:colOff>654480</xdr:colOff>
      <xdr:row>435</xdr:row>
      <xdr:rowOff>86040</xdr:rowOff>
    </xdr:to>
    <xdr:sp>
      <xdr:nvSpPr>
        <xdr:cNvPr id="7" name="Text 8"/>
        <xdr:cNvSpPr/>
      </xdr:nvSpPr>
      <xdr:spPr>
        <a:xfrm>
          <a:off x="2937240" y="70389360"/>
          <a:ext cx="398592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Bevölkerungsfortschreibung 2002</a:t>
          </a:r>
          <a:endParaRPr b="0" lang="en-US" sz="1000" spc="-1" strike="noStrike">
            <a:latin typeface="Times New Roman"/>
          </a:endParaRPr>
        </a:p>
      </xdr:txBody>
    </xdr:sp>
    <xdr:clientData/>
  </xdr:twoCellAnchor>
  <xdr:twoCellAnchor editAs="oneCell">
    <xdr:from>
      <xdr:col>0</xdr:col>
      <xdr:colOff>110160</xdr:colOff>
      <xdr:row>494</xdr:row>
      <xdr:rowOff>75960</xdr:rowOff>
    </xdr:from>
    <xdr:to>
      <xdr:col>3</xdr:col>
      <xdr:colOff>353520</xdr:colOff>
      <xdr:row>495</xdr:row>
      <xdr:rowOff>104760</xdr:rowOff>
    </xdr:to>
    <xdr:sp>
      <xdr:nvSpPr>
        <xdr:cNvPr id="8" name="Text 9"/>
        <xdr:cNvSpPr/>
      </xdr:nvSpPr>
      <xdr:spPr>
        <a:xfrm>
          <a:off x="110160" y="80124120"/>
          <a:ext cx="429840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twoCellAnchor editAs="oneCell">
    <xdr:from>
      <xdr:col>2</xdr:col>
      <xdr:colOff>1480680</xdr:colOff>
      <xdr:row>552</xdr:row>
      <xdr:rowOff>56880</xdr:rowOff>
    </xdr:from>
    <xdr:to>
      <xdr:col>5</xdr:col>
      <xdr:colOff>614520</xdr:colOff>
      <xdr:row>553</xdr:row>
      <xdr:rowOff>85680</xdr:rowOff>
    </xdr:to>
    <xdr:sp>
      <xdr:nvSpPr>
        <xdr:cNvPr id="9" name="Text 10"/>
        <xdr:cNvSpPr/>
      </xdr:nvSpPr>
      <xdr:spPr>
        <a:xfrm>
          <a:off x="2898720" y="89496720"/>
          <a:ext cx="398448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twoCellAnchor editAs="oneCell">
    <xdr:from>
      <xdr:col>0</xdr:col>
      <xdr:colOff>110160</xdr:colOff>
      <xdr:row>616</xdr:row>
      <xdr:rowOff>75960</xdr:rowOff>
    </xdr:from>
    <xdr:to>
      <xdr:col>3</xdr:col>
      <xdr:colOff>353520</xdr:colOff>
      <xdr:row>617</xdr:row>
      <xdr:rowOff>105120</xdr:rowOff>
    </xdr:to>
    <xdr:sp>
      <xdr:nvSpPr>
        <xdr:cNvPr id="10" name="Text 11"/>
        <xdr:cNvSpPr/>
      </xdr:nvSpPr>
      <xdr:spPr>
        <a:xfrm>
          <a:off x="110160" y="9987876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twoCellAnchor editAs="oneCell">
    <xdr:from>
      <xdr:col>2</xdr:col>
      <xdr:colOff>1529640</xdr:colOff>
      <xdr:row>680</xdr:row>
      <xdr:rowOff>38160</xdr:rowOff>
    </xdr:from>
    <xdr:to>
      <xdr:col>5</xdr:col>
      <xdr:colOff>664560</xdr:colOff>
      <xdr:row>681</xdr:row>
      <xdr:rowOff>66240</xdr:rowOff>
    </xdr:to>
    <xdr:sp>
      <xdr:nvSpPr>
        <xdr:cNvPr id="11" name="Text 12"/>
        <xdr:cNvSpPr/>
      </xdr:nvSpPr>
      <xdr:spPr>
        <a:xfrm>
          <a:off x="2947680" y="110204280"/>
          <a:ext cx="3985560" cy="19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twoCellAnchor editAs="oneCell">
    <xdr:from>
      <xdr:col>0</xdr:col>
      <xdr:colOff>110160</xdr:colOff>
      <xdr:row>737</xdr:row>
      <xdr:rowOff>86040</xdr:rowOff>
    </xdr:from>
    <xdr:to>
      <xdr:col>3</xdr:col>
      <xdr:colOff>353520</xdr:colOff>
      <xdr:row>738</xdr:row>
      <xdr:rowOff>142920</xdr:rowOff>
    </xdr:to>
    <xdr:sp>
      <xdr:nvSpPr>
        <xdr:cNvPr id="12" name="Text 14"/>
        <xdr:cNvSpPr/>
      </xdr:nvSpPr>
      <xdr:spPr>
        <a:xfrm>
          <a:off x="110160" y="119481840"/>
          <a:ext cx="429840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twoCellAnchor editAs="oneCell">
    <xdr:from>
      <xdr:col>2</xdr:col>
      <xdr:colOff>1529640</xdr:colOff>
      <xdr:row>778</xdr:row>
      <xdr:rowOff>38160</xdr:rowOff>
    </xdr:from>
    <xdr:to>
      <xdr:col>5</xdr:col>
      <xdr:colOff>664560</xdr:colOff>
      <xdr:row>779</xdr:row>
      <xdr:rowOff>66600</xdr:rowOff>
    </xdr:to>
    <xdr:sp>
      <xdr:nvSpPr>
        <xdr:cNvPr id="13" name="Text 15"/>
        <xdr:cNvSpPr/>
      </xdr:nvSpPr>
      <xdr:spPr>
        <a:xfrm>
          <a:off x="2947680" y="126073080"/>
          <a:ext cx="398556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0</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6" min="1" style="1" width="11.42"/>
    <col collapsed="false" customWidth="true" hidden="false" outlineLevel="0" max="7" min="7" style="1" width="8.56"/>
    <col collapsed="false" customWidth="true" hidden="false" outlineLevel="0" max="8" min="8" style="1" width="11.42"/>
    <col collapsed="false" customWidth="false" hidden="true" outlineLevel="0" max="257" min="9" style="1" width="11.05"/>
    <col collapsed="false" customWidth="false" hidden="true" outlineLevel="0" max="16384" min="258" style="0" width="11.05"/>
  </cols>
  <sheetData>
    <row r="1" customFormat="false" ht="12.75" hidden="false" customHeight="false" outlineLevel="0" collapsed="false">
      <c r="A1" s="2"/>
      <c r="B1" s="2"/>
      <c r="C1" s="3"/>
      <c r="D1" s="3"/>
      <c r="E1" s="3"/>
      <c r="F1" s="3"/>
      <c r="G1" s="3"/>
      <c r="H1" s="3"/>
    </row>
    <row r="2" customFormat="false" ht="12.75" hidden="false" customHeight="false" outlineLevel="0" collapsed="false">
      <c r="A2" s="3"/>
      <c r="B2" s="3"/>
      <c r="C2" s="3" t="s">
        <v>0</v>
      </c>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22.5" hidden="false" customHeight="false" outlineLevel="0" collapsed="false">
      <c r="A5" s="4" t="s">
        <v>1</v>
      </c>
      <c r="B5" s="5"/>
      <c r="C5" s="5"/>
      <c r="D5" s="5"/>
      <c r="E5" s="5"/>
      <c r="F5" s="5"/>
      <c r="G5" s="5"/>
      <c r="H5" s="3"/>
    </row>
    <row r="6" customFormat="false" ht="12.75" hidden="false" customHeight="false" outlineLevel="0" collapsed="false">
      <c r="A6" s="3"/>
      <c r="B6" s="3"/>
      <c r="C6" s="3"/>
      <c r="D6" s="3"/>
      <c r="E6" s="3"/>
      <c r="F6" s="3"/>
      <c r="G6" s="3"/>
      <c r="H6" s="3"/>
    </row>
    <row r="7" customFormat="false" ht="20.25" hidden="false" customHeight="false" outlineLevel="0" collapsed="false">
      <c r="A7" s="3"/>
      <c r="B7" s="3"/>
      <c r="C7" s="3"/>
      <c r="D7" s="3"/>
      <c r="E7" s="6" t="s">
        <v>2</v>
      </c>
      <c r="F7" s="3"/>
      <c r="G7" s="6"/>
      <c r="H7" s="3"/>
    </row>
    <row r="8" customFormat="false" ht="12.75" hidden="false" customHeight="false" outlineLevel="0" collapsed="false">
      <c r="A8" s="3"/>
      <c r="B8" s="3"/>
      <c r="C8" s="3"/>
      <c r="D8" s="3"/>
      <c r="E8" s="3"/>
      <c r="F8" s="7"/>
      <c r="G8" s="8"/>
      <c r="H8" s="9"/>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9"/>
      <c r="B12" s="9"/>
      <c r="C12" s="9"/>
      <c r="D12" s="9"/>
      <c r="E12" s="9"/>
      <c r="F12" s="9"/>
      <c r="G12" s="9"/>
      <c r="H12" s="9"/>
    </row>
    <row r="13" customFormat="false" ht="12.75" hidden="false" customHeight="false" outlineLevel="0" collapsed="false">
      <c r="A13" s="3"/>
      <c r="B13" s="3"/>
      <c r="C13" s="3"/>
      <c r="D13" s="3"/>
      <c r="E13" s="3"/>
      <c r="F13" s="3"/>
      <c r="G13" s="3"/>
      <c r="H13" s="3"/>
    </row>
    <row r="14" customFormat="false" ht="20.25" hidden="false" customHeight="false" outlineLevel="0" collapsed="false">
      <c r="A14" s="6" t="s">
        <v>3</v>
      </c>
      <c r="B14" s="3"/>
      <c r="C14" s="3"/>
      <c r="D14" s="3"/>
      <c r="E14" s="3"/>
      <c r="F14" s="3"/>
      <c r="G14" s="3"/>
      <c r="H14" s="3"/>
    </row>
    <row r="15" customFormat="false" ht="20.25" hidden="false" customHeight="false" outlineLevel="0" collapsed="false">
      <c r="A15" s="10"/>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20.25" hidden="false" customHeight="false" outlineLevel="0" collapsed="false">
      <c r="A19" s="3"/>
      <c r="B19" s="3"/>
      <c r="C19" s="11"/>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20.25" hidden="false" customHeight="false" outlineLevel="0" collapsed="false">
      <c r="A22" s="11"/>
      <c r="B22" s="3"/>
      <c r="C22" s="3"/>
      <c r="D22" s="3"/>
      <c r="E22" s="3"/>
      <c r="F22" s="3"/>
      <c r="G22" s="3"/>
      <c r="H22" s="3"/>
    </row>
    <row r="23" customFormat="false" ht="12.75" hidden="false" customHeight="false" outlineLevel="0" collapsed="false">
      <c r="A23" s="3"/>
      <c r="B23" s="3"/>
      <c r="C23" s="3"/>
      <c r="D23" s="3"/>
      <c r="E23" s="3"/>
      <c r="F23" s="3"/>
      <c r="G23" s="3"/>
      <c r="H23" s="3"/>
    </row>
    <row r="24" customFormat="false" ht="20.25" hidden="false" customHeight="false" outlineLevel="0" collapsed="false">
      <c r="A24" s="9"/>
      <c r="B24" s="10"/>
      <c r="C24" s="10"/>
      <c r="D24" s="10"/>
      <c r="E24" s="10"/>
      <c r="F24" s="10"/>
      <c r="G24" s="10"/>
      <c r="H24" s="10"/>
    </row>
    <row r="25" customFormat="false" ht="12.75" hidden="false" customHeight="false" outlineLevel="0" collapsed="false">
      <c r="A25" s="3"/>
      <c r="B25" s="3"/>
      <c r="C25" s="3"/>
      <c r="D25" s="3"/>
      <c r="E25" s="3"/>
      <c r="F25" s="3"/>
      <c r="G25" s="3"/>
      <c r="H25" s="3"/>
    </row>
    <row r="26" customFormat="false" ht="20.25" hidden="false" customHeight="false" outlineLevel="0" collapsed="false">
      <c r="A26" s="12" t="n">
        <v>2000</v>
      </c>
      <c r="B26" s="3"/>
      <c r="C26" s="3"/>
      <c r="D26" s="3"/>
      <c r="E26" s="3"/>
      <c r="F26" s="3"/>
      <c r="G26" s="3"/>
      <c r="H26" s="3"/>
    </row>
    <row r="27" customFormat="false" ht="20.25" hidden="false" customHeight="false" outlineLevel="0" collapsed="false">
      <c r="A27" s="12"/>
      <c r="B27" s="3"/>
      <c r="C27" s="3"/>
      <c r="D27" s="3"/>
      <c r="E27" s="3"/>
      <c r="F27" s="3"/>
      <c r="G27" s="3"/>
      <c r="H27" s="3"/>
    </row>
    <row r="28" customFormat="false" ht="12.75" hidden="false" customHeight="false" outlineLevel="0" collapsed="false">
      <c r="A28" s="13" t="s">
        <v>4</v>
      </c>
      <c r="B28" s="3"/>
      <c r="C28" s="3"/>
      <c r="D28" s="3"/>
      <c r="E28" s="3"/>
      <c r="F28" s="3"/>
      <c r="G28" s="3"/>
      <c r="H28" s="3"/>
    </row>
    <row r="29" customFormat="false" ht="12.75" hidden="false" customHeight="false" outlineLevel="0" collapsed="false">
      <c r="A29" s="3" t="s">
        <v>5</v>
      </c>
      <c r="B29" s="3"/>
      <c r="C29" s="3"/>
      <c r="D29" s="3"/>
      <c r="E29" s="3"/>
      <c r="F29" s="3"/>
      <c r="G29" s="3"/>
      <c r="H29" s="3"/>
    </row>
    <row r="30" customFormat="false" ht="12.75" hidden="false" customHeight="false" outlineLevel="0" collapsed="false">
      <c r="A30" s="3" t="s">
        <v>6</v>
      </c>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t="s">
        <v>7</v>
      </c>
      <c r="B33" s="3"/>
      <c r="C33" s="3"/>
      <c r="D33" s="3"/>
      <c r="E33" s="3"/>
      <c r="F33" s="3"/>
      <c r="G33" s="3"/>
      <c r="H33" s="3"/>
    </row>
    <row r="34" customFormat="false" ht="12.75" hidden="false" customHeight="false" outlineLevel="0" collapsed="false">
      <c r="A34" s="14" t="s">
        <v>8</v>
      </c>
      <c r="B34" s="14"/>
      <c r="C34" s="14"/>
      <c r="D34" s="14"/>
      <c r="E34" s="14"/>
      <c r="F34" s="14"/>
      <c r="G34" s="14"/>
      <c r="H34" s="14"/>
    </row>
    <row r="35" customFormat="false" ht="12.75" hidden="false" customHeight="false" outlineLevel="0" collapsed="false">
      <c r="A35" s="15"/>
      <c r="B35" s="3"/>
      <c r="C35" s="3"/>
      <c r="D35" s="3"/>
      <c r="E35" s="3"/>
      <c r="F35" s="3"/>
      <c r="G35" s="3"/>
      <c r="H35" s="3"/>
    </row>
    <row r="36" customFormat="false" ht="12.75" hidden="false" customHeight="false" outlineLevel="0" collapsed="false">
      <c r="A36" s="16"/>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t="s">
        <v>9</v>
      </c>
      <c r="B38" s="3"/>
      <c r="C38" s="3"/>
      <c r="D38" s="3"/>
      <c r="E38" s="3"/>
      <c r="F38" s="3"/>
      <c r="G38" s="3"/>
      <c r="H38" s="3"/>
    </row>
    <row r="39" customFormat="false" ht="12.75" hidden="false" customHeight="false" outlineLevel="0" collapsed="false">
      <c r="A39" s="3" t="s">
        <v>10</v>
      </c>
      <c r="B39" s="3"/>
      <c r="C39" s="3"/>
      <c r="D39" s="3"/>
      <c r="E39" s="3"/>
      <c r="F39" s="3"/>
      <c r="G39" s="3"/>
      <c r="H39" s="3"/>
    </row>
    <row r="40" customFormat="false" ht="12.75" hidden="false" customHeight="false" outlineLevel="0" collapsed="false">
      <c r="A40" s="3" t="s">
        <v>11</v>
      </c>
      <c r="B40" s="3"/>
      <c r="C40" s="3"/>
      <c r="D40" s="3"/>
      <c r="E40" s="3"/>
      <c r="F40" s="3"/>
      <c r="G40" s="3"/>
      <c r="H40" s="3"/>
    </row>
    <row r="41" customFormat="false" ht="12.75" hidden="false" customHeight="false" outlineLevel="0" collapsed="false">
      <c r="A41" s="3" t="s">
        <v>12</v>
      </c>
      <c r="B41" s="3"/>
      <c r="C41" s="3"/>
      <c r="D41" s="3"/>
      <c r="E41" s="3"/>
      <c r="F41" s="3"/>
      <c r="G41" s="3"/>
      <c r="H41" s="3"/>
    </row>
    <row r="42" customFormat="false" ht="12.75" hidden="false" customHeight="false" outlineLevel="0" collapsed="false">
      <c r="A42" s="9"/>
      <c r="B42" s="9"/>
      <c r="C42" s="9"/>
      <c r="D42" s="9"/>
      <c r="E42" s="9"/>
      <c r="F42" s="9"/>
      <c r="G42" s="9"/>
      <c r="H42" s="9"/>
    </row>
    <row r="43" customFormat="false" ht="12.75" hidden="false" customHeight="false" outlineLevel="0" collapsed="false">
      <c r="A43" s="9"/>
      <c r="B43" s="9"/>
      <c r="C43" s="9"/>
      <c r="D43" s="9"/>
      <c r="E43" s="9"/>
      <c r="F43" s="9"/>
      <c r="G43" s="9"/>
      <c r="H43" s="9"/>
    </row>
    <row r="44" customFormat="false" ht="12.75" hidden="false" customHeight="false" outlineLevel="0" collapsed="false">
      <c r="A44" s="9"/>
      <c r="B44" s="9"/>
      <c r="C44" s="9"/>
      <c r="D44" s="9"/>
      <c r="E44" s="9"/>
      <c r="F44" s="9"/>
      <c r="G44" s="9"/>
      <c r="H44" s="9"/>
    </row>
    <row r="45" customFormat="false" ht="12.75" hidden="false" customHeight="false" outlineLevel="0" collapsed="false">
      <c r="A45" s="9"/>
      <c r="B45" s="9"/>
      <c r="C45" s="9"/>
      <c r="D45" s="9"/>
      <c r="E45" s="9"/>
      <c r="F45" s="9"/>
      <c r="G45" s="9"/>
      <c r="H45" s="9"/>
    </row>
    <row r="46" customFormat="false" ht="12.75" hidden="false" customHeight="false" outlineLevel="0" collapsed="false">
      <c r="A46" s="9"/>
      <c r="B46" s="9"/>
      <c r="C46" s="9"/>
      <c r="D46" s="9"/>
      <c r="E46" s="9"/>
      <c r="F46" s="9"/>
      <c r="G46" s="9"/>
      <c r="H46" s="9"/>
    </row>
    <row r="47" customFormat="false" ht="12.75" hidden="false" customHeight="false" outlineLevel="0" collapsed="false">
      <c r="A47" s="9"/>
      <c r="B47" s="9"/>
      <c r="C47" s="9"/>
      <c r="D47" s="9"/>
      <c r="E47" s="9"/>
      <c r="F47" s="9"/>
      <c r="G47" s="9"/>
      <c r="H47" s="9"/>
    </row>
    <row r="48" customFormat="false" ht="12.75" hidden="false" customHeight="false" outlineLevel="0" collapsed="false">
      <c r="A48" s="9"/>
      <c r="B48" s="9"/>
      <c r="C48" s="9"/>
      <c r="D48" s="9"/>
      <c r="E48" s="9"/>
      <c r="F48" s="9"/>
      <c r="G48" s="9"/>
      <c r="H48" s="9"/>
    </row>
    <row r="49" customFormat="false" ht="12.75" hidden="false" customHeight="false" outlineLevel="0" collapsed="false">
      <c r="A49" s="9"/>
      <c r="B49" s="9"/>
      <c r="C49" s="9"/>
      <c r="D49" s="9"/>
      <c r="E49" s="9"/>
      <c r="F49" s="9"/>
      <c r="G49" s="9"/>
      <c r="H49" s="9"/>
    </row>
    <row r="50" customFormat="false" ht="12.75" hidden="false" customHeight="false" outlineLevel="0" collapsed="false">
      <c r="A50" s="9"/>
      <c r="B50" s="9"/>
      <c r="C50" s="9"/>
      <c r="D50" s="9"/>
      <c r="E50" s="9"/>
      <c r="F50" s="9"/>
      <c r="G50" s="9"/>
      <c r="H50" s="9"/>
    </row>
    <row r="51" customFormat="false" ht="12.75" hidden="false" customHeight="false" outlineLevel="0" collapsed="false">
      <c r="A51" s="9"/>
      <c r="B51" s="9"/>
      <c r="C51" s="9"/>
      <c r="D51" s="9"/>
      <c r="E51" s="9"/>
      <c r="F51" s="9"/>
      <c r="G51" s="9"/>
      <c r="H51" s="9"/>
    </row>
    <row r="52" customFormat="false" ht="12.75" hidden="false" customHeight="false" outlineLevel="0" collapsed="false">
      <c r="A52" s="9"/>
      <c r="B52" s="9"/>
      <c r="C52" s="9"/>
      <c r="D52" s="9"/>
      <c r="E52" s="9"/>
      <c r="F52" s="9"/>
      <c r="G52" s="9"/>
      <c r="H52" s="9"/>
    </row>
    <row r="53" customFormat="false" ht="12.75" hidden="false" customHeight="false" outlineLevel="0" collapsed="false"/>
    <row r="54" customFormat="false" ht="12.75" hidden="false" customHeight="false" outlineLevel="0" collapsed="false"/>
  </sheetData>
  <mergeCells count="2">
    <mergeCell ref="A1:B1"/>
    <mergeCell ref="A34:H34"/>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8" width="7.99"/>
    <col collapsed="false" customWidth="true" hidden="false" outlineLevel="0" max="2" min="2" style="28" width="9.41"/>
    <col collapsed="false" customWidth="true" hidden="false" outlineLevel="0" max="12" min="3" style="28" width="9.7"/>
    <col collapsed="false" customWidth="true" hidden="false" outlineLevel="0" max="13" min="13" style="28" width="0.85"/>
    <col collapsed="false" customWidth="false" hidden="true" outlineLevel="0" max="257" min="14" style="28" width="11.42"/>
  </cols>
  <sheetData>
    <row r="1" customFormat="false" ht="12.75" hidden="false" customHeight="false" outlineLevel="0" collapsed="false">
      <c r="A1" s="50" t="s">
        <v>13</v>
      </c>
    </row>
    <row r="2" customFormat="false" ht="15" hidden="false" customHeight="false" outlineLevel="0" collapsed="false">
      <c r="A2" s="55" t="s">
        <v>22</v>
      </c>
      <c r="B2" s="55"/>
      <c r="C2" s="55"/>
      <c r="D2" s="55"/>
      <c r="E2" s="55"/>
      <c r="F2" s="55"/>
      <c r="G2" s="55"/>
      <c r="H2" s="55"/>
      <c r="I2" s="55"/>
      <c r="J2" s="55"/>
      <c r="K2" s="55"/>
      <c r="L2" s="55"/>
    </row>
    <row r="3" customFormat="false" ht="15" hidden="false" customHeight="false" outlineLevel="0" collapsed="false">
      <c r="A3" s="56"/>
      <c r="B3" s="56"/>
      <c r="C3" s="56"/>
      <c r="D3" s="56"/>
      <c r="E3" s="56"/>
      <c r="F3" s="56"/>
      <c r="G3" s="56"/>
      <c r="H3" s="56"/>
      <c r="I3" s="56"/>
      <c r="J3" s="56"/>
      <c r="K3" s="56"/>
      <c r="L3" s="56"/>
    </row>
    <row r="4" customFormat="false" ht="18" hidden="false" customHeight="false" outlineLevel="0" collapsed="false">
      <c r="A4" s="44" t="s">
        <v>266</v>
      </c>
      <c r="B4" s="44"/>
      <c r="C4" s="44"/>
      <c r="D4" s="44"/>
      <c r="E4" s="44"/>
      <c r="F4" s="44"/>
      <c r="G4" s="44"/>
      <c r="H4" s="44"/>
      <c r="I4" s="44"/>
      <c r="J4" s="44"/>
      <c r="K4" s="44"/>
      <c r="L4" s="44"/>
    </row>
    <row r="5" customFormat="false" ht="12.75" hidden="false" customHeight="false" outlineLevel="0" collapsed="false"/>
    <row r="6" customFormat="false" ht="12.75" hidden="false" customHeight="false" outlineLevel="0" collapsed="false">
      <c r="A6" s="77"/>
      <c r="B6" s="77"/>
      <c r="C6" s="77"/>
      <c r="D6" s="77"/>
      <c r="E6" s="77"/>
      <c r="F6" s="77"/>
      <c r="G6" s="77"/>
      <c r="H6" s="77"/>
      <c r="I6" s="77"/>
      <c r="J6" s="77"/>
      <c r="K6" s="77"/>
      <c r="L6" s="77"/>
    </row>
    <row r="7" customFormat="false" ht="12.75" hidden="false" customHeight="false" outlineLevel="0" collapsed="false">
      <c r="A7" s="101" t="s">
        <v>267</v>
      </c>
      <c r="B7" s="101"/>
      <c r="C7" s="99" t="s">
        <v>268</v>
      </c>
      <c r="D7" s="99"/>
      <c r="E7" s="184" t="s">
        <v>269</v>
      </c>
      <c r="F7" s="184"/>
      <c r="G7" s="184"/>
      <c r="H7" s="184"/>
      <c r="I7" s="184"/>
      <c r="J7" s="184"/>
      <c r="K7" s="184"/>
      <c r="L7" s="184"/>
    </row>
    <row r="8" customFormat="false" ht="12.75" hidden="false" customHeight="false" outlineLevel="0" collapsed="false">
      <c r="A8" s="101" t="s">
        <v>270</v>
      </c>
      <c r="B8" s="101"/>
      <c r="C8" s="99"/>
      <c r="D8" s="99"/>
      <c r="E8" s="65" t="s">
        <v>271</v>
      </c>
      <c r="F8" s="65"/>
      <c r="G8" s="65" t="s">
        <v>272</v>
      </c>
      <c r="H8" s="65"/>
      <c r="I8" s="65" t="s">
        <v>273</v>
      </c>
      <c r="J8" s="65"/>
      <c r="K8" s="184" t="s">
        <v>274</v>
      </c>
      <c r="L8" s="184"/>
    </row>
    <row r="9" customFormat="false" ht="12.75" hidden="false" customHeight="false" outlineLevel="0" collapsed="false">
      <c r="A9" s="185" t="s">
        <v>275</v>
      </c>
      <c r="B9" s="185"/>
      <c r="C9" s="65" t="s">
        <v>63</v>
      </c>
      <c r="D9" s="64" t="s">
        <v>64</v>
      </c>
      <c r="E9" s="65" t="s">
        <v>63</v>
      </c>
      <c r="F9" s="64" t="s">
        <v>64</v>
      </c>
      <c r="G9" s="65" t="s">
        <v>63</v>
      </c>
      <c r="H9" s="64" t="s">
        <v>64</v>
      </c>
      <c r="I9" s="65" t="s">
        <v>63</v>
      </c>
      <c r="J9" s="64" t="s">
        <v>64</v>
      </c>
      <c r="K9" s="65" t="s">
        <v>63</v>
      </c>
      <c r="L9" s="64" t="s">
        <v>64</v>
      </c>
    </row>
    <row r="10" customFormat="false" ht="12.75" hidden="false" customHeight="false" outlineLevel="0" collapsed="false">
      <c r="A10" s="58"/>
      <c r="B10" s="58"/>
      <c r="C10" s="58"/>
      <c r="D10" s="58"/>
      <c r="E10" s="58"/>
      <c r="F10" s="58"/>
      <c r="G10" s="58"/>
      <c r="H10" s="58"/>
      <c r="I10" s="58"/>
      <c r="J10" s="58"/>
      <c r="K10" s="58"/>
      <c r="L10" s="58"/>
    </row>
    <row r="11" customFormat="false" ht="12.75" hidden="false" customHeight="false" outlineLevel="0" collapsed="false">
      <c r="A11" s="105" t="s">
        <v>57</v>
      </c>
      <c r="B11" s="105"/>
      <c r="C11" s="105"/>
      <c r="D11" s="105"/>
      <c r="E11" s="105"/>
      <c r="F11" s="105"/>
      <c r="G11" s="105"/>
      <c r="H11" s="105"/>
      <c r="I11" s="105"/>
      <c r="J11" s="105"/>
      <c r="K11" s="105"/>
      <c r="L11" s="105"/>
    </row>
    <row r="12" customFormat="false" ht="12.75" hidden="false" customHeight="false" outlineLevel="0" collapsed="false">
      <c r="A12" s="58"/>
      <c r="B12" s="58"/>
      <c r="C12" s="58"/>
      <c r="D12" s="58"/>
      <c r="E12" s="58"/>
      <c r="F12" s="58"/>
      <c r="G12" s="58"/>
      <c r="H12" s="58"/>
      <c r="I12" s="58"/>
      <c r="J12" s="58"/>
      <c r="K12" s="58"/>
      <c r="L12" s="58"/>
    </row>
    <row r="13" customFormat="false" ht="12.75" hidden="false" customHeight="false" outlineLevel="0" collapsed="false">
      <c r="A13" s="106" t="s">
        <v>276</v>
      </c>
      <c r="B13" s="106"/>
      <c r="C13" s="186" t="n">
        <v>6557.171</v>
      </c>
      <c r="D13" s="187" t="n">
        <v>6220.071</v>
      </c>
      <c r="E13" s="187" t="n">
        <v>6557.171</v>
      </c>
      <c r="F13" s="187" t="n">
        <v>6220.071</v>
      </c>
      <c r="G13" s="187" t="n">
        <v>0</v>
      </c>
      <c r="H13" s="187" t="n">
        <v>0</v>
      </c>
      <c r="I13" s="187" t="n">
        <v>0</v>
      </c>
      <c r="J13" s="187" t="n">
        <v>0</v>
      </c>
      <c r="K13" s="187" t="n">
        <v>0</v>
      </c>
      <c r="L13" s="187" t="n">
        <v>0</v>
      </c>
    </row>
    <row r="14" customFormat="false" ht="12.75" hidden="false" customHeight="false" outlineLevel="0" collapsed="false">
      <c r="A14" s="106" t="s">
        <v>277</v>
      </c>
      <c r="B14" s="106"/>
      <c r="C14" s="186" t="n">
        <v>2365.17400081744</v>
      </c>
      <c r="D14" s="187" t="n">
        <v>2247.25799918256</v>
      </c>
      <c r="E14" s="187" t="n">
        <v>2361.549</v>
      </c>
      <c r="F14" s="187" t="n">
        <v>2221.351</v>
      </c>
      <c r="G14" s="187" t="n">
        <v>3.572</v>
      </c>
      <c r="H14" s="187" t="n">
        <v>25.633</v>
      </c>
      <c r="I14" s="187" t="n">
        <v>0.0140008174386921</v>
      </c>
      <c r="J14" s="187" t="n">
        <v>0.0979991825613079</v>
      </c>
      <c r="K14" s="187" t="n">
        <v>0.039</v>
      </c>
      <c r="L14" s="187" t="n">
        <v>0.176</v>
      </c>
    </row>
    <row r="15" customFormat="false" ht="12.75" hidden="false" customHeight="false" outlineLevel="0" collapsed="false">
      <c r="A15" s="106" t="s">
        <v>278</v>
      </c>
      <c r="B15" s="106"/>
      <c r="C15" s="186" t="n">
        <v>2363.656</v>
      </c>
      <c r="D15" s="187" t="n">
        <v>2280.601</v>
      </c>
      <c r="E15" s="187" t="n">
        <v>2239.695</v>
      </c>
      <c r="F15" s="187" t="n">
        <v>1957.248</v>
      </c>
      <c r="G15" s="187" t="n">
        <v>119.809</v>
      </c>
      <c r="H15" s="187" t="n">
        <v>310.552</v>
      </c>
      <c r="I15" s="187" t="n">
        <v>0.217</v>
      </c>
      <c r="J15" s="187" t="n">
        <v>1.108</v>
      </c>
      <c r="K15" s="187" t="n">
        <v>3.935</v>
      </c>
      <c r="L15" s="187" t="n">
        <v>11.693</v>
      </c>
    </row>
    <row r="16" customFormat="false" ht="12.75" hidden="false" customHeight="false" outlineLevel="0" collapsed="false">
      <c r="A16" s="106" t="s">
        <v>279</v>
      </c>
      <c r="B16" s="106"/>
      <c r="C16" s="186" t="n">
        <v>2521.89</v>
      </c>
      <c r="D16" s="187" t="n">
        <v>2411.369</v>
      </c>
      <c r="E16" s="187" t="n">
        <v>1926.001</v>
      </c>
      <c r="F16" s="187" t="n">
        <v>1406.783</v>
      </c>
      <c r="G16" s="187" t="n">
        <v>556.51</v>
      </c>
      <c r="H16" s="187" t="n">
        <v>928.741</v>
      </c>
      <c r="I16" s="187" t="n">
        <v>1.205</v>
      </c>
      <c r="J16" s="187" t="n">
        <v>4.692</v>
      </c>
      <c r="K16" s="187" t="n">
        <v>38.174</v>
      </c>
      <c r="L16" s="187" t="n">
        <v>71.153</v>
      </c>
    </row>
    <row r="17" customFormat="false" ht="12.75" hidden="false" customHeight="false" outlineLevel="0" collapsed="false">
      <c r="A17" s="106" t="s">
        <v>280</v>
      </c>
      <c r="B17" s="106"/>
      <c r="C17" s="186" t="n">
        <v>3450.664</v>
      </c>
      <c r="D17" s="187" t="n">
        <v>3249.175</v>
      </c>
      <c r="E17" s="187" t="n">
        <v>1761.489</v>
      </c>
      <c r="F17" s="187" t="n">
        <v>1085.729</v>
      </c>
      <c r="G17" s="187" t="n">
        <v>1522.922</v>
      </c>
      <c r="H17" s="187" t="n">
        <v>1931.935</v>
      </c>
      <c r="I17" s="187" t="n">
        <v>4.514</v>
      </c>
      <c r="J17" s="187" t="n">
        <v>14.294</v>
      </c>
      <c r="K17" s="187" t="n">
        <v>161.739</v>
      </c>
      <c r="L17" s="187" t="n">
        <v>217.217</v>
      </c>
    </row>
    <row r="18" customFormat="false" ht="12.75" hidden="false" customHeight="false" outlineLevel="0" collapsed="false">
      <c r="A18" s="106" t="s">
        <v>281</v>
      </c>
      <c r="B18" s="106"/>
      <c r="C18" s="186" t="n">
        <v>3720.605</v>
      </c>
      <c r="D18" s="187" t="n">
        <v>3502.223</v>
      </c>
      <c r="E18" s="187" t="n">
        <v>1149.441</v>
      </c>
      <c r="F18" s="187" t="n">
        <v>661.289</v>
      </c>
      <c r="G18" s="187" t="n">
        <v>2243.077</v>
      </c>
      <c r="H18" s="187" t="n">
        <v>2446.877</v>
      </c>
      <c r="I18" s="187" t="n">
        <v>10.282</v>
      </c>
      <c r="J18" s="187" t="n">
        <v>34.563</v>
      </c>
      <c r="K18" s="187" t="n">
        <v>317.805</v>
      </c>
      <c r="L18" s="187" t="n">
        <v>359.494</v>
      </c>
    </row>
    <row r="19" customFormat="false" ht="12.75" hidden="false" customHeight="false" outlineLevel="0" collapsed="false">
      <c r="A19" s="106" t="s">
        <v>282</v>
      </c>
      <c r="B19" s="106"/>
      <c r="C19" s="186" t="n">
        <v>3273.269</v>
      </c>
      <c r="D19" s="187" t="n">
        <v>3125.928</v>
      </c>
      <c r="E19" s="187" t="n">
        <v>637.383</v>
      </c>
      <c r="F19" s="187" t="n">
        <v>359.388</v>
      </c>
      <c r="G19" s="187" t="n">
        <v>2257.92</v>
      </c>
      <c r="H19" s="187" t="n">
        <v>2328.625</v>
      </c>
      <c r="I19" s="187" t="n">
        <v>17.045</v>
      </c>
      <c r="J19" s="187" t="n">
        <v>60.784</v>
      </c>
      <c r="K19" s="187" t="n">
        <v>360.921</v>
      </c>
      <c r="L19" s="187" t="n">
        <v>377.131</v>
      </c>
    </row>
    <row r="20" customFormat="false" ht="12.75" hidden="false" customHeight="false" outlineLevel="0" collapsed="false">
      <c r="A20" s="106" t="s">
        <v>283</v>
      </c>
      <c r="B20" s="106"/>
      <c r="C20" s="186" t="n">
        <v>2876.207</v>
      </c>
      <c r="D20" s="187" t="n">
        <v>2828.1</v>
      </c>
      <c r="E20" s="187" t="n">
        <v>380.355</v>
      </c>
      <c r="F20" s="187" t="n">
        <v>224.135</v>
      </c>
      <c r="G20" s="187" t="n">
        <v>2137.052</v>
      </c>
      <c r="H20" s="187" t="n">
        <v>2150.544</v>
      </c>
      <c r="I20" s="187" t="n">
        <v>25.515</v>
      </c>
      <c r="J20" s="187" t="n">
        <v>96.168</v>
      </c>
      <c r="K20" s="187" t="n">
        <v>333.285</v>
      </c>
      <c r="L20" s="187" t="n">
        <v>357.253</v>
      </c>
    </row>
    <row r="21" customFormat="false" ht="12.75" hidden="false" customHeight="false" outlineLevel="0" collapsed="false">
      <c r="A21" s="106" t="s">
        <v>284</v>
      </c>
      <c r="B21" s="106"/>
      <c r="C21" s="186" t="n">
        <v>2506.392</v>
      </c>
      <c r="D21" s="187" t="n">
        <v>2471.756</v>
      </c>
      <c r="E21" s="187" t="n">
        <v>240.211</v>
      </c>
      <c r="F21" s="187" t="n">
        <v>139.625</v>
      </c>
      <c r="G21" s="187" t="n">
        <v>1955.023</v>
      </c>
      <c r="H21" s="187" t="n">
        <v>1892.327</v>
      </c>
      <c r="I21" s="187" t="n">
        <v>36.025</v>
      </c>
      <c r="J21" s="187" t="n">
        <v>141.577</v>
      </c>
      <c r="K21" s="187" t="n">
        <v>275.133</v>
      </c>
      <c r="L21" s="187" t="n">
        <v>298.227</v>
      </c>
    </row>
    <row r="22" customFormat="false" ht="12.75" hidden="false" customHeight="false" outlineLevel="0" collapsed="false">
      <c r="A22" s="106" t="s">
        <v>285</v>
      </c>
      <c r="B22" s="106"/>
      <c r="C22" s="186" t="n">
        <v>2433.614</v>
      </c>
      <c r="D22" s="187" t="n">
        <v>2442.238</v>
      </c>
      <c r="E22" s="187" t="n">
        <v>191.562</v>
      </c>
      <c r="F22" s="187" t="n">
        <v>116.779</v>
      </c>
      <c r="G22" s="187" t="n">
        <v>1948.908</v>
      </c>
      <c r="H22" s="187" t="n">
        <v>1830.502</v>
      </c>
      <c r="I22" s="187" t="n">
        <v>59.666</v>
      </c>
      <c r="J22" s="187" t="n">
        <v>229.185</v>
      </c>
      <c r="K22" s="187" t="n">
        <v>233.478</v>
      </c>
      <c r="L22" s="187" t="n">
        <v>265.772</v>
      </c>
    </row>
    <row r="23" customFormat="false" ht="12.75" hidden="false" customHeight="false" outlineLevel="0" collapsed="false">
      <c r="A23" s="106" t="s">
        <v>286</v>
      </c>
      <c r="B23" s="106"/>
      <c r="C23" s="186" t="n">
        <v>2801.342</v>
      </c>
      <c r="D23" s="187" t="n">
        <v>2916.823</v>
      </c>
      <c r="E23" s="187" t="n">
        <v>185.217</v>
      </c>
      <c r="F23" s="187" t="n">
        <v>143.172</v>
      </c>
      <c r="G23" s="187" t="n">
        <v>2303.001</v>
      </c>
      <c r="H23" s="187" t="n">
        <v>2067.077</v>
      </c>
      <c r="I23" s="187" t="n">
        <v>111.315</v>
      </c>
      <c r="J23" s="187" t="n">
        <v>457.234</v>
      </c>
      <c r="K23" s="187" t="n">
        <v>201.809</v>
      </c>
      <c r="L23" s="187" t="n">
        <v>249.34</v>
      </c>
    </row>
    <row r="24" customFormat="false" ht="12.75" hidden="false" customHeight="false" outlineLevel="0" collapsed="false">
      <c r="A24" s="106" t="s">
        <v>287</v>
      </c>
      <c r="B24" s="106"/>
      <c r="C24" s="186" t="n">
        <v>1961.226</v>
      </c>
      <c r="D24" s="187" t="n">
        <v>2195.716</v>
      </c>
      <c r="E24" s="187" t="n">
        <v>98.22</v>
      </c>
      <c r="F24" s="187" t="n">
        <v>124.338</v>
      </c>
      <c r="G24" s="187" t="n">
        <v>1633.905</v>
      </c>
      <c r="H24" s="187" t="n">
        <v>1357.611</v>
      </c>
      <c r="I24" s="187" t="n">
        <v>128.038</v>
      </c>
      <c r="J24" s="187" t="n">
        <v>569.109</v>
      </c>
      <c r="K24" s="187" t="n">
        <v>101.063</v>
      </c>
      <c r="L24" s="187" t="n">
        <v>144.658</v>
      </c>
    </row>
    <row r="25" customFormat="false" ht="12.75" hidden="false" customHeight="false" outlineLevel="0" collapsed="false">
      <c r="A25" s="106" t="s">
        <v>288</v>
      </c>
      <c r="B25" s="106"/>
      <c r="C25" s="186" t="n">
        <v>1551.108</v>
      </c>
      <c r="D25" s="187" t="n">
        <v>2052.072</v>
      </c>
      <c r="E25" s="187" t="n">
        <v>58.378</v>
      </c>
      <c r="F25" s="187" t="n">
        <v>148.504</v>
      </c>
      <c r="G25" s="187" t="n">
        <v>1266.609</v>
      </c>
      <c r="H25" s="187" t="n">
        <v>989.354</v>
      </c>
      <c r="I25" s="187" t="n">
        <v>170.838</v>
      </c>
      <c r="J25" s="187" t="n">
        <v>799.722</v>
      </c>
      <c r="K25" s="187" t="n">
        <v>55.283</v>
      </c>
      <c r="L25" s="187" t="n">
        <v>114.492</v>
      </c>
    </row>
    <row r="26" customFormat="false" ht="12.75" hidden="false" customHeight="false" outlineLevel="0" collapsed="false">
      <c r="A26" s="106" t="s">
        <v>289</v>
      </c>
      <c r="B26" s="106"/>
      <c r="C26" s="186" t="n">
        <v>955.446</v>
      </c>
      <c r="D26" s="187" t="n">
        <v>1891.788</v>
      </c>
      <c r="E26" s="187" t="n">
        <v>29.223</v>
      </c>
      <c r="F26" s="187" t="n">
        <v>167.277</v>
      </c>
      <c r="G26" s="187" t="n">
        <v>736.144</v>
      </c>
      <c r="H26" s="187" t="n">
        <v>584.17</v>
      </c>
      <c r="I26" s="187" t="n">
        <v>163.775</v>
      </c>
      <c r="J26" s="187" t="n">
        <v>1042.287</v>
      </c>
      <c r="K26" s="187" t="n">
        <v>26.304</v>
      </c>
      <c r="L26" s="187" t="n">
        <v>98.054</v>
      </c>
    </row>
    <row r="27" customFormat="false" ht="12.75" hidden="false" customHeight="false" outlineLevel="0" collapsed="false">
      <c r="A27" s="106" t="s">
        <v>290</v>
      </c>
      <c r="B27" s="106"/>
      <c r="C27" s="186" t="n">
        <v>818.771744122436</v>
      </c>
      <c r="D27" s="187" t="n">
        <v>2267.887</v>
      </c>
      <c r="E27" s="187" t="n">
        <v>31.531</v>
      </c>
      <c r="F27" s="187" t="n">
        <v>182.086</v>
      </c>
      <c r="G27" s="187" t="n">
        <v>461.572</v>
      </c>
      <c r="H27" s="187" t="n">
        <v>243.481</v>
      </c>
      <c r="I27" s="187" t="n">
        <v>306.392</v>
      </c>
      <c r="J27" s="187" t="n">
        <v>1753.963</v>
      </c>
      <c r="K27" s="187" t="n">
        <v>19.276</v>
      </c>
      <c r="L27" s="187" t="n">
        <v>88.357</v>
      </c>
    </row>
    <row r="28" customFormat="false" ht="12.75" hidden="false" customHeight="false" outlineLevel="0" collapsed="false">
      <c r="A28" s="58"/>
      <c r="B28" s="58"/>
      <c r="C28" s="186"/>
      <c r="D28" s="187"/>
      <c r="E28" s="187"/>
      <c r="F28" s="187"/>
      <c r="G28" s="187"/>
      <c r="H28" s="187"/>
      <c r="I28" s="187"/>
      <c r="J28" s="187"/>
      <c r="K28" s="187"/>
      <c r="L28" s="187"/>
    </row>
    <row r="29" customFormat="false" ht="12.75" hidden="false" customHeight="false" outlineLevel="0" collapsed="false">
      <c r="A29" s="188" t="s">
        <v>291</v>
      </c>
      <c r="B29" s="188"/>
      <c r="C29" s="186" t="n">
        <v>40156.5357449399</v>
      </c>
      <c r="D29" s="187" t="n">
        <v>42103.0049991826</v>
      </c>
      <c r="E29" s="187" t="n">
        <v>17847.426</v>
      </c>
      <c r="F29" s="187" t="n">
        <v>15157.775</v>
      </c>
      <c r="G29" s="187" t="n">
        <v>19146.024</v>
      </c>
      <c r="H29" s="187" t="n">
        <v>19087.429</v>
      </c>
      <c r="I29" s="187" t="n">
        <v>1034.84100081744</v>
      </c>
      <c r="J29" s="187" t="n">
        <v>5204.78399918256</v>
      </c>
      <c r="K29" s="187" t="n">
        <v>2128.244</v>
      </c>
      <c r="L29" s="187" t="n">
        <v>2653.017</v>
      </c>
    </row>
    <row r="30" customFormat="false" ht="12.75" hidden="false" customHeight="false" outlineLevel="0" collapsed="false">
      <c r="A30" s="58"/>
      <c r="B30" s="58"/>
      <c r="C30" s="58"/>
      <c r="D30" s="58"/>
      <c r="E30" s="58"/>
      <c r="F30" s="58"/>
      <c r="G30" s="58"/>
      <c r="H30" s="58"/>
      <c r="I30" s="58"/>
      <c r="J30" s="58"/>
      <c r="K30" s="58"/>
      <c r="L30" s="58"/>
    </row>
    <row r="31" customFormat="false" ht="12.75" hidden="false" customHeight="false" outlineLevel="0" collapsed="false">
      <c r="A31" s="58"/>
      <c r="B31" s="58"/>
      <c r="C31" s="111"/>
      <c r="D31" s="111"/>
      <c r="E31" s="58"/>
      <c r="F31" s="58"/>
      <c r="G31" s="58"/>
      <c r="H31" s="58"/>
      <c r="I31" s="58"/>
      <c r="J31" s="58"/>
      <c r="K31" s="58"/>
      <c r="L31" s="58"/>
    </row>
    <row r="32" customFormat="false" ht="12.75" hidden="false" customHeight="false" outlineLevel="0" collapsed="false">
      <c r="A32" s="105" t="s">
        <v>292</v>
      </c>
      <c r="B32" s="105"/>
      <c r="C32" s="105"/>
      <c r="D32" s="105"/>
      <c r="E32" s="105"/>
      <c r="F32" s="105"/>
      <c r="G32" s="105"/>
      <c r="H32" s="105"/>
      <c r="I32" s="105"/>
      <c r="J32" s="105"/>
      <c r="K32" s="105"/>
      <c r="L32" s="105"/>
    </row>
    <row r="33" customFormat="false" ht="12.75" hidden="false" customHeight="false" outlineLevel="0" collapsed="false">
      <c r="A33" s="58"/>
      <c r="B33" s="58"/>
      <c r="C33" s="58"/>
      <c r="D33" s="58"/>
      <c r="E33" s="58"/>
      <c r="F33" s="58"/>
      <c r="G33" s="58"/>
      <c r="H33" s="58"/>
      <c r="I33" s="58"/>
      <c r="J33" s="58"/>
      <c r="K33" s="58"/>
      <c r="L33" s="58"/>
    </row>
    <row r="34" customFormat="false" ht="12.75" hidden="false" customHeight="false" outlineLevel="0" collapsed="false">
      <c r="A34" s="106" t="s">
        <v>276</v>
      </c>
      <c r="B34" s="106"/>
      <c r="C34" s="189" t="n">
        <v>100</v>
      </c>
      <c r="D34" s="189" t="n">
        <v>100</v>
      </c>
      <c r="E34" s="189" t="n">
        <v>100</v>
      </c>
      <c r="F34" s="189" t="n">
        <v>100</v>
      </c>
      <c r="G34" s="111" t="n">
        <v>0</v>
      </c>
      <c r="H34" s="111" t="n">
        <v>0</v>
      </c>
      <c r="I34" s="111" t="n">
        <v>0</v>
      </c>
      <c r="J34" s="111" t="n">
        <v>0</v>
      </c>
      <c r="K34" s="111" t="n">
        <v>0</v>
      </c>
      <c r="L34" s="111" t="n">
        <v>0</v>
      </c>
    </row>
    <row r="35" customFormat="false" ht="12.75" hidden="false" customHeight="false" outlineLevel="0" collapsed="false">
      <c r="A35" s="106" t="s">
        <v>277</v>
      </c>
      <c r="B35" s="106"/>
      <c r="C35" s="189" t="n">
        <v>100</v>
      </c>
      <c r="D35" s="189" t="n">
        <v>100</v>
      </c>
      <c r="E35" s="111" t="n">
        <v>99.8467342860954</v>
      </c>
      <c r="F35" s="111" t="n">
        <v>98.8471729017325</v>
      </c>
      <c r="G35" s="111" t="n">
        <v>0.151024829410668</v>
      </c>
      <c r="H35" s="111" t="n">
        <v>1.14063449810053</v>
      </c>
      <c r="I35" s="111" t="n">
        <v>0.000591957185131124</v>
      </c>
      <c r="J35" s="111" t="n">
        <v>0.00436083362911402</v>
      </c>
      <c r="K35" s="111" t="n">
        <v>0.00164892730879508</v>
      </c>
      <c r="L35" s="111" t="n">
        <v>0.00783176653788839</v>
      </c>
    </row>
    <row r="36" customFormat="false" ht="12.75" hidden="false" customHeight="false" outlineLevel="0" collapsed="false">
      <c r="A36" s="106" t="s">
        <v>278</v>
      </c>
      <c r="B36" s="106"/>
      <c r="C36" s="189" t="n">
        <v>100</v>
      </c>
      <c r="D36" s="189" t="n">
        <v>100</v>
      </c>
      <c r="E36" s="111" t="n">
        <v>94.7555397232085</v>
      </c>
      <c r="F36" s="111" t="n">
        <v>85.8215882567797</v>
      </c>
      <c r="G36" s="111" t="n">
        <v>5.0688001976599</v>
      </c>
      <c r="H36" s="111" t="n">
        <v>13.6171123313548</v>
      </c>
      <c r="I36" s="111" t="n">
        <v>0.00918069296039694</v>
      </c>
      <c r="J36" s="111" t="n">
        <v>0.048583684739242</v>
      </c>
      <c r="K36" s="111" t="n">
        <v>0.166479386171253</v>
      </c>
      <c r="L36" s="111" t="n">
        <v>0.512715727126315</v>
      </c>
    </row>
    <row r="37" customFormat="false" ht="12.75" hidden="false" customHeight="false" outlineLevel="0" collapsed="false">
      <c r="A37" s="106" t="s">
        <v>279</v>
      </c>
      <c r="B37" s="106"/>
      <c r="C37" s="189" t="n">
        <v>100</v>
      </c>
      <c r="D37" s="189" t="n">
        <v>100</v>
      </c>
      <c r="E37" s="111" t="n">
        <v>76.3713326116524</v>
      </c>
      <c r="F37" s="111" t="n">
        <v>58.3395987922213</v>
      </c>
      <c r="G37" s="111" t="n">
        <v>22.0671797738997</v>
      </c>
      <c r="H37" s="111" t="n">
        <v>38.5150924640733</v>
      </c>
      <c r="I37" s="111" t="n">
        <v>0.0477816240993858</v>
      </c>
      <c r="J37" s="111" t="n">
        <v>0.194578266536561</v>
      </c>
      <c r="K37" s="111" t="n">
        <v>1.51370599034851</v>
      </c>
      <c r="L37" s="111" t="n">
        <v>2.95073047716878</v>
      </c>
    </row>
    <row r="38" customFormat="false" ht="12.75" hidden="false" customHeight="false" outlineLevel="0" collapsed="false">
      <c r="A38" s="106" t="s">
        <v>280</v>
      </c>
      <c r="B38" s="106"/>
      <c r="C38" s="189" t="n">
        <v>100</v>
      </c>
      <c r="D38" s="189" t="n">
        <v>100</v>
      </c>
      <c r="E38" s="111" t="n">
        <v>51.0478273167135</v>
      </c>
      <c r="F38" s="111" t="n">
        <v>33.4155285572492</v>
      </c>
      <c r="G38" s="111" t="n">
        <v>44.1341724375367</v>
      </c>
      <c r="H38" s="111" t="n">
        <v>59.4592473474036</v>
      </c>
      <c r="I38" s="111" t="n">
        <v>0.130815402484855</v>
      </c>
      <c r="J38" s="111" t="n">
        <v>0.439927058407134</v>
      </c>
      <c r="K38" s="111" t="n">
        <v>4.68718484326495</v>
      </c>
      <c r="L38" s="111" t="n">
        <v>6.68529703694015</v>
      </c>
    </row>
    <row r="39" customFormat="false" ht="12.75" hidden="false" customHeight="false" outlineLevel="0" collapsed="false">
      <c r="A39" s="106" t="s">
        <v>281</v>
      </c>
      <c r="B39" s="106"/>
      <c r="C39" s="189" t="n">
        <v>100</v>
      </c>
      <c r="D39" s="189" t="n">
        <v>100</v>
      </c>
      <c r="E39" s="111" t="n">
        <v>30.8939271973241</v>
      </c>
      <c r="F39" s="111" t="n">
        <v>18.8819786746875</v>
      </c>
      <c r="G39" s="111" t="n">
        <v>60.2879639198464</v>
      </c>
      <c r="H39" s="111" t="n">
        <v>69.8663962860161</v>
      </c>
      <c r="I39" s="111" t="n">
        <v>0.2763529049711</v>
      </c>
      <c r="J39" s="111" t="n">
        <v>0.986887471186158</v>
      </c>
      <c r="K39" s="111" t="n">
        <v>8.54175597785844</v>
      </c>
      <c r="L39" s="111" t="n">
        <v>10.2647375681103</v>
      </c>
    </row>
    <row r="40" customFormat="false" ht="12.75" hidden="false" customHeight="false" outlineLevel="0" collapsed="false">
      <c r="A40" s="106" t="s">
        <v>282</v>
      </c>
      <c r="B40" s="106"/>
      <c r="C40" s="189" t="n">
        <v>100</v>
      </c>
      <c r="D40" s="189" t="n">
        <v>100</v>
      </c>
      <c r="E40" s="111" t="n">
        <v>19.4723684487893</v>
      </c>
      <c r="F40" s="111" t="n">
        <v>11.4970018503305</v>
      </c>
      <c r="G40" s="111" t="n">
        <v>68.9805817975852</v>
      </c>
      <c r="H40" s="111" t="n">
        <v>74.4938782979007</v>
      </c>
      <c r="I40" s="111" t="n">
        <v>0.520733248626984</v>
      </c>
      <c r="J40" s="111" t="n">
        <v>1.94451055814465</v>
      </c>
      <c r="K40" s="111" t="n">
        <v>11.0263165049985</v>
      </c>
      <c r="L40" s="111" t="n">
        <v>12.0646092936242</v>
      </c>
    </row>
    <row r="41" customFormat="false" ht="12.75" hidden="false" customHeight="false" outlineLevel="0" collapsed="false">
      <c r="A41" s="106" t="s">
        <v>283</v>
      </c>
      <c r="B41" s="106"/>
      <c r="C41" s="189" t="n">
        <v>100</v>
      </c>
      <c r="D41" s="189" t="n">
        <v>100</v>
      </c>
      <c r="E41" s="111" t="n">
        <v>13.2241872716394</v>
      </c>
      <c r="F41" s="111" t="n">
        <v>7.92528552738588</v>
      </c>
      <c r="G41" s="111" t="n">
        <v>74.3010499591997</v>
      </c>
      <c r="H41" s="111" t="n">
        <v>76.0420070011669</v>
      </c>
      <c r="I41" s="111" t="n">
        <v>0.887105830699946</v>
      </c>
      <c r="J41" s="111" t="n">
        <v>3.40044552880025</v>
      </c>
      <c r="K41" s="111" t="n">
        <v>11.587656938461</v>
      </c>
      <c r="L41" s="111" t="n">
        <v>12.632261942647</v>
      </c>
    </row>
    <row r="42" customFormat="false" ht="12.75" hidden="false" customHeight="false" outlineLevel="0" collapsed="false">
      <c r="A42" s="106" t="s">
        <v>284</v>
      </c>
      <c r="B42" s="106"/>
      <c r="C42" s="189" t="n">
        <v>100</v>
      </c>
      <c r="D42" s="189" t="n">
        <v>100</v>
      </c>
      <c r="E42" s="111" t="n">
        <v>9.58393579296455</v>
      </c>
      <c r="F42" s="111" t="n">
        <v>5.6488180872222</v>
      </c>
      <c r="G42" s="111" t="n">
        <v>78.0014858011037</v>
      </c>
      <c r="H42" s="111" t="n">
        <v>76.5580016797775</v>
      </c>
      <c r="I42" s="111" t="n">
        <v>1.43732504731901</v>
      </c>
      <c r="J42" s="111" t="n">
        <v>5.72779028350695</v>
      </c>
      <c r="K42" s="111" t="n">
        <v>10.9772533586127</v>
      </c>
      <c r="L42" s="111" t="n">
        <v>12.0653899494934</v>
      </c>
    </row>
    <row r="43" customFormat="false" ht="12.75" hidden="false" customHeight="false" outlineLevel="0" collapsed="false">
      <c r="A43" s="106" t="s">
        <v>285</v>
      </c>
      <c r="B43" s="106"/>
      <c r="C43" s="189" t="n">
        <v>100</v>
      </c>
      <c r="D43" s="189" t="n">
        <v>100</v>
      </c>
      <c r="E43" s="111" t="n">
        <v>7.87150304033425</v>
      </c>
      <c r="F43" s="111" t="n">
        <v>4.78163880833891</v>
      </c>
      <c r="G43" s="111" t="n">
        <v>80.082872633047</v>
      </c>
      <c r="H43" s="111" t="n">
        <v>74.9518269718185</v>
      </c>
      <c r="I43" s="111" t="n">
        <v>2.45174460699191</v>
      </c>
      <c r="J43" s="111" t="n">
        <v>9.38422053870262</v>
      </c>
      <c r="K43" s="111" t="n">
        <v>9.59387971962686</v>
      </c>
      <c r="L43" s="111" t="n">
        <v>10.88231368114</v>
      </c>
    </row>
    <row r="44" customFormat="false" ht="12.75" hidden="false" customHeight="false" outlineLevel="0" collapsed="false">
      <c r="A44" s="106" t="s">
        <v>286</v>
      </c>
      <c r="B44" s="106"/>
      <c r="C44" s="189" t="n">
        <v>100</v>
      </c>
      <c r="D44" s="189" t="n">
        <v>100</v>
      </c>
      <c r="E44" s="111" t="n">
        <v>6.61172395230572</v>
      </c>
      <c r="F44" s="111" t="n">
        <v>4.90849119058647</v>
      </c>
      <c r="G44" s="111" t="n">
        <v>82.2106333321672</v>
      </c>
      <c r="H44" s="111" t="n">
        <v>70.8674129352381</v>
      </c>
      <c r="I44" s="111" t="n">
        <v>3.97363120961311</v>
      </c>
      <c r="J44" s="111" t="n">
        <v>15.6757540652964</v>
      </c>
      <c r="K44" s="111" t="n">
        <v>7.20401150591395</v>
      </c>
      <c r="L44" s="111" t="n">
        <v>8.54834180887904</v>
      </c>
    </row>
    <row r="45" customFormat="false" ht="12.75" hidden="false" customHeight="false" outlineLevel="0" collapsed="false">
      <c r="A45" s="106" t="s">
        <v>287</v>
      </c>
      <c r="B45" s="106"/>
      <c r="C45" s="189" t="n">
        <v>100</v>
      </c>
      <c r="D45" s="189" t="n">
        <v>100</v>
      </c>
      <c r="E45" s="111" t="n">
        <v>5.00809187722374</v>
      </c>
      <c r="F45" s="111" t="n">
        <v>5.66275419954129</v>
      </c>
      <c r="G45" s="111" t="n">
        <v>83.3103885018861</v>
      </c>
      <c r="H45" s="111" t="n">
        <v>61.8299907638329</v>
      </c>
      <c r="I45" s="111" t="n">
        <v>6.52846739743405</v>
      </c>
      <c r="J45" s="111" t="n">
        <v>25.9190623924041</v>
      </c>
      <c r="K45" s="111" t="n">
        <v>5.15305222345614</v>
      </c>
      <c r="L45" s="111" t="n">
        <v>6.58819264422175</v>
      </c>
    </row>
    <row r="46" customFormat="false" ht="12.75" hidden="false" customHeight="false" outlineLevel="0" collapsed="false">
      <c r="A46" s="106" t="s">
        <v>288</v>
      </c>
      <c r="B46" s="106"/>
      <c r="C46" s="189" t="n">
        <v>100</v>
      </c>
      <c r="D46" s="189" t="n">
        <v>100</v>
      </c>
      <c r="E46" s="111" t="n">
        <v>3.76363219066629</v>
      </c>
      <c r="F46" s="111" t="n">
        <v>7.23678311482248</v>
      </c>
      <c r="G46" s="111" t="n">
        <v>81.6583371370659</v>
      </c>
      <c r="H46" s="111" t="n">
        <v>48.2124408890136</v>
      </c>
      <c r="I46" s="111" t="n">
        <v>11.0139332657687</v>
      </c>
      <c r="J46" s="111" t="n">
        <v>38.9714395986106</v>
      </c>
      <c r="K46" s="111" t="n">
        <v>3.5640974064991</v>
      </c>
      <c r="L46" s="111" t="n">
        <v>5.5793363975533</v>
      </c>
    </row>
    <row r="47" customFormat="false" ht="12.75" hidden="false" customHeight="false" outlineLevel="0" collapsed="false">
      <c r="A47" s="106" t="s">
        <v>289</v>
      </c>
      <c r="B47" s="106"/>
      <c r="C47" s="189" t="n">
        <v>100</v>
      </c>
      <c r="D47" s="189" t="n">
        <v>100</v>
      </c>
      <c r="E47" s="111" t="n">
        <v>3.05857159902286</v>
      </c>
      <c r="F47" s="111" t="n">
        <v>8.84226985264734</v>
      </c>
      <c r="G47" s="111" t="n">
        <v>77.0471591277791</v>
      </c>
      <c r="H47" s="111" t="n">
        <v>30.8792528549711</v>
      </c>
      <c r="I47" s="111" t="n">
        <v>17.1412094456411</v>
      </c>
      <c r="J47" s="111" t="n">
        <v>55.0953383782961</v>
      </c>
      <c r="K47" s="111" t="n">
        <v>2.75305982755697</v>
      </c>
      <c r="L47" s="111" t="n">
        <v>5.18313891408551</v>
      </c>
    </row>
    <row r="48" customFormat="false" ht="12.75" hidden="false" customHeight="false" outlineLevel="0" collapsed="false">
      <c r="A48" s="106" t="s">
        <v>290</v>
      </c>
      <c r="B48" s="106"/>
      <c r="C48" s="189" t="n">
        <v>100</v>
      </c>
      <c r="D48" s="189" t="n">
        <v>100</v>
      </c>
      <c r="E48" s="111" t="n">
        <v>3.85101222976314</v>
      </c>
      <c r="F48" s="111" t="n">
        <v>8.02888327328478</v>
      </c>
      <c r="G48" s="111" t="n">
        <v>56.3737089504372</v>
      </c>
      <c r="H48" s="111" t="n">
        <v>10.7360287351178</v>
      </c>
      <c r="I48" s="111" t="n">
        <v>37.4209298500393</v>
      </c>
      <c r="J48" s="111" t="n">
        <v>77.3390825909757</v>
      </c>
      <c r="K48" s="111" t="n">
        <v>2.35425808699104</v>
      </c>
      <c r="L48" s="111" t="n">
        <v>3.89600540062181</v>
      </c>
    </row>
    <row r="49" customFormat="false" ht="12.75" hidden="false" customHeight="false" outlineLevel="0" collapsed="false">
      <c r="A49" s="58"/>
      <c r="B49" s="58"/>
      <c r="C49" s="190"/>
      <c r="D49" s="189"/>
      <c r="E49" s="111"/>
      <c r="F49" s="111"/>
      <c r="G49" s="111"/>
      <c r="H49" s="111"/>
      <c r="I49" s="111"/>
      <c r="J49" s="111"/>
      <c r="K49" s="111"/>
      <c r="L49" s="111"/>
    </row>
    <row r="50" customFormat="false" ht="12.75" hidden="false" customHeight="false" outlineLevel="0" collapsed="false">
      <c r="A50" s="188" t="s">
        <v>291</v>
      </c>
      <c r="B50" s="188"/>
      <c r="C50" s="189" t="n">
        <v>100</v>
      </c>
      <c r="D50" s="189" t="n">
        <v>100</v>
      </c>
      <c r="E50" s="111" t="n">
        <v>44.4446356462633</v>
      </c>
      <c r="F50" s="111" t="n">
        <v>36.0016464389995</v>
      </c>
      <c r="G50" s="111" t="n">
        <v>47.6784753585538</v>
      </c>
      <c r="H50" s="111" t="n">
        <v>45.3350752526348</v>
      </c>
      <c r="I50" s="111" t="n">
        <v>2.57701761773073</v>
      </c>
      <c r="J50" s="111" t="n">
        <v>12.3620249891513</v>
      </c>
      <c r="K50" s="111" t="n">
        <v>5.29986952439786</v>
      </c>
      <c r="L50" s="111" t="n">
        <v>6.30125331921441</v>
      </c>
    </row>
    <row r="51" customFormat="false" ht="12.75" hidden="false" customHeight="false" outlineLevel="0" collapsed="false">
      <c r="A51" s="58"/>
      <c r="B51" s="58"/>
      <c r="C51" s="58"/>
      <c r="D51" s="58"/>
      <c r="E51" s="58"/>
      <c r="F51" s="58"/>
      <c r="G51" s="58"/>
      <c r="H51" s="58"/>
      <c r="I51" s="58"/>
      <c r="J51" s="58"/>
      <c r="K51" s="58"/>
      <c r="L51" s="58"/>
    </row>
    <row r="52" customFormat="false" ht="12.75" hidden="false" customHeight="false" outlineLevel="0" collapsed="false">
      <c r="A52" s="58"/>
      <c r="B52" s="58"/>
      <c r="C52" s="58"/>
      <c r="D52" s="58"/>
      <c r="E52" s="58"/>
      <c r="F52" s="58"/>
      <c r="G52" s="58"/>
      <c r="H52" s="58"/>
      <c r="I52" s="58"/>
      <c r="J52" s="58"/>
      <c r="K52" s="58"/>
      <c r="L52" s="58"/>
    </row>
    <row r="53" customFormat="false" ht="12.75" hidden="false" customHeight="false" outlineLevel="0" collapsed="false">
      <c r="A53" s="105" t="s">
        <v>293</v>
      </c>
      <c r="B53" s="105"/>
      <c r="C53" s="105"/>
      <c r="D53" s="105"/>
      <c r="E53" s="105"/>
      <c r="F53" s="105"/>
      <c r="G53" s="105"/>
      <c r="H53" s="105"/>
      <c r="I53" s="105"/>
      <c r="J53" s="105"/>
      <c r="K53" s="105"/>
      <c r="L53" s="105"/>
    </row>
    <row r="54" customFormat="false" ht="12.75" hidden="false" customHeight="false" outlineLevel="0" collapsed="false">
      <c r="A54" s="58"/>
      <c r="B54" s="58"/>
      <c r="C54" s="58"/>
      <c r="D54" s="58"/>
      <c r="E54" s="58"/>
      <c r="F54" s="58"/>
      <c r="G54" s="58"/>
      <c r="H54" s="58"/>
      <c r="I54" s="58"/>
      <c r="J54" s="58"/>
      <c r="K54" s="58"/>
      <c r="L54" s="58"/>
    </row>
    <row r="55" customFormat="false" ht="12.75" hidden="false" customHeight="false" outlineLevel="0" collapsed="false">
      <c r="A55" s="106" t="s">
        <v>276</v>
      </c>
      <c r="B55" s="106"/>
      <c r="C55" s="111" t="n">
        <v>16.3290255953572</v>
      </c>
      <c r="D55" s="111" t="n">
        <v>14.7734609444641</v>
      </c>
      <c r="E55" s="111" t="n">
        <v>36.7401495319269</v>
      </c>
      <c r="F55" s="111" t="n">
        <v>41.0355147770699</v>
      </c>
      <c r="G55" s="111" t="n">
        <v>0</v>
      </c>
      <c r="H55" s="111" t="n">
        <v>0</v>
      </c>
      <c r="I55" s="111" t="n">
        <v>0</v>
      </c>
      <c r="J55" s="111" t="n">
        <v>0</v>
      </c>
      <c r="K55" s="111" t="n">
        <v>0</v>
      </c>
      <c r="L55" s="111" t="n">
        <v>0</v>
      </c>
    </row>
    <row r="56" customFormat="false" ht="12.75" hidden="false" customHeight="false" outlineLevel="0" collapsed="false">
      <c r="A56" s="106" t="s">
        <v>277</v>
      </c>
      <c r="B56" s="106"/>
      <c r="C56" s="111" t="n">
        <v>5.88988556144431</v>
      </c>
      <c r="D56" s="111" t="n">
        <v>5.33752400624657</v>
      </c>
      <c r="E56" s="111" t="n">
        <v>13.2318744450881</v>
      </c>
      <c r="F56" s="111" t="n">
        <v>14.6548619437879</v>
      </c>
      <c r="G56" s="111" t="n">
        <v>0.0186566150757985</v>
      </c>
      <c r="H56" s="111" t="n">
        <v>0.134292575495631</v>
      </c>
      <c r="I56" s="111" t="n">
        <v>0.00135294382689057</v>
      </c>
      <c r="J56" s="111" t="n">
        <v>0.00188286742690377</v>
      </c>
      <c r="K56" s="111" t="n">
        <v>0.00183249664982023</v>
      </c>
      <c r="L56" s="111" t="n">
        <v>0.00663395673680191</v>
      </c>
    </row>
    <row r="57" customFormat="false" ht="12.75" hidden="false" customHeight="false" outlineLevel="0" collapsed="false">
      <c r="A57" s="106" t="s">
        <v>278</v>
      </c>
      <c r="B57" s="106"/>
      <c r="C57" s="111" t="n">
        <v>5.88610535284495</v>
      </c>
      <c r="D57" s="111" t="n">
        <v>5.41671788045599</v>
      </c>
      <c r="E57" s="111" t="n">
        <v>12.5491205286409</v>
      </c>
      <c r="F57" s="111" t="n">
        <v>12.9125019997988</v>
      </c>
      <c r="G57" s="111" t="n">
        <v>0.625764388470421</v>
      </c>
      <c r="H57" s="111" t="n">
        <v>1.62699753853701</v>
      </c>
      <c r="I57" s="111" t="n">
        <v>0.0209694049451643</v>
      </c>
      <c r="J57" s="111" t="n">
        <v>0.0212881072523666</v>
      </c>
      <c r="K57" s="111" t="n">
        <v>0.184894213257502</v>
      </c>
      <c r="L57" s="111" t="n">
        <v>0.440743500701277</v>
      </c>
    </row>
    <row r="58" customFormat="false" ht="12.75" hidden="false" customHeight="false" outlineLevel="0" collapsed="false">
      <c r="A58" s="106" t="s">
        <v>279</v>
      </c>
      <c r="B58" s="106"/>
      <c r="C58" s="111" t="n">
        <v>6.28014830765819</v>
      </c>
      <c r="D58" s="111" t="n">
        <v>5.72730853782721</v>
      </c>
      <c r="E58" s="111" t="n">
        <v>10.7914777178513</v>
      </c>
      <c r="F58" s="111" t="n">
        <v>9.28093338237307</v>
      </c>
      <c r="G58" s="111" t="n">
        <v>2.90666093388371</v>
      </c>
      <c r="H58" s="111" t="n">
        <v>4.86572078408255</v>
      </c>
      <c r="I58" s="111" t="n">
        <v>0.116443009027295</v>
      </c>
      <c r="J58" s="111" t="n">
        <v>0.0901478332383612</v>
      </c>
      <c r="K58" s="111" t="n">
        <v>1.79368531051891</v>
      </c>
      <c r="L58" s="111" t="n">
        <v>2.6819654755322</v>
      </c>
    </row>
    <row r="59" customFormat="false" ht="12.75" hidden="false" customHeight="false" outlineLevel="0" collapsed="false">
      <c r="A59" s="106" t="s">
        <v>280</v>
      </c>
      <c r="B59" s="106"/>
      <c r="C59" s="111" t="n">
        <v>8.59303208303973</v>
      </c>
      <c r="D59" s="111" t="n">
        <v>7.71720450847412</v>
      </c>
      <c r="E59" s="111" t="n">
        <v>9.86970894290303</v>
      </c>
      <c r="F59" s="111" t="n">
        <v>7.16285206766824</v>
      </c>
      <c r="G59" s="111" t="n">
        <v>7.95424679296339</v>
      </c>
      <c r="H59" s="111" t="n">
        <v>10.1215045776988</v>
      </c>
      <c r="I59" s="111" t="n">
        <v>0.436202276140423</v>
      </c>
      <c r="J59" s="111" t="n">
        <v>0.27463195403008</v>
      </c>
      <c r="K59" s="111" t="n">
        <v>7.59964552936599</v>
      </c>
      <c r="L59" s="111" t="n">
        <v>8.18754648010171</v>
      </c>
    </row>
    <row r="60" customFormat="false" ht="12.75" hidden="false" customHeight="false" outlineLevel="0" collapsed="false">
      <c r="A60" s="106" t="s">
        <v>281</v>
      </c>
      <c r="B60" s="106"/>
      <c r="C60" s="111" t="n">
        <v>9.26525391441126</v>
      </c>
      <c r="D60" s="111" t="n">
        <v>8.31822574200582</v>
      </c>
      <c r="E60" s="111" t="n">
        <v>6.44037409091933</v>
      </c>
      <c r="F60" s="111" t="n">
        <v>4.36270494845055</v>
      </c>
      <c r="G60" s="111" t="n">
        <v>11.7156282683026</v>
      </c>
      <c r="H60" s="111" t="n">
        <v>12.8193116003208</v>
      </c>
      <c r="I60" s="111" t="n">
        <v>0.993582588231242</v>
      </c>
      <c r="J60" s="111" t="n">
        <v>0.664062139858797</v>
      </c>
      <c r="K60" s="111" t="n">
        <v>14.9327332768235</v>
      </c>
      <c r="L60" s="111" t="n">
        <v>13.550384336022</v>
      </c>
    </row>
    <row r="61" customFormat="false" ht="12.75" hidden="false" customHeight="false" outlineLevel="0" collapsed="false">
      <c r="A61" s="106" t="s">
        <v>282</v>
      </c>
      <c r="B61" s="106"/>
      <c r="C61" s="111" t="n">
        <v>8.15127335881424</v>
      </c>
      <c r="D61" s="111" t="n">
        <v>7.42447718413612</v>
      </c>
      <c r="E61" s="111" t="n">
        <v>3.57128809498916</v>
      </c>
      <c r="F61" s="111" t="n">
        <v>2.3709812291052</v>
      </c>
      <c r="G61" s="111" t="n">
        <v>11.7931535027847</v>
      </c>
      <c r="H61" s="111" t="n">
        <v>12.1997834281401</v>
      </c>
      <c r="I61" s="111" t="n">
        <v>1.64711293682178</v>
      </c>
      <c r="J61" s="111" t="n">
        <v>1.16784865634283</v>
      </c>
      <c r="K61" s="111" t="n">
        <v>16.9586288038402</v>
      </c>
      <c r="L61" s="111" t="n">
        <v>14.2151746483343</v>
      </c>
    </row>
    <row r="62" customFormat="false" ht="12.75" hidden="false" customHeight="false" outlineLevel="0" collapsed="false">
      <c r="A62" s="106" t="s">
        <v>283</v>
      </c>
      <c r="B62" s="106"/>
      <c r="C62" s="111" t="n">
        <v>7.16248786565816</v>
      </c>
      <c r="D62" s="111" t="n">
        <v>6.71709774647892</v>
      </c>
      <c r="E62" s="111" t="n">
        <v>2.13114765120752</v>
      </c>
      <c r="F62" s="111" t="n">
        <v>1.47868008332358</v>
      </c>
      <c r="G62" s="111" t="n">
        <v>11.1618579397999</v>
      </c>
      <c r="H62" s="111" t="n">
        <v>11.2668081175312</v>
      </c>
      <c r="I62" s="111" t="n">
        <v>2.46559616210077</v>
      </c>
      <c r="J62" s="111" t="n">
        <v>1.84768474570902</v>
      </c>
      <c r="K62" s="111" t="n">
        <v>15.6600934855214</v>
      </c>
      <c r="L62" s="111" t="n">
        <v>13.4659144664358</v>
      </c>
    </row>
    <row r="63" customFormat="false" ht="12.75" hidden="false" customHeight="false" outlineLevel="0" collapsed="false">
      <c r="A63" s="106" t="s">
        <v>284</v>
      </c>
      <c r="B63" s="106"/>
      <c r="C63" s="111" t="n">
        <v>6.24155434104106</v>
      </c>
      <c r="D63" s="111" t="n">
        <v>5.87073535498948</v>
      </c>
      <c r="E63" s="111" t="n">
        <v>1.34591397101184</v>
      </c>
      <c r="F63" s="111" t="n">
        <v>0.921144429179085</v>
      </c>
      <c r="G63" s="111" t="n">
        <v>10.2111174622992</v>
      </c>
      <c r="H63" s="111" t="n">
        <v>9.91399627472092</v>
      </c>
      <c r="I63" s="111" t="n">
        <v>3.48121112050481</v>
      </c>
      <c r="J63" s="111" t="n">
        <v>2.72013209428548</v>
      </c>
      <c r="K63" s="111" t="n">
        <v>12.9277000193587</v>
      </c>
      <c r="L63" s="111" t="n">
        <v>11.2410512258308</v>
      </c>
    </row>
    <row r="64" customFormat="false" ht="12.75" hidden="false" customHeight="false" outlineLevel="0" collapsed="false">
      <c r="A64" s="106" t="s">
        <v>285</v>
      </c>
      <c r="B64" s="106"/>
      <c r="C64" s="111" t="n">
        <v>6.06031858788182</v>
      </c>
      <c r="D64" s="111" t="n">
        <v>5.80062634495428</v>
      </c>
      <c r="E64" s="111" t="n">
        <v>1.07333124675794</v>
      </c>
      <c r="F64" s="111" t="n">
        <v>0.770423099696361</v>
      </c>
      <c r="G64" s="111" t="n">
        <v>10.1791787161658</v>
      </c>
      <c r="H64" s="111" t="n">
        <v>9.59009199195974</v>
      </c>
      <c r="I64" s="111" t="n">
        <v>5.76571666109758</v>
      </c>
      <c r="J64" s="111" t="n">
        <v>4.40335276230473</v>
      </c>
      <c r="K64" s="111" t="n">
        <v>10.9704526360699</v>
      </c>
      <c r="L64" s="111" t="n">
        <v>10.0177269878029</v>
      </c>
    </row>
    <row r="65" customFormat="false" ht="12.75" hidden="false" customHeight="false" outlineLevel="0" collapsed="false">
      <c r="A65" s="106" t="s">
        <v>286</v>
      </c>
      <c r="B65" s="106"/>
      <c r="C65" s="111" t="n">
        <v>6.97605495103745</v>
      </c>
      <c r="D65" s="111" t="n">
        <v>6.92782617311195</v>
      </c>
      <c r="E65" s="111" t="n">
        <v>1.03777990170683</v>
      </c>
      <c r="F65" s="111" t="n">
        <v>0.94454496124926</v>
      </c>
      <c r="G65" s="111" t="n">
        <v>12.0286123113603</v>
      </c>
      <c r="H65" s="111" t="n">
        <v>10.8295203088902</v>
      </c>
      <c r="I65" s="111" t="n">
        <v>10.7567249376542</v>
      </c>
      <c r="J65" s="111" t="n">
        <v>8.78487945074783</v>
      </c>
      <c r="K65" s="111" t="n">
        <v>9.48241836932231</v>
      </c>
      <c r="L65" s="111" t="n">
        <v>9.39835666337607</v>
      </c>
    </row>
    <row r="66" customFormat="false" ht="12.75" hidden="false" customHeight="false" outlineLevel="0" collapsed="false">
      <c r="A66" s="106" t="s">
        <v>287</v>
      </c>
      <c r="B66" s="106"/>
      <c r="C66" s="111" t="n">
        <v>4.88395217270985</v>
      </c>
      <c r="D66" s="111" t="n">
        <v>5.21510519271161</v>
      </c>
      <c r="E66" s="111" t="n">
        <v>0.550331459561732</v>
      </c>
      <c r="F66" s="111" t="n">
        <v>0.820291896403001</v>
      </c>
      <c r="G66" s="111" t="n">
        <v>8.53391283746432</v>
      </c>
      <c r="H66" s="111" t="n">
        <v>7.11259227211795</v>
      </c>
      <c r="I66" s="111" t="n">
        <v>12.3727219832671</v>
      </c>
      <c r="J66" s="111" t="n">
        <v>10.9343442511617</v>
      </c>
      <c r="K66" s="111" t="n">
        <v>4.7486566389944</v>
      </c>
      <c r="L66" s="111" t="n">
        <v>5.45258473654711</v>
      </c>
    </row>
    <row r="67" customFormat="false" ht="12.75" hidden="false" customHeight="false" outlineLevel="0" collapsed="false">
      <c r="A67" s="106" t="s">
        <v>288</v>
      </c>
      <c r="B67" s="106"/>
      <c r="C67" s="111" t="n">
        <v>3.86265391480005</v>
      </c>
      <c r="D67" s="111" t="n">
        <v>4.87393239518139</v>
      </c>
      <c r="E67" s="111" t="n">
        <v>0.327094786665595</v>
      </c>
      <c r="F67" s="111" t="n">
        <v>0.979721628009388</v>
      </c>
      <c r="G67" s="111" t="n">
        <v>6.61551975491099</v>
      </c>
      <c r="H67" s="111" t="n">
        <v>5.18327533792005</v>
      </c>
      <c r="I67" s="111" t="n">
        <v>16.5086230507925</v>
      </c>
      <c r="J67" s="111" t="n">
        <v>15.3651333105389</v>
      </c>
      <c r="K67" s="111" t="n">
        <v>2.59758749466697</v>
      </c>
      <c r="L67" s="111" t="n">
        <v>4.31553962903366</v>
      </c>
    </row>
    <row r="68" customFormat="false" ht="12.75" hidden="false" customHeight="false" outlineLevel="0" collapsed="false">
      <c r="A68" s="106" t="s">
        <v>289</v>
      </c>
      <c r="B68" s="106"/>
      <c r="C68" s="111" t="n">
        <v>2.37930384749485</v>
      </c>
      <c r="D68" s="111" t="n">
        <v>4.49323747802973</v>
      </c>
      <c r="E68" s="111" t="n">
        <v>0.163737896994222</v>
      </c>
      <c r="F68" s="111" t="n">
        <v>1.10357225912114</v>
      </c>
      <c r="G68" s="111" t="n">
        <v>3.84489228677453</v>
      </c>
      <c r="H68" s="111" t="n">
        <v>3.06049599451031</v>
      </c>
      <c r="I68" s="111" t="n">
        <v>15.8261027414483</v>
      </c>
      <c r="J68" s="111" t="n">
        <v>20.0255572596999</v>
      </c>
      <c r="K68" s="111" t="n">
        <v>1.23594850966337</v>
      </c>
      <c r="L68" s="111" t="n">
        <v>3.69594314699077</v>
      </c>
    </row>
    <row r="69" customFormat="false" ht="12.75" hidden="false" customHeight="false" outlineLevel="0" collapsed="false">
      <c r="A69" s="106" t="s">
        <v>290</v>
      </c>
      <c r="B69" s="106"/>
      <c r="C69" s="111" t="n">
        <v>2.03895014580686</v>
      </c>
      <c r="D69" s="111" t="n">
        <v>5.38652051093273</v>
      </c>
      <c r="E69" s="111" t="n">
        <v>0.176669733775616</v>
      </c>
      <c r="F69" s="111" t="n">
        <v>1.20127129476457</v>
      </c>
      <c r="G69" s="111" t="n">
        <v>2.41079818974425</v>
      </c>
      <c r="H69" s="111" t="n">
        <v>1.27560919807482</v>
      </c>
      <c r="I69" s="111" t="n">
        <v>29.6076401841419</v>
      </c>
      <c r="J69" s="111" t="n">
        <v>33.6990545674032</v>
      </c>
      <c r="K69" s="111" t="n">
        <v>0.905723215947044</v>
      </c>
      <c r="L69" s="111" t="n">
        <v>3.33043474655458</v>
      </c>
    </row>
    <row r="70" customFormat="false" ht="12.75" hidden="false" customHeight="false" outlineLevel="0" collapsed="false">
      <c r="A70" s="58"/>
      <c r="B70" s="58"/>
      <c r="C70" s="191"/>
      <c r="D70" s="58"/>
      <c r="E70" s="58"/>
      <c r="F70" s="58"/>
      <c r="G70" s="58"/>
      <c r="H70" s="58"/>
      <c r="I70" s="58"/>
      <c r="J70" s="58"/>
      <c r="K70" s="58"/>
      <c r="L70" s="58"/>
    </row>
    <row r="71" customFormat="false" ht="12.75" hidden="false" customHeight="false" outlineLevel="0" collapsed="false">
      <c r="A71" s="188" t="s">
        <v>291</v>
      </c>
      <c r="B71" s="188"/>
      <c r="C71" s="189" t="n">
        <v>100</v>
      </c>
      <c r="D71" s="189" t="n">
        <v>100</v>
      </c>
      <c r="E71" s="189" t="n">
        <v>100</v>
      </c>
      <c r="F71" s="189" t="n">
        <v>100</v>
      </c>
      <c r="G71" s="189" t="n">
        <v>100</v>
      </c>
      <c r="H71" s="189" t="n">
        <v>100</v>
      </c>
      <c r="I71" s="189" t="n">
        <v>100</v>
      </c>
      <c r="J71" s="189" t="n">
        <v>100</v>
      </c>
      <c r="K71" s="189" t="n">
        <v>100</v>
      </c>
      <c r="L71" s="189" t="n">
        <v>100</v>
      </c>
    </row>
    <row r="72" customFormat="false" ht="12.75" hidden="false" customHeight="false" outlineLevel="0" collapsed="false">
      <c r="A72" s="58"/>
      <c r="B72" s="58"/>
      <c r="C72" s="58"/>
      <c r="D72" s="58"/>
      <c r="E72" s="58"/>
      <c r="F72" s="58"/>
      <c r="G72" s="58"/>
      <c r="H72" s="58"/>
      <c r="I72" s="58"/>
      <c r="J72" s="58"/>
      <c r="K72" s="58"/>
      <c r="L72" s="58"/>
    </row>
    <row r="73" customFormat="false" ht="12.75" hidden="false" customHeight="false" outlineLevel="0" collapsed="false">
      <c r="A73" s="62"/>
      <c r="B73" s="58"/>
      <c r="C73" s="58"/>
      <c r="D73" s="58"/>
      <c r="E73" s="58"/>
      <c r="F73" s="58"/>
      <c r="G73" s="58"/>
      <c r="H73" s="58"/>
      <c r="I73" s="58"/>
      <c r="J73" s="58"/>
      <c r="K73" s="58"/>
      <c r="L73" s="58"/>
    </row>
    <row r="74" customFormat="false" ht="12.75" hidden="false" customHeight="false" outlineLevel="0" collapsed="false">
      <c r="A74" s="117" t="s">
        <v>294</v>
      </c>
      <c r="B74" s="58"/>
      <c r="C74" s="58"/>
      <c r="D74" s="58"/>
      <c r="E74" s="58"/>
      <c r="F74" s="58"/>
      <c r="G74" s="58"/>
      <c r="H74" s="117" t="s">
        <v>295</v>
      </c>
      <c r="I74" s="58"/>
      <c r="J74" s="58"/>
      <c r="K74" s="58"/>
      <c r="L74" s="58"/>
    </row>
    <row r="75" customFormat="false" ht="12.75" hidden="false" customHeight="false" outlineLevel="0" collapsed="false">
      <c r="A75" s="117" t="s">
        <v>296</v>
      </c>
      <c r="B75" s="58"/>
      <c r="C75" s="58"/>
      <c r="D75" s="58"/>
      <c r="E75" s="58"/>
      <c r="F75" s="58"/>
      <c r="G75" s="58"/>
      <c r="H75" s="58"/>
      <c r="I75" s="58"/>
      <c r="J75" s="58"/>
      <c r="K75" s="58"/>
      <c r="L75" s="58"/>
    </row>
    <row r="76" customFormat="false" ht="12.75" hidden="false" customHeight="false" outlineLevel="0" collapsed="false">
      <c r="G76" s="72" t="s">
        <v>297</v>
      </c>
      <c r="H76" s="73"/>
      <c r="I76" s="73"/>
      <c r="J76" s="192"/>
      <c r="K76" s="192"/>
      <c r="L76" s="148"/>
    </row>
    <row r="77" customFormat="false" ht="6" hidden="false" customHeight="true" outlineLevel="0" collapsed="false"/>
  </sheetData>
  <mergeCells count="62">
    <mergeCell ref="A2:L2"/>
    <mergeCell ref="A4:L4"/>
    <mergeCell ref="A7:B7"/>
    <mergeCell ref="C7:D8"/>
    <mergeCell ref="E7:L7"/>
    <mergeCell ref="A8:B8"/>
    <mergeCell ref="E8:F8"/>
    <mergeCell ref="G8:H8"/>
    <mergeCell ref="I8:J8"/>
    <mergeCell ref="K8:L8"/>
    <mergeCell ref="A9:B9"/>
    <mergeCell ref="A11:L11"/>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9:B29"/>
    <mergeCell ref="A32:L32"/>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50:B50"/>
    <mergeCell ref="A53:L53"/>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1:B71"/>
  </mergeCells>
  <hyperlinks>
    <hyperlink ref="A1" location="Inhalt!A1" display="Inhalt"/>
  </hyperlinks>
  <printOptions headings="false" gridLines="false" gridLinesSet="true" horizontalCentered="true" verticalCentered="false"/>
  <pageMargins left="0.669444444444445" right="0.55138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8" width="11.99"/>
    <col collapsed="false" customWidth="true" hidden="false" outlineLevel="0" max="2" min="2" style="28" width="6.28"/>
    <col collapsed="false" customWidth="true" hidden="false" outlineLevel="0" max="3" min="3" style="28" width="8.7"/>
    <col collapsed="false" customWidth="true" hidden="false" outlineLevel="0" max="4" min="4" style="28" width="5.71"/>
    <col collapsed="false" customWidth="true" hidden="false" outlineLevel="0" max="5" min="5" style="28" width="8.7"/>
    <col collapsed="false" customWidth="true" hidden="false" outlineLevel="0" max="6" min="6" style="28" width="5.71"/>
    <col collapsed="false" customWidth="true" hidden="false" outlineLevel="0" max="7" min="7" style="28" width="8.7"/>
    <col collapsed="false" customWidth="true" hidden="false" outlineLevel="0" max="8" min="8" style="28" width="5.71"/>
    <col collapsed="false" customWidth="true" hidden="false" outlineLevel="0" max="10" min="9" style="28" width="8.7"/>
    <col collapsed="false" customWidth="true" hidden="false" outlineLevel="0" max="11" min="11" style="28" width="5.71"/>
    <col collapsed="false" customWidth="true" hidden="false" outlineLevel="0" max="12" min="12" style="28" width="8.7"/>
    <col collapsed="false" customWidth="true" hidden="false" outlineLevel="0" max="13" min="13" style="28" width="5.71"/>
    <col collapsed="false" customWidth="true" hidden="false" outlineLevel="0" max="14" min="14" style="28" width="9.99"/>
    <col collapsed="false" customWidth="true" hidden="false" outlineLevel="0" max="15" min="15" style="28" width="5.71"/>
    <col collapsed="false" customWidth="false" hidden="true" outlineLevel="0" max="257" min="16" style="28" width="11.05"/>
    <col collapsed="false" customWidth="false" hidden="true" outlineLevel="0" max="16384" min="258" style="0" width="11.05"/>
  </cols>
  <sheetData>
    <row r="1" customFormat="false" ht="12.75" hidden="false" customHeight="false" outlineLevel="0" collapsed="false">
      <c r="A1" s="50" t="s">
        <v>13</v>
      </c>
    </row>
    <row r="2" customFormat="false" ht="15" hidden="false" customHeight="true" outlineLevel="0" collapsed="false">
      <c r="A2" s="193" t="s">
        <v>22</v>
      </c>
      <c r="B2" s="193"/>
      <c r="C2" s="193"/>
      <c r="D2" s="193"/>
      <c r="E2" s="193"/>
      <c r="F2" s="193"/>
      <c r="G2" s="193"/>
      <c r="H2" s="193"/>
      <c r="I2" s="193"/>
      <c r="J2" s="193"/>
      <c r="K2" s="193"/>
      <c r="L2" s="193"/>
      <c r="M2" s="193"/>
      <c r="N2" s="193"/>
      <c r="O2" s="193"/>
    </row>
    <row r="3" customFormat="false" ht="15" hidden="false" customHeight="true" outlineLevel="0" collapsed="false">
      <c r="A3" s="193" t="s">
        <v>298</v>
      </c>
      <c r="B3" s="193"/>
      <c r="C3" s="193"/>
      <c r="D3" s="193"/>
      <c r="E3" s="193"/>
      <c r="F3" s="193"/>
      <c r="G3" s="193"/>
      <c r="H3" s="193"/>
      <c r="I3" s="193"/>
      <c r="J3" s="193"/>
      <c r="K3" s="193"/>
      <c r="L3" s="193"/>
      <c r="M3" s="193"/>
      <c r="N3" s="193"/>
      <c r="O3" s="193"/>
    </row>
    <row r="4" customFormat="false" ht="15" hidden="false" customHeight="true" outlineLevel="0" collapsed="false">
      <c r="A4" s="159"/>
      <c r="B4" s="159"/>
      <c r="C4" s="159"/>
      <c r="D4" s="159"/>
      <c r="E4" s="159"/>
      <c r="F4" s="159"/>
      <c r="G4" s="159"/>
      <c r="H4" s="77"/>
    </row>
    <row r="5" customFormat="false" ht="12.75" hidden="false" customHeight="false" outlineLevel="0" collapsed="false">
      <c r="A5" s="194"/>
      <c r="B5" s="195"/>
      <c r="C5" s="65" t="s">
        <v>210</v>
      </c>
      <c r="D5" s="65"/>
      <c r="E5" s="65"/>
      <c r="F5" s="65"/>
      <c r="G5" s="65"/>
      <c r="H5" s="65"/>
      <c r="I5" s="196" t="s">
        <v>164</v>
      </c>
      <c r="J5" s="66" t="s">
        <v>299</v>
      </c>
      <c r="K5" s="66"/>
      <c r="L5" s="66"/>
      <c r="M5" s="66"/>
      <c r="N5" s="66"/>
      <c r="O5" s="66"/>
    </row>
    <row r="6" customFormat="false" ht="12.75" hidden="false" customHeight="false" outlineLevel="0" collapsed="false">
      <c r="A6" s="105" t="s">
        <v>267</v>
      </c>
      <c r="B6" s="197" t="s">
        <v>300</v>
      </c>
      <c r="C6" s="198" t="s">
        <v>62</v>
      </c>
      <c r="D6" s="198"/>
      <c r="E6" s="99" t="s">
        <v>63</v>
      </c>
      <c r="F6" s="99"/>
      <c r="G6" s="199" t="s">
        <v>64</v>
      </c>
      <c r="H6" s="199"/>
      <c r="I6" s="197" t="s">
        <v>166</v>
      </c>
      <c r="J6" s="198" t="s">
        <v>62</v>
      </c>
      <c r="K6" s="198"/>
      <c r="L6" s="99" t="s">
        <v>63</v>
      </c>
      <c r="M6" s="99"/>
      <c r="N6" s="200" t="s">
        <v>64</v>
      </c>
      <c r="O6" s="200"/>
    </row>
    <row r="7" customFormat="false" ht="12.75" hidden="false" customHeight="false" outlineLevel="0" collapsed="false">
      <c r="A7" s="105" t="s">
        <v>301</v>
      </c>
      <c r="B7" s="197" t="s">
        <v>302</v>
      </c>
      <c r="C7" s="198"/>
      <c r="D7" s="198"/>
      <c r="E7" s="99"/>
      <c r="F7" s="99"/>
      <c r="G7" s="199"/>
      <c r="H7" s="199"/>
      <c r="I7" s="197" t="s">
        <v>172</v>
      </c>
      <c r="J7" s="198"/>
      <c r="K7" s="198"/>
      <c r="L7" s="99"/>
      <c r="M7" s="99"/>
      <c r="N7" s="200"/>
      <c r="O7" s="200"/>
    </row>
    <row r="8" customFormat="false" ht="12.75" hidden="false" customHeight="false" outlineLevel="0" collapsed="false">
      <c r="A8" s="105" t="s">
        <v>275</v>
      </c>
      <c r="B8" s="197" t="s">
        <v>303</v>
      </c>
      <c r="C8" s="198"/>
      <c r="D8" s="198"/>
      <c r="E8" s="99"/>
      <c r="F8" s="99"/>
      <c r="G8" s="199"/>
      <c r="H8" s="199"/>
      <c r="I8" s="63" t="s">
        <v>304</v>
      </c>
      <c r="J8" s="198"/>
      <c r="K8" s="198"/>
      <c r="L8" s="99"/>
      <c r="M8" s="99"/>
      <c r="N8" s="200"/>
      <c r="O8" s="200"/>
    </row>
    <row r="9" customFormat="false" ht="12.75" hidden="false" customHeight="false" outlineLevel="0" collapsed="false">
      <c r="A9" s="62"/>
      <c r="B9" s="201"/>
      <c r="C9" s="59" t="s">
        <v>57</v>
      </c>
      <c r="D9" s="99" t="s">
        <v>178</v>
      </c>
      <c r="E9" s="202" t="s">
        <v>57</v>
      </c>
      <c r="F9" s="99" t="s">
        <v>178</v>
      </c>
      <c r="G9" s="202" t="s">
        <v>57</v>
      </c>
      <c r="H9" s="66" t="s">
        <v>178</v>
      </c>
      <c r="I9" s="63" t="s">
        <v>72</v>
      </c>
      <c r="J9" s="59" t="s">
        <v>57</v>
      </c>
      <c r="K9" s="99" t="s">
        <v>178</v>
      </c>
      <c r="L9" s="202" t="s">
        <v>57</v>
      </c>
      <c r="M9" s="99" t="s">
        <v>178</v>
      </c>
      <c r="N9" s="202" t="s">
        <v>57</v>
      </c>
      <c r="O9" s="66" t="s">
        <v>178</v>
      </c>
    </row>
    <row r="10" customFormat="false" ht="12.75" hidden="false" customHeight="false" outlineLevel="0" collapsed="false">
      <c r="A10" s="162"/>
      <c r="B10" s="203"/>
      <c r="C10" s="204"/>
      <c r="D10" s="204"/>
      <c r="E10" s="204"/>
      <c r="F10" s="204"/>
      <c r="G10" s="204"/>
      <c r="H10" s="149"/>
      <c r="I10" s="149"/>
      <c r="J10" s="149"/>
      <c r="K10" s="149"/>
      <c r="L10" s="149"/>
      <c r="M10" s="149"/>
      <c r="N10" s="149"/>
      <c r="O10" s="149"/>
    </row>
    <row r="11" customFormat="false" ht="9.95" hidden="false" customHeight="true" outlineLevel="0" collapsed="false">
      <c r="A11" s="105" t="s">
        <v>305</v>
      </c>
      <c r="B11" s="101" t="n">
        <v>2002</v>
      </c>
      <c r="C11" s="205" t="n">
        <v>766.554</v>
      </c>
      <c r="D11" s="109" t="n">
        <v>1.9089146533954</v>
      </c>
      <c r="E11" s="109" t="n">
        <v>392.998</v>
      </c>
      <c r="F11" s="109" t="n">
        <v>0.978665092028854</v>
      </c>
      <c r="G11" s="205" t="n">
        <v>373.556</v>
      </c>
      <c r="H11" s="109" t="n">
        <v>0.8872431050288</v>
      </c>
      <c r="I11" s="206" t="n">
        <v>950.529010325752</v>
      </c>
      <c r="J11" s="70" t="n">
        <v>768.659</v>
      </c>
      <c r="K11" s="109" t="n">
        <v>0.935249197038376</v>
      </c>
      <c r="L11" s="70" t="n">
        <v>394.6</v>
      </c>
      <c r="M11" s="109" t="n">
        <v>0.983648427799021</v>
      </c>
      <c r="N11" s="70" t="n">
        <v>374.059</v>
      </c>
      <c r="O11" s="109" t="n">
        <v>0.88909979890261</v>
      </c>
    </row>
    <row r="12" customFormat="false" ht="9.95" hidden="false" customHeight="true" outlineLevel="0" collapsed="false">
      <c r="A12" s="105" t="s">
        <v>306</v>
      </c>
      <c r="B12" s="101" t="n">
        <v>2001</v>
      </c>
      <c r="C12" s="205" t="n">
        <v>772.94</v>
      </c>
      <c r="D12" s="109" t="n">
        <v>1.92481741951049</v>
      </c>
      <c r="E12" s="109" t="n">
        <v>397.193</v>
      </c>
      <c r="F12" s="109" t="n">
        <v>0.989111710233174</v>
      </c>
      <c r="G12" s="205" t="n">
        <v>375.747</v>
      </c>
      <c r="H12" s="109" t="n">
        <v>0.892447009244281</v>
      </c>
      <c r="I12" s="206" t="n">
        <v>946.00609779125</v>
      </c>
      <c r="J12" s="70" t="n">
        <v>780.935</v>
      </c>
      <c r="K12" s="109" t="n">
        <v>0.95018575426706</v>
      </c>
      <c r="L12" s="70" t="n">
        <v>400.99</v>
      </c>
      <c r="M12" s="109" t="n">
        <v>0.999577250540116</v>
      </c>
      <c r="N12" s="70" t="n">
        <v>379.945</v>
      </c>
      <c r="O12" s="109" t="n">
        <v>0.90309021596607</v>
      </c>
    </row>
    <row r="13" customFormat="false" ht="9.95" hidden="false" customHeight="true" outlineLevel="0" collapsed="false">
      <c r="A13" s="105" t="s">
        <v>307</v>
      </c>
      <c r="B13" s="101" t="n">
        <v>2000</v>
      </c>
      <c r="C13" s="205" t="n">
        <v>789.766</v>
      </c>
      <c r="D13" s="109" t="n">
        <v>1.96671844404109</v>
      </c>
      <c r="E13" s="109" t="n">
        <v>405.158</v>
      </c>
      <c r="F13" s="109" t="n">
        <v>1.00894658842087</v>
      </c>
      <c r="G13" s="205" t="n">
        <v>384.608</v>
      </c>
      <c r="H13" s="109" t="n">
        <v>0.913493013467638</v>
      </c>
      <c r="I13" s="206" t="n">
        <v>949.279046692895</v>
      </c>
      <c r="J13" s="70" t="n">
        <v>802.116</v>
      </c>
      <c r="K13" s="109" t="n">
        <v>0.975957277455457</v>
      </c>
      <c r="L13" s="70" t="n">
        <v>411.571</v>
      </c>
      <c r="M13" s="109" t="n">
        <v>1.02595328706962</v>
      </c>
      <c r="N13" s="70" t="n">
        <v>390.545</v>
      </c>
      <c r="O13" s="109" t="n">
        <v>0.928285326545866</v>
      </c>
    </row>
    <row r="14" customFormat="false" ht="9.95" hidden="false" customHeight="true" outlineLevel="0" collapsed="false">
      <c r="A14" s="105" t="s">
        <v>308</v>
      </c>
      <c r="B14" s="101" t="n">
        <v>1999</v>
      </c>
      <c r="C14" s="205" t="n">
        <v>814.674</v>
      </c>
      <c r="D14" s="109" t="n">
        <v>2.02874570655198</v>
      </c>
      <c r="E14" s="109" t="n">
        <v>418.029</v>
      </c>
      <c r="F14" s="109" t="n">
        <v>1.04099865586016</v>
      </c>
      <c r="G14" s="205" t="n">
        <v>396.645</v>
      </c>
      <c r="H14" s="109" t="n">
        <v>0.942082422432376</v>
      </c>
      <c r="I14" s="206" t="n">
        <v>948.845654248868</v>
      </c>
      <c r="J14" s="70" t="n">
        <v>807.24</v>
      </c>
      <c r="K14" s="109" t="n">
        <v>0.982191793522562</v>
      </c>
      <c r="L14" s="70" t="n">
        <v>414.457</v>
      </c>
      <c r="M14" s="109" t="n">
        <v>1.03314743142498</v>
      </c>
      <c r="N14" s="70" t="n">
        <v>392.783</v>
      </c>
      <c r="O14" s="109" t="n">
        <v>0.933604822534317</v>
      </c>
    </row>
    <row r="15" customFormat="false" ht="9.95" hidden="false" customHeight="true" outlineLevel="0" collapsed="false">
      <c r="A15" s="105" t="s">
        <v>309</v>
      </c>
      <c r="B15" s="101" t="n">
        <v>1998</v>
      </c>
      <c r="C15" s="205" t="n">
        <v>799.91</v>
      </c>
      <c r="D15" s="109" t="n">
        <v>1.99197958708391</v>
      </c>
      <c r="E15" s="109" t="n">
        <v>410.802</v>
      </c>
      <c r="F15" s="109" t="n">
        <v>1.02300158559493</v>
      </c>
      <c r="G15" s="205" t="n">
        <v>389.108</v>
      </c>
      <c r="H15" s="109" t="n">
        <v>0.92418108693622</v>
      </c>
      <c r="I15" s="206" t="n">
        <v>947.191104230262</v>
      </c>
      <c r="J15" s="70" t="n">
        <v>786.598</v>
      </c>
      <c r="K15" s="109" t="n">
        <v>0.957076086914994</v>
      </c>
      <c r="L15" s="70" t="n">
        <v>403.683</v>
      </c>
      <c r="M15" s="109" t="n">
        <v>1.00629028960768</v>
      </c>
      <c r="N15" s="70" t="n">
        <v>382.915</v>
      </c>
      <c r="O15" s="109" t="n">
        <v>0.910149600722862</v>
      </c>
    </row>
    <row r="16" customFormat="false" ht="9.95" hidden="false" customHeight="true" outlineLevel="0" collapsed="false">
      <c r="A16" s="105"/>
      <c r="B16" s="101"/>
      <c r="C16" s="205"/>
      <c r="D16" s="109"/>
      <c r="E16" s="109"/>
      <c r="F16" s="109"/>
      <c r="G16" s="205"/>
      <c r="H16" s="109"/>
      <c r="I16" s="206"/>
      <c r="J16" s="109"/>
      <c r="K16" s="109"/>
      <c r="L16" s="109"/>
      <c r="M16" s="109"/>
      <c r="N16" s="109"/>
      <c r="O16" s="109"/>
    </row>
    <row r="17" s="149" customFormat="true" ht="11.1" hidden="false" customHeight="true" outlineLevel="0" collapsed="false">
      <c r="A17" s="188" t="s">
        <v>310</v>
      </c>
      <c r="B17" s="188"/>
      <c r="C17" s="205" t="n">
        <v>3943.844</v>
      </c>
      <c r="D17" s="109" t="n">
        <v>9.82117581058287</v>
      </c>
      <c r="E17" s="109" t="n">
        <v>2024.18</v>
      </c>
      <c r="F17" s="109" t="n">
        <v>5.04072363213799</v>
      </c>
      <c r="G17" s="205" t="n">
        <v>1919.664</v>
      </c>
      <c r="H17" s="109" t="n">
        <v>4.55944663710931</v>
      </c>
      <c r="I17" s="206" t="n">
        <v>948.366252013161</v>
      </c>
      <c r="J17" s="70" t="n">
        <v>3945.548</v>
      </c>
      <c r="K17" s="109" t="n">
        <v>4.80066010919845</v>
      </c>
      <c r="L17" s="70" t="n">
        <v>2025.301</v>
      </c>
      <c r="M17" s="109" t="n">
        <v>5.04861668644142</v>
      </c>
      <c r="N17" s="70" t="n">
        <v>1920.247</v>
      </c>
      <c r="O17" s="109" t="n">
        <v>4.56422976467173</v>
      </c>
    </row>
    <row r="18" s="149" customFormat="true" ht="9.95" hidden="false" customHeight="true" outlineLevel="0" collapsed="false">
      <c r="A18" s="207"/>
      <c r="B18" s="208"/>
      <c r="C18" s="205"/>
      <c r="D18" s="109"/>
      <c r="E18" s="109"/>
      <c r="F18" s="109"/>
      <c r="G18" s="205"/>
      <c r="H18" s="109"/>
      <c r="I18" s="206"/>
      <c r="J18" s="109"/>
      <c r="K18" s="109"/>
      <c r="L18" s="109"/>
      <c r="M18" s="109"/>
      <c r="N18" s="109"/>
      <c r="O18" s="109"/>
    </row>
    <row r="19" customFormat="false" ht="12.75" hidden="false" customHeight="true" outlineLevel="0" collapsed="false">
      <c r="A19" s="105" t="s">
        <v>311</v>
      </c>
      <c r="B19" s="101" t="n">
        <v>1997</v>
      </c>
      <c r="C19" s="205" t="n">
        <v>773.74</v>
      </c>
      <c r="D19" s="109" t="n">
        <v>1.92680962322049</v>
      </c>
      <c r="E19" s="109" t="n">
        <v>396.822</v>
      </c>
      <c r="F19" s="109" t="n">
        <v>0.98818782576266</v>
      </c>
      <c r="G19" s="205" t="n">
        <v>376.918</v>
      </c>
      <c r="H19" s="109" t="n">
        <v>0.89522828347355</v>
      </c>
      <c r="I19" s="206" t="n">
        <v>949.84149064316</v>
      </c>
      <c r="J19" s="70" t="n">
        <v>778.235</v>
      </c>
      <c r="K19" s="109" t="n">
        <v>0.946900587721162</v>
      </c>
      <c r="L19" s="70" t="n">
        <v>399.554</v>
      </c>
      <c r="M19" s="109" t="n">
        <v>0.995997627777015</v>
      </c>
      <c r="N19" s="70" t="n">
        <v>378.681</v>
      </c>
      <c r="O19" s="109" t="n">
        <v>0.900085817874291</v>
      </c>
    </row>
    <row r="20" customFormat="false" ht="9.95" hidden="false" customHeight="true" outlineLevel="0" collapsed="false">
      <c r="A20" s="105" t="s">
        <v>312</v>
      </c>
      <c r="B20" s="101" t="n">
        <v>1996</v>
      </c>
      <c r="C20" s="205" t="n">
        <v>782.802</v>
      </c>
      <c r="D20" s="109" t="n">
        <v>1.94937631074553</v>
      </c>
      <c r="E20" s="109" t="n">
        <v>402.129</v>
      </c>
      <c r="F20" s="109" t="n">
        <v>1.00140360712388</v>
      </c>
      <c r="G20" s="205" t="n">
        <v>380.673</v>
      </c>
      <c r="H20" s="109" t="n">
        <v>0.904146887001222</v>
      </c>
      <c r="I20" s="206" t="n">
        <v>946.643987377185</v>
      </c>
      <c r="J20" s="70" t="n">
        <v>798.665</v>
      </c>
      <c r="K20" s="109" t="n">
        <v>0.971758347918459</v>
      </c>
      <c r="L20" s="70" t="n">
        <v>410.066</v>
      </c>
      <c r="M20" s="109" t="n">
        <v>1.0222016629342</v>
      </c>
      <c r="N20" s="70" t="n">
        <v>388.599</v>
      </c>
      <c r="O20" s="109" t="n">
        <v>0.923659884546971</v>
      </c>
    </row>
    <row r="21" customFormat="false" ht="9.95" hidden="false" customHeight="true" outlineLevel="0" collapsed="false">
      <c r="A21" s="105" t="s">
        <v>313</v>
      </c>
      <c r="B21" s="101" t="n">
        <v>1995</v>
      </c>
      <c r="C21" s="205" t="n">
        <v>814.593</v>
      </c>
      <c r="D21" s="109" t="n">
        <v>2.02854399592634</v>
      </c>
      <c r="E21" s="109" t="n">
        <v>418.018</v>
      </c>
      <c r="F21" s="109" t="n">
        <v>1.04097126305914</v>
      </c>
      <c r="G21" s="205" t="n">
        <v>396.575</v>
      </c>
      <c r="H21" s="109" t="n">
        <v>0.941916163511753</v>
      </c>
      <c r="I21" s="206" t="n">
        <v>948.703165892378</v>
      </c>
      <c r="J21" s="70" t="n">
        <v>824.153</v>
      </c>
      <c r="K21" s="109" t="n">
        <v>1.00277032011174</v>
      </c>
      <c r="L21" s="70" t="n">
        <v>422.568</v>
      </c>
      <c r="M21" s="109" t="n">
        <v>1.05336631738007</v>
      </c>
      <c r="N21" s="70" t="n">
        <v>401.585</v>
      </c>
      <c r="O21" s="109" t="n">
        <v>0.954526271904445</v>
      </c>
    </row>
    <row r="22" customFormat="false" ht="9.95" hidden="false" customHeight="true" outlineLevel="0" collapsed="false">
      <c r="A22" s="105" t="s">
        <v>314</v>
      </c>
      <c r="B22" s="101" t="n">
        <v>1994</v>
      </c>
      <c r="C22" s="205" t="n">
        <v>834.766</v>
      </c>
      <c r="D22" s="109" t="n">
        <v>2.07877990272866</v>
      </c>
      <c r="E22" s="109" t="n">
        <v>427.578</v>
      </c>
      <c r="F22" s="109" t="n">
        <v>1.06477809739366</v>
      </c>
      <c r="G22" s="205" t="n">
        <v>407.188</v>
      </c>
      <c r="H22" s="109" t="n">
        <v>0.967123391005544</v>
      </c>
      <c r="I22" s="206" t="n">
        <v>952.312794390731</v>
      </c>
      <c r="J22" s="70" t="n">
        <v>850.497</v>
      </c>
      <c r="K22" s="109" t="n">
        <v>1.0348238117729</v>
      </c>
      <c r="L22" s="70" t="n">
        <v>435.967</v>
      </c>
      <c r="M22" s="109" t="n">
        <v>1.08676698966613</v>
      </c>
      <c r="N22" s="70" t="n">
        <v>414.53</v>
      </c>
      <c r="O22" s="109" t="n">
        <v>0.985295206475714</v>
      </c>
    </row>
    <row r="23" customFormat="false" ht="9.95" hidden="false" customHeight="true" outlineLevel="0" collapsed="false">
      <c r="A23" s="105" t="s">
        <v>315</v>
      </c>
      <c r="B23" s="101" t="n">
        <v>1993</v>
      </c>
      <c r="C23" s="205" t="n">
        <v>867.444</v>
      </c>
      <c r="D23" s="109" t="n">
        <v>2.16015644377294</v>
      </c>
      <c r="E23" s="109" t="n">
        <v>444.82</v>
      </c>
      <c r="F23" s="109" t="n">
        <v>1.10771506785346</v>
      </c>
      <c r="G23" s="205" t="n">
        <v>422.624</v>
      </c>
      <c r="H23" s="109" t="n">
        <v>1.00378585813022</v>
      </c>
      <c r="I23" s="206" t="n">
        <v>950.101164515984</v>
      </c>
      <c r="J23" s="70" t="n">
        <v>910.676</v>
      </c>
      <c r="K23" s="109" t="n">
        <v>1.10804530716757</v>
      </c>
      <c r="L23" s="70" t="n">
        <v>467.353</v>
      </c>
      <c r="M23" s="109" t="n">
        <v>1.16500517911089</v>
      </c>
      <c r="N23" s="70" t="n">
        <v>443.323</v>
      </c>
      <c r="O23" s="109" t="n">
        <v>1.053733208261</v>
      </c>
    </row>
    <row r="24" customFormat="false" ht="9.95" hidden="false" customHeight="true" outlineLevel="0" collapsed="false">
      <c r="A24" s="105"/>
      <c r="B24" s="101"/>
      <c r="C24" s="205"/>
      <c r="D24" s="109"/>
      <c r="E24" s="109"/>
      <c r="F24" s="109"/>
      <c r="G24" s="205"/>
      <c r="H24" s="109"/>
      <c r="I24" s="206"/>
      <c r="J24" s="70"/>
      <c r="K24" s="109"/>
      <c r="L24" s="70"/>
      <c r="M24" s="109"/>
      <c r="N24" s="70"/>
      <c r="O24" s="109"/>
    </row>
    <row r="25" s="149" customFormat="true" ht="11.1" hidden="false" customHeight="true" outlineLevel="0" collapsed="false">
      <c r="A25" s="188" t="s">
        <v>310</v>
      </c>
      <c r="B25" s="188"/>
      <c r="C25" s="205" t="n">
        <v>4073.345</v>
      </c>
      <c r="D25" s="109" t="n">
        <v>10.143666276394</v>
      </c>
      <c r="E25" s="109" t="n">
        <v>2089.367</v>
      </c>
      <c r="F25" s="109" t="n">
        <v>5.20305586119281</v>
      </c>
      <c r="G25" s="205" t="n">
        <v>1983.978</v>
      </c>
      <c r="H25" s="109" t="n">
        <v>4.71220058312229</v>
      </c>
      <c r="I25" s="206" t="n">
        <v>949.559364151918</v>
      </c>
      <c r="J25" s="70" t="n">
        <v>4162.226</v>
      </c>
      <c r="K25" s="109" t="n">
        <v>5.06429837469184</v>
      </c>
      <c r="L25" s="70" t="n">
        <v>2135.508</v>
      </c>
      <c r="M25" s="109" t="n">
        <v>5.3233377768683</v>
      </c>
      <c r="N25" s="70" t="n">
        <v>2026.718</v>
      </c>
      <c r="O25" s="109" t="n">
        <v>4.81730038906242</v>
      </c>
    </row>
    <row r="26" s="149" customFormat="true" ht="9.95" hidden="false" customHeight="true" outlineLevel="0" collapsed="false">
      <c r="A26" s="207"/>
      <c r="B26" s="208"/>
      <c r="C26" s="205"/>
      <c r="D26" s="109"/>
      <c r="E26" s="109"/>
      <c r="F26" s="109"/>
      <c r="G26" s="205"/>
      <c r="H26" s="109"/>
      <c r="I26" s="206"/>
      <c r="J26" s="109"/>
      <c r="K26" s="109"/>
      <c r="L26" s="109"/>
      <c r="M26" s="109"/>
      <c r="N26" s="109"/>
      <c r="O26" s="109"/>
    </row>
    <row r="27" customFormat="false" ht="12.75" hidden="false" customHeight="true" outlineLevel="0" collapsed="false">
      <c r="A27" s="105" t="s">
        <v>316</v>
      </c>
      <c r="B27" s="101" t="n">
        <v>1992</v>
      </c>
      <c r="C27" s="205" t="n">
        <v>955.399</v>
      </c>
      <c r="D27" s="109" t="n">
        <v>2.37918679041439</v>
      </c>
      <c r="E27" s="109" t="n">
        <v>490.598</v>
      </c>
      <c r="F27" s="109" t="n">
        <v>1.22171394464901</v>
      </c>
      <c r="G27" s="205" t="n">
        <v>464.801</v>
      </c>
      <c r="H27" s="109" t="n">
        <v>1.10396160806008</v>
      </c>
      <c r="I27" s="206" t="n">
        <v>947.417233661776</v>
      </c>
      <c r="J27" s="70" t="n">
        <v>949.213</v>
      </c>
      <c r="K27" s="109" t="n">
        <v>1.15493436760434</v>
      </c>
      <c r="L27" s="70" t="n">
        <v>486.968</v>
      </c>
      <c r="M27" s="109" t="n">
        <v>1.21390093154697</v>
      </c>
      <c r="N27" s="70" t="n">
        <v>462.245</v>
      </c>
      <c r="O27" s="109" t="n">
        <v>1.09870885754316</v>
      </c>
    </row>
    <row r="28" customFormat="false" ht="9.95" hidden="false" customHeight="true" outlineLevel="0" collapsed="false">
      <c r="A28" s="105" t="s">
        <v>317</v>
      </c>
      <c r="B28" s="101" t="n">
        <v>1991</v>
      </c>
      <c r="C28" s="205" t="n">
        <v>945.001</v>
      </c>
      <c r="D28" s="109" t="n">
        <v>2.35329312269365</v>
      </c>
      <c r="E28" s="109" t="n">
        <v>484.274</v>
      </c>
      <c r="F28" s="109" t="n">
        <v>1.20596557432145</v>
      </c>
      <c r="G28" s="205" t="n">
        <v>460.727</v>
      </c>
      <c r="H28" s="109" t="n">
        <v>1.09428533887986</v>
      </c>
      <c r="I28" s="206" t="n">
        <v>951.376699967374</v>
      </c>
      <c r="J28" s="70" t="n">
        <v>957.48</v>
      </c>
      <c r="K28" s="109" t="n">
        <v>1.16499306087655</v>
      </c>
      <c r="L28" s="70" t="n">
        <v>491.226</v>
      </c>
      <c r="M28" s="109" t="n">
        <v>1.22451516116067</v>
      </c>
      <c r="N28" s="70" t="n">
        <v>466.254</v>
      </c>
      <c r="O28" s="109" t="n">
        <v>1.10823783851622</v>
      </c>
    </row>
    <row r="29" customFormat="false" ht="9.95" hidden="false" customHeight="true" outlineLevel="0" collapsed="false">
      <c r="A29" s="105" t="s">
        <v>318</v>
      </c>
      <c r="B29" s="101" t="n">
        <v>1990</v>
      </c>
      <c r="C29" s="205" t="n">
        <v>972.105</v>
      </c>
      <c r="D29" s="109" t="n">
        <v>2.42078898438849</v>
      </c>
      <c r="E29" s="109" t="n">
        <v>499.285</v>
      </c>
      <c r="F29" s="109" t="n">
        <v>1.24334678668499</v>
      </c>
      <c r="G29" s="205" t="n">
        <v>472.82</v>
      </c>
      <c r="H29" s="109" t="n">
        <v>1.12300775498109</v>
      </c>
      <c r="I29" s="206" t="n">
        <v>946.994201708443</v>
      </c>
      <c r="J29" s="70" t="n">
        <v>960.669</v>
      </c>
      <c r="K29" s="109" t="n">
        <v>1.16887320758576</v>
      </c>
      <c r="L29" s="70" t="n">
        <v>493.774</v>
      </c>
      <c r="M29" s="109" t="n">
        <v>1.23086674806902</v>
      </c>
      <c r="N29" s="70" t="n">
        <v>466.895</v>
      </c>
      <c r="O29" s="109" t="n">
        <v>1.10976142963713</v>
      </c>
    </row>
    <row r="30" customFormat="false" ht="9.95" hidden="false" customHeight="true" outlineLevel="0" collapsed="false">
      <c r="A30" s="105" t="s">
        <v>319</v>
      </c>
      <c r="B30" s="101" t="n">
        <v>1989</v>
      </c>
      <c r="C30" s="205" t="n">
        <v>951.793</v>
      </c>
      <c r="D30" s="109" t="n">
        <v>2.37020693219156</v>
      </c>
      <c r="E30" s="109" t="n">
        <v>489.506</v>
      </c>
      <c r="F30" s="109" t="n">
        <v>1.21899458658486</v>
      </c>
      <c r="G30" s="205" t="n">
        <v>462.287</v>
      </c>
      <c r="H30" s="109" t="n">
        <v>1.0979905376823</v>
      </c>
      <c r="I30" s="206" t="n">
        <v>944.394961450932</v>
      </c>
      <c r="J30" s="70" t="n">
        <v>942.404</v>
      </c>
      <c r="K30" s="109" t="n">
        <v>1.14664966426693</v>
      </c>
      <c r="L30" s="70" t="n">
        <v>484.026</v>
      </c>
      <c r="M30" s="109" t="n">
        <v>1.20656719187493</v>
      </c>
      <c r="N30" s="70" t="n">
        <v>458.378</v>
      </c>
      <c r="O30" s="109" t="n">
        <v>1.08951739597598</v>
      </c>
    </row>
    <row r="31" customFormat="false" ht="9.95" hidden="false" customHeight="true" outlineLevel="0" collapsed="false">
      <c r="A31" s="105" t="s">
        <v>320</v>
      </c>
      <c r="B31" s="101" t="n">
        <v>1988</v>
      </c>
      <c r="C31" s="205" t="n">
        <v>935.755</v>
      </c>
      <c r="D31" s="109" t="n">
        <v>2.33026822831531</v>
      </c>
      <c r="E31" s="109" t="n">
        <v>479.961</v>
      </c>
      <c r="F31" s="109" t="n">
        <v>1.19522510606991</v>
      </c>
      <c r="G31" s="205" t="n">
        <v>455.794</v>
      </c>
      <c r="H31" s="109" t="n">
        <v>1.08256883523085</v>
      </c>
      <c r="I31" s="206" t="n">
        <v>949.647992232702</v>
      </c>
      <c r="J31" s="70" t="n">
        <v>918.68</v>
      </c>
      <c r="K31" s="109" t="n">
        <v>1.11778400088364</v>
      </c>
      <c r="L31" s="70" t="n">
        <v>471.147</v>
      </c>
      <c r="M31" s="109" t="n">
        <v>1.17446276181507</v>
      </c>
      <c r="N31" s="70" t="n">
        <v>447.533</v>
      </c>
      <c r="O31" s="109" t="n">
        <v>1.06373994557618</v>
      </c>
    </row>
    <row r="32" customFormat="false" ht="9.95" hidden="false" customHeight="true" outlineLevel="0" collapsed="false">
      <c r="A32" s="105"/>
      <c r="B32" s="101"/>
      <c r="C32" s="205"/>
      <c r="D32" s="109"/>
      <c r="E32" s="109"/>
      <c r="F32" s="109"/>
      <c r="G32" s="205"/>
      <c r="H32" s="109"/>
      <c r="I32" s="206"/>
      <c r="J32" s="70"/>
      <c r="K32" s="109"/>
      <c r="L32" s="70"/>
      <c r="M32" s="109"/>
      <c r="N32" s="70"/>
      <c r="O32" s="109"/>
    </row>
    <row r="33" s="149" customFormat="true" ht="11.1" hidden="false" customHeight="true" outlineLevel="0" collapsed="false">
      <c r="A33" s="188" t="s">
        <v>310</v>
      </c>
      <c r="B33" s="188"/>
      <c r="C33" s="205" t="n">
        <v>4760.053</v>
      </c>
      <c r="D33" s="109" t="n">
        <v>11.8537440580034</v>
      </c>
      <c r="E33" s="109" t="n">
        <v>2443.624</v>
      </c>
      <c r="F33" s="109" t="n">
        <v>6.08524599831021</v>
      </c>
      <c r="G33" s="205" t="n">
        <v>2316.429</v>
      </c>
      <c r="H33" s="109" t="n">
        <v>5.50181407483419</v>
      </c>
      <c r="I33" s="206" t="n">
        <v>947.948211345117</v>
      </c>
      <c r="J33" s="70" t="n">
        <v>4728.446</v>
      </c>
      <c r="K33" s="109" t="n">
        <v>5.75323430121721</v>
      </c>
      <c r="L33" s="70" t="n">
        <v>2427.141</v>
      </c>
      <c r="M33" s="109" t="n">
        <v>6.05031279446666</v>
      </c>
      <c r="N33" s="70" t="n">
        <v>2301.305</v>
      </c>
      <c r="O33" s="109" t="n">
        <v>5.46996546724867</v>
      </c>
    </row>
    <row r="34" s="149" customFormat="true" ht="9.95" hidden="false" customHeight="true" outlineLevel="0" collapsed="false">
      <c r="A34" s="207"/>
      <c r="B34" s="208"/>
      <c r="C34" s="205"/>
      <c r="D34" s="109"/>
      <c r="E34" s="109"/>
      <c r="F34" s="109"/>
      <c r="G34" s="205"/>
      <c r="H34" s="109"/>
      <c r="I34" s="206"/>
      <c r="J34" s="70"/>
      <c r="K34" s="109"/>
      <c r="L34" s="70"/>
      <c r="M34" s="109"/>
      <c r="N34" s="70"/>
      <c r="O34" s="109"/>
    </row>
    <row r="35" customFormat="false" ht="12.75" hidden="false" customHeight="true" outlineLevel="0" collapsed="false">
      <c r="A35" s="105" t="s">
        <v>321</v>
      </c>
      <c r="B35" s="101" t="n">
        <v>1987</v>
      </c>
      <c r="C35" s="205" t="n">
        <v>905.014</v>
      </c>
      <c r="D35" s="109" t="n">
        <v>2.25371531050387</v>
      </c>
      <c r="E35" s="109" t="n">
        <v>464.039</v>
      </c>
      <c r="F35" s="109" t="n">
        <v>1.15557527173161</v>
      </c>
      <c r="G35" s="205" t="n">
        <v>440.975</v>
      </c>
      <c r="H35" s="109" t="n">
        <v>1.0473718217351</v>
      </c>
      <c r="I35" s="206" t="n">
        <v>950.297281047498</v>
      </c>
      <c r="J35" s="70" t="n">
        <v>902.427</v>
      </c>
      <c r="K35" s="109" t="n">
        <v>1.09800851500568</v>
      </c>
      <c r="L35" s="70" t="n">
        <v>463.151</v>
      </c>
      <c r="M35" s="109" t="n">
        <v>1.15453054481385</v>
      </c>
      <c r="N35" s="70" t="n">
        <v>439.276</v>
      </c>
      <c r="O35" s="109" t="n">
        <v>1.04411390519341</v>
      </c>
    </row>
    <row r="36" customFormat="false" ht="9.95" hidden="false" customHeight="true" outlineLevel="0" collapsed="false">
      <c r="A36" s="105" t="s">
        <v>322</v>
      </c>
      <c r="B36" s="101" t="n">
        <v>1986</v>
      </c>
      <c r="C36" s="205" t="n">
        <v>904.3</v>
      </c>
      <c r="D36" s="109" t="n">
        <v>2.2519372686927</v>
      </c>
      <c r="E36" s="109" t="n">
        <v>464.723</v>
      </c>
      <c r="F36" s="109" t="n">
        <v>1.15727860590366</v>
      </c>
      <c r="G36" s="205" t="n">
        <v>439.577</v>
      </c>
      <c r="H36" s="109" t="n">
        <v>1.04405139357752</v>
      </c>
      <c r="I36" s="206" t="n">
        <v>945.890347583399</v>
      </c>
      <c r="J36" s="70" t="n">
        <v>906.527</v>
      </c>
      <c r="K36" s="109" t="n">
        <v>1.10299710124204</v>
      </c>
      <c r="L36" s="70" t="n">
        <v>465.75</v>
      </c>
      <c r="M36" s="109" t="n">
        <v>1.1610092631713</v>
      </c>
      <c r="N36" s="70" t="n">
        <v>440.777</v>
      </c>
      <c r="O36" s="109" t="n">
        <v>1.0476816279274</v>
      </c>
    </row>
    <row r="37" customFormat="false" ht="9.95" hidden="false" customHeight="true" outlineLevel="0" collapsed="false">
      <c r="A37" s="105" t="s">
        <v>323</v>
      </c>
      <c r="B37" s="101" t="n">
        <v>1985</v>
      </c>
      <c r="C37" s="205" t="n">
        <v>913.63</v>
      </c>
      <c r="D37" s="109" t="n">
        <v>2.27517134446059</v>
      </c>
      <c r="E37" s="109" t="n">
        <v>469.201</v>
      </c>
      <c r="F37" s="109" t="n">
        <v>1.16842996617039</v>
      </c>
      <c r="G37" s="205" t="n">
        <v>444.429</v>
      </c>
      <c r="H37" s="109" t="n">
        <v>1.05557551190409</v>
      </c>
      <c r="I37" s="206" t="n">
        <v>947.203863589378</v>
      </c>
      <c r="J37" s="70" t="n">
        <v>924.744</v>
      </c>
      <c r="K37" s="109" t="n">
        <v>1.12516224160005</v>
      </c>
      <c r="L37" s="70" t="n">
        <v>475.382</v>
      </c>
      <c r="M37" s="109" t="n">
        <v>1.185019657638</v>
      </c>
      <c r="N37" s="70" t="n">
        <v>449.362</v>
      </c>
      <c r="O37" s="109" t="n">
        <v>1.06808729059981</v>
      </c>
    </row>
    <row r="38" customFormat="false" ht="9.95" hidden="false" customHeight="true" outlineLevel="0" collapsed="false">
      <c r="A38" s="105" t="s">
        <v>324</v>
      </c>
      <c r="B38" s="101" t="n">
        <v>1984</v>
      </c>
      <c r="C38" s="205" t="n">
        <v>942.036</v>
      </c>
      <c r="D38" s="109" t="n">
        <v>2.34590951769346</v>
      </c>
      <c r="E38" s="109" t="n">
        <v>483.633</v>
      </c>
      <c r="F38" s="109" t="n">
        <v>1.20436932109881</v>
      </c>
      <c r="G38" s="205" t="n">
        <v>458.403</v>
      </c>
      <c r="H38" s="109" t="n">
        <v>1.08876554271519</v>
      </c>
      <c r="I38" s="206" t="n">
        <v>947.832343946753</v>
      </c>
      <c r="J38" s="70" t="n">
        <v>939.72</v>
      </c>
      <c r="K38" s="109" t="n">
        <v>1.14338396537464</v>
      </c>
      <c r="L38" s="70" t="n">
        <v>482.112</v>
      </c>
      <c r="M38" s="109" t="n">
        <v>1.20179602337314</v>
      </c>
      <c r="N38" s="70" t="n">
        <v>457.608</v>
      </c>
      <c r="O38" s="109" t="n">
        <v>1.08768718511311</v>
      </c>
    </row>
    <row r="39" customFormat="false" ht="9.95" hidden="false" customHeight="true" outlineLevel="0" collapsed="false">
      <c r="A39" s="105" t="s">
        <v>325</v>
      </c>
      <c r="B39" s="101" t="n">
        <v>1983</v>
      </c>
      <c r="C39" s="205" t="n">
        <v>947.452</v>
      </c>
      <c r="D39" s="109" t="n">
        <v>2.35939673681017</v>
      </c>
      <c r="E39" s="109" t="n">
        <v>483.578</v>
      </c>
      <c r="F39" s="109" t="n">
        <v>1.20423235709375</v>
      </c>
      <c r="G39" s="205" t="n">
        <v>463.874</v>
      </c>
      <c r="H39" s="109" t="n">
        <v>1.10175986492555</v>
      </c>
      <c r="I39" s="206" t="n">
        <v>959.253729491416</v>
      </c>
      <c r="J39" s="70" t="n">
        <v>949.103</v>
      </c>
      <c r="K39" s="109" t="n">
        <v>1.15480052748581</v>
      </c>
      <c r="L39" s="70" t="n">
        <v>484.74</v>
      </c>
      <c r="M39" s="109" t="n">
        <v>1.20834703216244</v>
      </c>
      <c r="N39" s="70" t="n">
        <v>464.363</v>
      </c>
      <c r="O39" s="109" t="n">
        <v>1.10374312586467</v>
      </c>
    </row>
    <row r="40" customFormat="false" ht="9.95" hidden="false" customHeight="true" outlineLevel="0" collapsed="false">
      <c r="A40" s="105"/>
      <c r="B40" s="101"/>
      <c r="C40" s="205"/>
      <c r="D40" s="109"/>
      <c r="E40" s="109"/>
      <c r="F40" s="109"/>
      <c r="G40" s="205"/>
      <c r="H40" s="109"/>
      <c r="I40" s="206"/>
      <c r="J40" s="70"/>
      <c r="K40" s="109"/>
      <c r="L40" s="70"/>
      <c r="M40" s="109"/>
      <c r="N40" s="70"/>
      <c r="O40" s="109"/>
    </row>
    <row r="41" s="149" customFormat="true" ht="11.1" hidden="false" customHeight="true" outlineLevel="0" collapsed="false">
      <c r="A41" s="188" t="s">
        <v>310</v>
      </c>
      <c r="B41" s="188"/>
      <c r="C41" s="205" t="n">
        <v>4612.432</v>
      </c>
      <c r="D41" s="109" t="n">
        <v>11.4861301781608</v>
      </c>
      <c r="E41" s="109" t="n">
        <v>2365.174</v>
      </c>
      <c r="F41" s="109" t="n">
        <v>5.88988552199821</v>
      </c>
      <c r="G41" s="205" t="n">
        <v>2247.258</v>
      </c>
      <c r="H41" s="109" t="n">
        <v>5.33752413485746</v>
      </c>
      <c r="I41" s="206" t="n">
        <v>950.144894202287</v>
      </c>
      <c r="J41" s="70" t="n">
        <v>4622.521</v>
      </c>
      <c r="K41" s="109" t="n">
        <v>5.62435235070822</v>
      </c>
      <c r="L41" s="70" t="n">
        <v>2371.135</v>
      </c>
      <c r="M41" s="109" t="n">
        <v>5.91070252115872</v>
      </c>
      <c r="N41" s="70" t="n">
        <v>2251.386</v>
      </c>
      <c r="O41" s="109" t="n">
        <v>5.35131313469841</v>
      </c>
    </row>
    <row r="42" s="149" customFormat="true" ht="9.95" hidden="false" customHeight="true" outlineLevel="0" collapsed="false">
      <c r="A42" s="207"/>
      <c r="B42" s="208"/>
      <c r="C42" s="205"/>
      <c r="D42" s="109"/>
      <c r="E42" s="109"/>
      <c r="F42" s="109"/>
      <c r="G42" s="205"/>
      <c r="H42" s="109"/>
      <c r="I42" s="206"/>
      <c r="J42" s="70"/>
      <c r="K42" s="109"/>
      <c r="L42" s="70"/>
      <c r="M42" s="109"/>
      <c r="N42" s="70"/>
      <c r="O42" s="109"/>
    </row>
    <row r="43" customFormat="false" ht="12.75" hidden="false" customHeight="true" outlineLevel="0" collapsed="false">
      <c r="A43" s="105" t="s">
        <v>326</v>
      </c>
      <c r="B43" s="101" t="n">
        <v>1982</v>
      </c>
      <c r="C43" s="205" t="n">
        <v>963.406</v>
      </c>
      <c r="D43" s="109" t="n">
        <v>2.39912625929687</v>
      </c>
      <c r="E43" s="109" t="n">
        <v>490.423</v>
      </c>
      <c r="F43" s="109" t="n">
        <v>1.22127815008745</v>
      </c>
      <c r="G43" s="205" t="n">
        <v>472.983</v>
      </c>
      <c r="H43" s="109" t="n">
        <v>1.1233949007534</v>
      </c>
      <c r="I43" s="206" t="n">
        <v>964.438861962021</v>
      </c>
      <c r="J43" s="70" t="n">
        <v>937.729</v>
      </c>
      <c r="K43" s="109" t="n">
        <v>1.14096145922912</v>
      </c>
      <c r="L43" s="70" t="n">
        <v>478.124</v>
      </c>
      <c r="M43" s="109" t="n">
        <v>1.19185484260765</v>
      </c>
      <c r="N43" s="70" t="n">
        <v>459.605</v>
      </c>
      <c r="O43" s="109" t="n">
        <v>1.09243384887046</v>
      </c>
    </row>
    <row r="44" customFormat="false" ht="9.95" hidden="false" customHeight="true" outlineLevel="0" collapsed="false">
      <c r="A44" s="105" t="s">
        <v>327</v>
      </c>
      <c r="B44" s="101" t="n">
        <v>1981</v>
      </c>
      <c r="C44" s="205" t="n">
        <v>922.857</v>
      </c>
      <c r="D44" s="109" t="n">
        <v>2.29814892400082</v>
      </c>
      <c r="E44" s="109" t="n">
        <v>469.588</v>
      </c>
      <c r="F44" s="109" t="n">
        <v>1.1693936947151</v>
      </c>
      <c r="G44" s="205" t="n">
        <v>453.269</v>
      </c>
      <c r="H44" s="109" t="n">
        <v>1.07657163845126</v>
      </c>
      <c r="I44" s="206" t="n">
        <v>965.248260177006</v>
      </c>
      <c r="J44" s="70" t="n">
        <v>915.708</v>
      </c>
      <c r="K44" s="109" t="n">
        <v>1.11416788422645</v>
      </c>
      <c r="L44" s="70" t="n">
        <v>466.758</v>
      </c>
      <c r="M44" s="109" t="n">
        <v>1.1635219788713</v>
      </c>
      <c r="N44" s="70" t="n">
        <v>448.95</v>
      </c>
      <c r="O44" s="109" t="n">
        <v>1.06710800894331</v>
      </c>
    </row>
    <row r="45" customFormat="false" ht="9.95" hidden="false" customHeight="true" outlineLevel="0" collapsed="false">
      <c r="A45" s="105" t="s">
        <v>328</v>
      </c>
      <c r="B45" s="101" t="n">
        <v>1980</v>
      </c>
      <c r="C45" s="205" t="n">
        <v>920.34</v>
      </c>
      <c r="D45" s="109" t="n">
        <v>2.29188095307822</v>
      </c>
      <c r="E45" s="109" t="n">
        <v>468.572</v>
      </c>
      <c r="F45" s="109" t="n">
        <v>1.1668635960034</v>
      </c>
      <c r="G45" s="205" t="n">
        <v>451.768</v>
      </c>
      <c r="H45" s="109" t="n">
        <v>1.07300657216763</v>
      </c>
      <c r="I45" s="206" t="n">
        <v>964.13784861238</v>
      </c>
      <c r="J45" s="70" t="n">
        <v>915.486</v>
      </c>
      <c r="K45" s="109" t="n">
        <v>1.11389777053267</v>
      </c>
      <c r="L45" s="70" t="n">
        <v>466.36</v>
      </c>
      <c r="M45" s="109" t="n">
        <v>1.16252985501356</v>
      </c>
      <c r="N45" s="70" t="n">
        <v>449.126</v>
      </c>
      <c r="O45" s="109" t="n">
        <v>1.06752634285483</v>
      </c>
    </row>
    <row r="46" customFormat="false" ht="9.95" hidden="false" customHeight="true" outlineLevel="0" collapsed="false">
      <c r="A46" s="105" t="s">
        <v>329</v>
      </c>
      <c r="B46" s="101" t="n">
        <v>1979</v>
      </c>
      <c r="C46" s="205" t="n">
        <v>921.59</v>
      </c>
      <c r="D46" s="109" t="n">
        <v>2.2949937713751</v>
      </c>
      <c r="E46" s="109" t="n">
        <v>468.758</v>
      </c>
      <c r="F46" s="109" t="n">
        <v>1.16732678336598</v>
      </c>
      <c r="G46" s="205" t="n">
        <v>452.832</v>
      </c>
      <c r="H46" s="109" t="n">
        <v>1.07553370776109</v>
      </c>
      <c r="I46" s="206" t="n">
        <v>966.025113171402</v>
      </c>
      <c r="J46" s="70" t="n">
        <v>914.002</v>
      </c>
      <c r="K46" s="109" t="n">
        <v>1.11209214566078</v>
      </c>
      <c r="L46" s="70" t="n">
        <v>465.438</v>
      </c>
      <c r="M46" s="109" t="n">
        <v>1.16023151783558</v>
      </c>
      <c r="N46" s="70" t="n">
        <v>448.564</v>
      </c>
      <c r="O46" s="109" t="n">
        <v>1.06619052661465</v>
      </c>
    </row>
    <row r="47" customFormat="false" ht="9.95" hidden="false" customHeight="true" outlineLevel="0" collapsed="false">
      <c r="A47" s="105" t="s">
        <v>330</v>
      </c>
      <c r="B47" s="101" t="n">
        <v>1978</v>
      </c>
      <c r="C47" s="205" t="n">
        <v>916.064</v>
      </c>
      <c r="D47" s="109" t="n">
        <v>2.28123262424827</v>
      </c>
      <c r="E47" s="109" t="n">
        <v>466.315</v>
      </c>
      <c r="F47" s="109" t="n">
        <v>1.16124309128656</v>
      </c>
      <c r="G47" s="205" t="n">
        <v>449.749</v>
      </c>
      <c r="H47" s="109" t="n">
        <v>1.06821118987139</v>
      </c>
      <c r="I47" s="206" t="n">
        <v>964.474657688472</v>
      </c>
      <c r="J47" s="70" t="n">
        <v>903.828</v>
      </c>
      <c r="K47" s="109" t="n">
        <v>1.0997131514245</v>
      </c>
      <c r="L47" s="70" t="n">
        <v>461.242</v>
      </c>
      <c r="M47" s="109" t="n">
        <v>1.14977184017962</v>
      </c>
      <c r="N47" s="70" t="n">
        <v>442.586</v>
      </c>
      <c r="O47" s="109" t="n">
        <v>1.05198143500654</v>
      </c>
    </row>
    <row r="48" customFormat="false" ht="9.95" hidden="false" customHeight="true" outlineLevel="0" collapsed="false">
      <c r="A48" s="105"/>
      <c r="B48" s="101"/>
      <c r="C48" s="205"/>
      <c r="D48" s="109"/>
      <c r="E48" s="109"/>
      <c r="F48" s="109"/>
      <c r="G48" s="205"/>
      <c r="H48" s="109"/>
      <c r="I48" s="206"/>
      <c r="J48" s="70"/>
      <c r="K48" s="109"/>
      <c r="L48" s="70"/>
      <c r="M48" s="109"/>
      <c r="N48" s="70"/>
      <c r="O48" s="109"/>
    </row>
    <row r="49" s="149" customFormat="true" ht="11.1" hidden="false" customHeight="true" outlineLevel="0" collapsed="false">
      <c r="A49" s="188" t="s">
        <v>310</v>
      </c>
      <c r="B49" s="188"/>
      <c r="C49" s="205" t="n">
        <v>4644.257</v>
      </c>
      <c r="D49" s="109" t="n">
        <v>11.5653825319993</v>
      </c>
      <c r="E49" s="109" t="n">
        <v>2363.656</v>
      </c>
      <c r="F49" s="109" t="n">
        <v>5.88610531545849</v>
      </c>
      <c r="G49" s="205" t="n">
        <v>2280.601</v>
      </c>
      <c r="H49" s="109" t="n">
        <v>5.41671800900477</v>
      </c>
      <c r="I49" s="206" t="n">
        <v>964.861638072545</v>
      </c>
      <c r="J49" s="70" t="n">
        <v>4586.753</v>
      </c>
      <c r="K49" s="109" t="n">
        <v>5.58083241107352</v>
      </c>
      <c r="L49" s="70" t="n">
        <v>2337.922</v>
      </c>
      <c r="M49" s="109" t="n">
        <v>5.82791003450771</v>
      </c>
      <c r="N49" s="70" t="n">
        <v>2248.831</v>
      </c>
      <c r="O49" s="109" t="n">
        <v>5.34524016228979</v>
      </c>
    </row>
    <row r="50" s="149" customFormat="true" ht="9.95" hidden="false" customHeight="true" outlineLevel="0" collapsed="false">
      <c r="A50" s="207"/>
      <c r="B50" s="208"/>
      <c r="C50" s="205"/>
      <c r="D50" s="109"/>
      <c r="E50" s="109"/>
      <c r="F50" s="109"/>
      <c r="G50" s="205"/>
      <c r="H50" s="109"/>
      <c r="I50" s="206"/>
      <c r="J50" s="70"/>
      <c r="K50" s="109"/>
      <c r="L50" s="70"/>
      <c r="M50" s="109"/>
      <c r="N50" s="70"/>
      <c r="O50" s="109"/>
    </row>
    <row r="51" customFormat="false" ht="12.75" hidden="false" customHeight="true" outlineLevel="0" collapsed="false">
      <c r="A51" s="105" t="s">
        <v>331</v>
      </c>
      <c r="B51" s="101" t="n">
        <v>1977</v>
      </c>
      <c r="C51" s="205" t="n">
        <v>898.814</v>
      </c>
      <c r="D51" s="109" t="n">
        <v>2.23827573175136</v>
      </c>
      <c r="E51" s="109" t="n">
        <v>459.287</v>
      </c>
      <c r="F51" s="109" t="n">
        <v>1.1437415816942</v>
      </c>
      <c r="G51" s="205" t="n">
        <v>439.527</v>
      </c>
      <c r="H51" s="109" t="n">
        <v>1.04393263720565</v>
      </c>
      <c r="I51" s="206" t="n">
        <v>956.976792288917</v>
      </c>
      <c r="J51" s="70" t="n">
        <v>906.096</v>
      </c>
      <c r="K51" s="109" t="n">
        <v>1.10247269132305</v>
      </c>
      <c r="L51" s="70" t="n">
        <v>462.709</v>
      </c>
      <c r="M51" s="109" t="n">
        <v>1.15342873892158</v>
      </c>
      <c r="N51" s="70" t="n">
        <v>443.387</v>
      </c>
      <c r="O51" s="109" t="n">
        <v>1.05388532968337</v>
      </c>
    </row>
    <row r="52" customFormat="false" ht="9.95" hidden="false" customHeight="true" outlineLevel="0" collapsed="false">
      <c r="A52" s="105" t="s">
        <v>332</v>
      </c>
      <c r="B52" s="101" t="n">
        <v>1976</v>
      </c>
      <c r="C52" s="205" t="n">
        <v>918.245</v>
      </c>
      <c r="D52" s="109" t="n">
        <v>2.28666386961266</v>
      </c>
      <c r="E52" s="109" t="n">
        <v>468.152</v>
      </c>
      <c r="F52" s="109" t="n">
        <v>1.16581768905565</v>
      </c>
      <c r="G52" s="205" t="n">
        <v>450.093</v>
      </c>
      <c r="H52" s="109" t="n">
        <v>1.06902823370988</v>
      </c>
      <c r="I52" s="206" t="n">
        <v>961.424921820264</v>
      </c>
      <c r="J52" s="70" t="n">
        <v>925.293</v>
      </c>
      <c r="K52" s="109" t="n">
        <v>1.12583022546439</v>
      </c>
      <c r="L52" s="70" t="n">
        <v>472.254</v>
      </c>
      <c r="M52" s="109" t="n">
        <v>1.17722226209275</v>
      </c>
      <c r="N52" s="70" t="n">
        <v>453.039</v>
      </c>
      <c r="O52" s="109" t="n">
        <v>1.07682714169433</v>
      </c>
    </row>
    <row r="53" customFormat="false" ht="9.95" hidden="false" customHeight="true" outlineLevel="0" collapsed="false">
      <c r="A53" s="105" t="s">
        <v>333</v>
      </c>
      <c r="B53" s="101" t="n">
        <v>1975</v>
      </c>
      <c r="C53" s="205" t="n">
        <v>935.974</v>
      </c>
      <c r="D53" s="109" t="n">
        <v>2.33081359408092</v>
      </c>
      <c r="E53" s="109" t="n">
        <v>477.443</v>
      </c>
      <c r="F53" s="109" t="n">
        <v>1.18895464489268</v>
      </c>
      <c r="G53" s="205" t="n">
        <v>458.531</v>
      </c>
      <c r="H53" s="109" t="n">
        <v>1.08906955902719</v>
      </c>
      <c r="I53" s="206" t="n">
        <v>960.388988842647</v>
      </c>
      <c r="J53" s="70" t="n">
        <v>983.114</v>
      </c>
      <c r="K53" s="109" t="n">
        <v>1.19618267540897</v>
      </c>
      <c r="L53" s="70" t="n">
        <v>502.683</v>
      </c>
      <c r="M53" s="109" t="n">
        <v>1.25307486728661</v>
      </c>
      <c r="N53" s="70" t="n">
        <v>480.431</v>
      </c>
      <c r="O53" s="109" t="n">
        <v>1.14193511046808</v>
      </c>
    </row>
    <row r="54" customFormat="false" ht="9.95" hidden="false" customHeight="true" outlineLevel="0" collapsed="false">
      <c r="A54" s="105" t="s">
        <v>334</v>
      </c>
      <c r="B54" s="101" t="n">
        <v>1974</v>
      </c>
      <c r="C54" s="205" t="n">
        <v>1032.886</v>
      </c>
      <c r="D54" s="109" t="n">
        <v>2.57214915151048</v>
      </c>
      <c r="E54" s="109" t="n">
        <v>528.613</v>
      </c>
      <c r="F54" s="109" t="n">
        <v>1.31638097469363</v>
      </c>
      <c r="G54" s="205" t="n">
        <v>504.273</v>
      </c>
      <c r="H54" s="109" t="n">
        <v>1.19771263827161</v>
      </c>
      <c r="I54" s="206" t="n">
        <v>953.954972730523</v>
      </c>
      <c r="J54" s="70" t="n">
        <v>1089.189</v>
      </c>
      <c r="K54" s="109" t="n">
        <v>1.32524713517051</v>
      </c>
      <c r="L54" s="70" t="n">
        <v>558.377</v>
      </c>
      <c r="M54" s="109" t="n">
        <v>1.39190739525883</v>
      </c>
      <c r="N54" s="70" t="n">
        <v>530.812</v>
      </c>
      <c r="O54" s="109" t="n">
        <v>1.26168556953607</v>
      </c>
    </row>
    <row r="55" customFormat="false" ht="10.5" hidden="false" customHeight="true" outlineLevel="0" collapsed="false">
      <c r="A55" s="105" t="s">
        <v>335</v>
      </c>
      <c r="B55" s="101" t="n">
        <v>1973</v>
      </c>
      <c r="C55" s="205" t="n">
        <v>1147.34</v>
      </c>
      <c r="D55" s="109" t="n">
        <v>2.85716875579109</v>
      </c>
      <c r="E55" s="109" t="n">
        <v>588.395</v>
      </c>
      <c r="F55" s="109" t="n">
        <v>1.46525337743275</v>
      </c>
      <c r="G55" s="205" t="n">
        <v>558.945</v>
      </c>
      <c r="H55" s="109" t="n">
        <v>1.32756560553256</v>
      </c>
      <c r="I55" s="206" t="n">
        <v>949.948588958098</v>
      </c>
      <c r="J55" s="70" t="n">
        <v>1175.035</v>
      </c>
      <c r="K55" s="109" t="n">
        <v>1.42969839713317</v>
      </c>
      <c r="L55" s="70" t="n">
        <v>604.048</v>
      </c>
      <c r="M55" s="109" t="n">
        <v>1.50575485432119</v>
      </c>
      <c r="N55" s="70" t="n">
        <v>570.987</v>
      </c>
      <c r="O55" s="109" t="n">
        <v>1.35717741553072</v>
      </c>
    </row>
    <row r="56" customFormat="false" ht="10.5" hidden="false" customHeight="true" outlineLevel="0" collapsed="false">
      <c r="A56" s="105"/>
      <c r="B56" s="101"/>
      <c r="C56" s="205"/>
      <c r="D56" s="109"/>
      <c r="E56" s="109"/>
      <c r="F56" s="109"/>
      <c r="G56" s="205"/>
      <c r="H56" s="109"/>
      <c r="I56" s="206"/>
      <c r="J56" s="70"/>
      <c r="K56" s="109"/>
      <c r="L56" s="70"/>
      <c r="M56" s="109"/>
      <c r="N56" s="70"/>
      <c r="O56" s="109"/>
    </row>
    <row r="57" s="149" customFormat="true" ht="11.1" hidden="false" customHeight="true" outlineLevel="0" collapsed="false">
      <c r="A57" s="188" t="s">
        <v>310</v>
      </c>
      <c r="B57" s="188"/>
      <c r="C57" s="205" t="n">
        <v>4933.259</v>
      </c>
      <c r="D57" s="109" t="n">
        <v>12.2850711027465</v>
      </c>
      <c r="E57" s="109" t="n">
        <v>2521.89</v>
      </c>
      <c r="F57" s="109" t="n">
        <v>6.28014826776891</v>
      </c>
      <c r="G57" s="205" t="n">
        <v>2411.369</v>
      </c>
      <c r="H57" s="109" t="n">
        <v>5.72730867374689</v>
      </c>
      <c r="I57" s="206" t="n">
        <v>956.175328820845</v>
      </c>
      <c r="J57" s="70" t="n">
        <v>5078.727</v>
      </c>
      <c r="K57" s="109" t="n">
        <v>6.1794311245001</v>
      </c>
      <c r="L57" s="70" t="n">
        <v>2600.071</v>
      </c>
      <c r="M57" s="109" t="n">
        <v>6.48138811788097</v>
      </c>
      <c r="N57" s="70" t="n">
        <v>2478.656</v>
      </c>
      <c r="O57" s="109" t="n">
        <v>5.89151056691257</v>
      </c>
    </row>
    <row r="58" s="149" customFormat="true" ht="9.95" hidden="false" customHeight="true" outlineLevel="0" collapsed="false">
      <c r="A58" s="207"/>
      <c r="B58" s="208"/>
      <c r="C58" s="205"/>
      <c r="D58" s="109"/>
      <c r="E58" s="109"/>
      <c r="F58" s="109"/>
      <c r="G58" s="205"/>
      <c r="H58" s="109"/>
      <c r="I58" s="206"/>
      <c r="J58" s="70"/>
      <c r="K58" s="109"/>
      <c r="L58" s="70"/>
      <c r="M58" s="109"/>
      <c r="N58" s="70"/>
      <c r="O58" s="109"/>
    </row>
    <row r="59" customFormat="false" ht="12.75" hidden="false" customHeight="true" outlineLevel="0" collapsed="false">
      <c r="A59" s="105" t="s">
        <v>336</v>
      </c>
      <c r="B59" s="101" t="n">
        <v>1972</v>
      </c>
      <c r="C59" s="205" t="n">
        <v>1203.587</v>
      </c>
      <c r="D59" s="109" t="n">
        <v>2.99723810838664</v>
      </c>
      <c r="E59" s="109" t="n">
        <v>619.147</v>
      </c>
      <c r="F59" s="109" t="n">
        <v>1.5418336880452</v>
      </c>
      <c r="G59" s="205" t="n">
        <v>584.44</v>
      </c>
      <c r="H59" s="109" t="n">
        <v>1.38811947955068</v>
      </c>
      <c r="I59" s="206" t="n">
        <v>943.943845322678</v>
      </c>
      <c r="J59" s="70" t="n">
        <v>1250.12</v>
      </c>
      <c r="K59" s="109" t="n">
        <v>1.5210564453179</v>
      </c>
      <c r="L59" s="70" t="n">
        <v>643.956</v>
      </c>
      <c r="M59" s="109" t="n">
        <v>1.60523645963443</v>
      </c>
      <c r="N59" s="70" t="n">
        <v>606.164</v>
      </c>
      <c r="O59" s="109" t="n">
        <v>1.44078952919727</v>
      </c>
    </row>
    <row r="60" customFormat="false" ht="9.95" hidden="false" customHeight="true" outlineLevel="0" collapsed="false">
      <c r="A60" s="105" t="s">
        <v>337</v>
      </c>
      <c r="B60" s="101" t="n">
        <v>1971</v>
      </c>
      <c r="C60" s="205" t="n">
        <v>1296.851</v>
      </c>
      <c r="D60" s="109" t="n">
        <v>3.22948921689859</v>
      </c>
      <c r="E60" s="109" t="n">
        <v>668.122</v>
      </c>
      <c r="F60" s="109" t="n">
        <v>1.66379390891684</v>
      </c>
      <c r="G60" s="205" t="n">
        <v>628.729</v>
      </c>
      <c r="H60" s="109" t="n">
        <v>1.49331149862846</v>
      </c>
      <c r="I60" s="206" t="n">
        <v>941.039211401511</v>
      </c>
      <c r="J60" s="70" t="n">
        <v>1329.599</v>
      </c>
      <c r="K60" s="109" t="n">
        <v>1.617760797874</v>
      </c>
      <c r="L60" s="70" t="n">
        <v>685.615</v>
      </c>
      <c r="M60" s="109" t="n">
        <v>1.70908291136702</v>
      </c>
      <c r="N60" s="70" t="n">
        <v>643.984</v>
      </c>
      <c r="O60" s="109" t="n">
        <v>1.5306837822282</v>
      </c>
    </row>
    <row r="61" customFormat="false" ht="9.95" hidden="false" customHeight="true" outlineLevel="0" collapsed="false">
      <c r="A61" s="105" t="s">
        <v>338</v>
      </c>
      <c r="B61" s="101" t="n">
        <v>1970</v>
      </c>
      <c r="C61" s="205" t="n">
        <v>1362.199</v>
      </c>
      <c r="D61" s="109" t="n">
        <v>3.39222237695004</v>
      </c>
      <c r="E61" s="109" t="n">
        <v>701.998</v>
      </c>
      <c r="F61" s="109" t="n">
        <v>1.74815377501685</v>
      </c>
      <c r="G61" s="205" t="n">
        <v>660.201</v>
      </c>
      <c r="H61" s="109" t="n">
        <v>1.56806150934028</v>
      </c>
      <c r="I61" s="206" t="n">
        <v>940.459944330326</v>
      </c>
      <c r="J61" s="70" t="n">
        <v>1380.405</v>
      </c>
      <c r="K61" s="109" t="n">
        <v>1.679577898441</v>
      </c>
      <c r="L61" s="70" t="n">
        <v>711.381</v>
      </c>
      <c r="M61" s="109" t="n">
        <v>1.77331171367485</v>
      </c>
      <c r="N61" s="70" t="n">
        <v>669.024</v>
      </c>
      <c r="O61" s="109" t="n">
        <v>1.59020128872991</v>
      </c>
    </row>
    <row r="62" customFormat="false" ht="9.95" hidden="false" customHeight="true" outlineLevel="0" collapsed="false">
      <c r="A62" s="105" t="s">
        <v>339</v>
      </c>
      <c r="B62" s="101" t="n">
        <v>1969</v>
      </c>
      <c r="C62" s="205" t="n">
        <v>1398.313</v>
      </c>
      <c r="D62" s="109" t="n">
        <v>3.48215543292878</v>
      </c>
      <c r="E62" s="109" t="n">
        <v>719.619</v>
      </c>
      <c r="F62" s="109" t="n">
        <v>1.79203455198426</v>
      </c>
      <c r="G62" s="205" t="n">
        <v>678.694</v>
      </c>
      <c r="H62" s="109" t="n">
        <v>1.61198474104128</v>
      </c>
      <c r="I62" s="206" t="n">
        <v>943.129628317207</v>
      </c>
      <c r="J62" s="70" t="n">
        <v>1418.66</v>
      </c>
      <c r="K62" s="109" t="n">
        <v>1.72612384148298</v>
      </c>
      <c r="L62" s="70" t="n">
        <v>731.194</v>
      </c>
      <c r="M62" s="109" t="n">
        <v>1.82270103526629</v>
      </c>
      <c r="N62" s="70" t="n">
        <v>687.466</v>
      </c>
      <c r="O62" s="109" t="n">
        <v>1.6340360273443</v>
      </c>
    </row>
    <row r="63" customFormat="false" ht="9.95" hidden="false" customHeight="true" outlineLevel="0" collapsed="false">
      <c r="A63" s="105" t="s">
        <v>340</v>
      </c>
      <c r="B63" s="101" t="n">
        <v>1968</v>
      </c>
      <c r="C63" s="205" t="n">
        <v>1438.889</v>
      </c>
      <c r="D63" s="109" t="n">
        <v>3.58320000510004</v>
      </c>
      <c r="E63" s="109" t="n">
        <v>741.778</v>
      </c>
      <c r="F63" s="109" t="n">
        <v>1.84721610449666</v>
      </c>
      <c r="G63" s="205" t="n">
        <v>697.111</v>
      </c>
      <c r="H63" s="109" t="n">
        <v>1.65572746305703</v>
      </c>
      <c r="I63" s="206" t="n">
        <v>939.783870645935</v>
      </c>
      <c r="J63" s="70" t="n">
        <v>1444.672</v>
      </c>
      <c r="K63" s="109" t="n">
        <v>1.75777337933183</v>
      </c>
      <c r="L63" s="70" t="n">
        <v>746.555</v>
      </c>
      <c r="M63" s="109" t="n">
        <v>1.86099252918271</v>
      </c>
      <c r="N63" s="70" t="n">
        <v>698.117</v>
      </c>
      <c r="O63" s="109" t="n">
        <v>1.65935235968255</v>
      </c>
    </row>
    <row r="64" customFormat="false" ht="9.95" hidden="false" customHeight="true" outlineLevel="0" collapsed="false">
      <c r="A64" s="105"/>
      <c r="B64" s="101"/>
      <c r="C64" s="205"/>
      <c r="D64" s="109"/>
      <c r="E64" s="109"/>
      <c r="F64" s="109"/>
      <c r="G64" s="205"/>
      <c r="H64" s="109"/>
      <c r="I64" s="206"/>
      <c r="J64" s="70"/>
      <c r="K64" s="109"/>
      <c r="L64" s="70"/>
      <c r="M64" s="109"/>
      <c r="N64" s="70"/>
      <c r="O64" s="109"/>
    </row>
    <row r="65" s="149" customFormat="true" ht="11.1" hidden="false" customHeight="true" outlineLevel="0" collapsed="false">
      <c r="A65" s="188" t="s">
        <v>310</v>
      </c>
      <c r="B65" s="188"/>
      <c r="C65" s="205" t="n">
        <v>6699.839</v>
      </c>
      <c r="D65" s="109" t="n">
        <v>16.6843051402641</v>
      </c>
      <c r="E65" s="109" t="n">
        <v>3450.664</v>
      </c>
      <c r="F65" s="109" t="n">
        <v>8.59303202845983</v>
      </c>
      <c r="G65" s="205" t="n">
        <v>3249.175</v>
      </c>
      <c r="H65" s="109" t="n">
        <v>7.71720469161773</v>
      </c>
      <c r="I65" s="206" t="n">
        <v>941.608629527534</v>
      </c>
      <c r="J65" s="70" t="n">
        <v>6823.456</v>
      </c>
      <c r="K65" s="109" t="n">
        <v>8.3022923624477</v>
      </c>
      <c r="L65" s="70" t="n">
        <v>3518.701</v>
      </c>
      <c r="M65" s="109" t="n">
        <v>8.7713246491253</v>
      </c>
      <c r="N65" s="70" t="n">
        <v>3304.755</v>
      </c>
      <c r="O65" s="109" t="n">
        <v>7.85506298718223</v>
      </c>
    </row>
    <row r="66" s="149" customFormat="true" ht="9.95" hidden="false" customHeight="true" outlineLevel="0" collapsed="false">
      <c r="A66" s="207"/>
      <c r="B66" s="208"/>
      <c r="C66" s="205"/>
      <c r="D66" s="109"/>
      <c r="E66" s="109"/>
      <c r="F66" s="109"/>
      <c r="G66" s="205"/>
      <c r="H66" s="109"/>
      <c r="I66" s="206"/>
      <c r="J66" s="70"/>
      <c r="K66" s="109"/>
      <c r="L66" s="70"/>
      <c r="M66" s="109"/>
      <c r="N66" s="70"/>
      <c r="O66" s="109"/>
    </row>
    <row r="67" customFormat="false" ht="12.75" hidden="false" customHeight="false" outlineLevel="0" collapsed="false">
      <c r="A67" s="105" t="s">
        <v>341</v>
      </c>
      <c r="B67" s="101" t="n">
        <v>1967</v>
      </c>
      <c r="C67" s="205" t="n">
        <v>1450.005</v>
      </c>
      <c r="D67" s="109" t="n">
        <v>3.61088167565051</v>
      </c>
      <c r="E67" s="109" t="n">
        <v>750.189</v>
      </c>
      <c r="F67" s="109" t="n">
        <v>1.86816163625269</v>
      </c>
      <c r="G67" s="205" t="n">
        <v>699.816</v>
      </c>
      <c r="H67" s="109" t="n">
        <v>1.66215218277537</v>
      </c>
      <c r="I67" s="206" t="n">
        <v>932.852921063892</v>
      </c>
      <c r="J67" s="70" t="n">
        <v>1463.395</v>
      </c>
      <c r="K67" s="109" t="n">
        <v>1.78055418423511</v>
      </c>
      <c r="L67" s="70" t="n">
        <v>756.77</v>
      </c>
      <c r="M67" s="109" t="n">
        <v>1.88645621060686</v>
      </c>
      <c r="N67" s="70" t="n">
        <v>706.625</v>
      </c>
      <c r="O67" s="109" t="n">
        <v>1.67957500126867</v>
      </c>
    </row>
    <row r="68" customFormat="false" ht="9.95" hidden="false" customHeight="true" outlineLevel="0" collapsed="false">
      <c r="A68" s="105" t="s">
        <v>342</v>
      </c>
      <c r="B68" s="101" t="n">
        <v>1966</v>
      </c>
      <c r="C68" s="205" t="n">
        <v>1476.581</v>
      </c>
      <c r="D68" s="109" t="n">
        <v>3.67706268289675</v>
      </c>
      <c r="E68" s="109" t="n">
        <v>762.237</v>
      </c>
      <c r="F68" s="109" t="n">
        <v>1.89816422412531</v>
      </c>
      <c r="G68" s="205" t="n">
        <v>714.344</v>
      </c>
      <c r="H68" s="109" t="n">
        <v>1.69665803418682</v>
      </c>
      <c r="I68" s="206" t="n">
        <v>937.167836250405</v>
      </c>
      <c r="J68" s="70" t="n">
        <v>1472.408</v>
      </c>
      <c r="K68" s="109" t="n">
        <v>1.79152055685666</v>
      </c>
      <c r="L68" s="70" t="n">
        <v>760.105</v>
      </c>
      <c r="M68" s="109" t="n">
        <v>1.89476961026907</v>
      </c>
      <c r="N68" s="70" t="n">
        <v>712.303</v>
      </c>
      <c r="O68" s="109" t="n">
        <v>1.69307102370943</v>
      </c>
    </row>
    <row r="69" customFormat="false" ht="9.95" hidden="false" customHeight="true" outlineLevel="0" collapsed="false">
      <c r="A69" s="105" t="s">
        <v>343</v>
      </c>
      <c r="B69" s="101" t="n">
        <v>1965</v>
      </c>
      <c r="C69" s="205" t="n">
        <v>1468.164</v>
      </c>
      <c r="D69" s="109" t="n">
        <v>3.6561022096129</v>
      </c>
      <c r="E69" s="109" t="n">
        <v>756.957</v>
      </c>
      <c r="F69" s="109" t="n">
        <v>1.8850156796393</v>
      </c>
      <c r="G69" s="205" t="n">
        <v>711.207</v>
      </c>
      <c r="H69" s="109" t="n">
        <v>1.6892072594155</v>
      </c>
      <c r="I69" s="206" t="n">
        <v>939.560635544687</v>
      </c>
      <c r="J69" s="70" t="n">
        <v>1446.117</v>
      </c>
      <c r="K69" s="109" t="n">
        <v>1.75953155179806</v>
      </c>
      <c r="L69" s="70" t="n">
        <v>745.053</v>
      </c>
      <c r="M69" s="109" t="n">
        <v>1.85724838336783</v>
      </c>
      <c r="N69" s="70" t="n">
        <v>701.064</v>
      </c>
      <c r="O69" s="109" t="n">
        <v>1.66635707580317</v>
      </c>
    </row>
    <row r="70" customFormat="false" ht="9.95" hidden="false" customHeight="true" outlineLevel="0" collapsed="false">
      <c r="A70" s="105" t="s">
        <v>344</v>
      </c>
      <c r="B70" s="101" t="n">
        <v>1964</v>
      </c>
      <c r="C70" s="205" t="n">
        <v>1424.09</v>
      </c>
      <c r="D70" s="109" t="n">
        <v>3.54634672671966</v>
      </c>
      <c r="E70" s="109" t="n">
        <v>732.269</v>
      </c>
      <c r="F70" s="109" t="n">
        <v>1.82353627314866</v>
      </c>
      <c r="G70" s="205" t="n">
        <v>691.821</v>
      </c>
      <c r="H70" s="109" t="n">
        <v>1.64316303891285</v>
      </c>
      <c r="I70" s="206" t="n">
        <v>944.763468069794</v>
      </c>
      <c r="J70" s="70" t="n">
        <v>1413.938</v>
      </c>
      <c r="K70" s="109" t="n">
        <v>1.7203784502127</v>
      </c>
      <c r="L70" s="70" t="n">
        <v>725.991</v>
      </c>
      <c r="M70" s="109" t="n">
        <v>1.80973113468383</v>
      </c>
      <c r="N70" s="70" t="n">
        <v>687.947</v>
      </c>
      <c r="O70" s="109" t="n">
        <v>1.63517931490929</v>
      </c>
    </row>
    <row r="71" customFormat="false" ht="9.95" hidden="false" customHeight="true" outlineLevel="0" collapsed="false">
      <c r="A71" s="105" t="s">
        <v>345</v>
      </c>
      <c r="B71" s="101" t="n">
        <v>1963</v>
      </c>
      <c r="C71" s="205" t="n">
        <v>1403.988</v>
      </c>
      <c r="D71" s="109" t="n">
        <v>3.4962876279966</v>
      </c>
      <c r="E71" s="109" t="n">
        <v>718.953</v>
      </c>
      <c r="F71" s="109" t="n">
        <v>1.79037604239569</v>
      </c>
      <c r="G71" s="205" t="n">
        <v>685.035</v>
      </c>
      <c r="H71" s="109" t="n">
        <v>1.62704542412223</v>
      </c>
      <c r="I71" s="206" t="n">
        <v>952.823063538229</v>
      </c>
      <c r="J71" s="70" t="n">
        <v>1385.56</v>
      </c>
      <c r="K71" s="109" t="n">
        <v>1.68585013308696</v>
      </c>
      <c r="L71" s="70" t="n">
        <v>709.928</v>
      </c>
      <c r="M71" s="109" t="n">
        <v>1.76968971376205</v>
      </c>
      <c r="N71" s="70" t="n">
        <v>675.632</v>
      </c>
      <c r="O71" s="109" t="n">
        <v>1.60590782558946</v>
      </c>
    </row>
    <row r="72" customFormat="false" ht="9.95" hidden="false" customHeight="true" outlineLevel="0" collapsed="false">
      <c r="A72" s="105"/>
      <c r="B72" s="101"/>
      <c r="C72" s="205"/>
      <c r="D72" s="109"/>
      <c r="E72" s="109"/>
      <c r="F72" s="109"/>
      <c r="G72" s="205"/>
      <c r="H72" s="109"/>
      <c r="I72" s="206"/>
      <c r="J72" s="70"/>
      <c r="K72" s="109"/>
      <c r="L72" s="70"/>
      <c r="M72" s="109"/>
      <c r="N72" s="70"/>
      <c r="O72" s="109"/>
    </row>
    <row r="73" s="149" customFormat="true" ht="11.1" hidden="false" customHeight="true" outlineLevel="0" collapsed="false">
      <c r="A73" s="188" t="s">
        <v>310</v>
      </c>
      <c r="B73" s="188"/>
      <c r="C73" s="205" t="n">
        <v>7222.828</v>
      </c>
      <c r="D73" s="109" t="n">
        <v>17.9866809228764</v>
      </c>
      <c r="E73" s="109" t="n">
        <v>3720.605</v>
      </c>
      <c r="F73" s="109" t="n">
        <v>9.26525385556164</v>
      </c>
      <c r="G73" s="205" t="n">
        <v>3502.223</v>
      </c>
      <c r="H73" s="109" t="n">
        <v>8.31822593941278</v>
      </c>
      <c r="I73" s="206" t="n">
        <v>941.304707164561</v>
      </c>
      <c r="J73" s="70" t="n">
        <v>7181.418</v>
      </c>
      <c r="K73" s="109" t="n">
        <v>8.73783487618949</v>
      </c>
      <c r="L73" s="70" t="n">
        <v>3697.847</v>
      </c>
      <c r="M73" s="109" t="n">
        <v>9.21789505268963</v>
      </c>
      <c r="N73" s="70" t="n">
        <v>3483.571</v>
      </c>
      <c r="O73" s="109" t="n">
        <v>8.28009024128003</v>
      </c>
    </row>
    <row r="74" s="149" customFormat="true" ht="9.95" hidden="false" customHeight="true" outlineLevel="0" collapsed="false">
      <c r="A74" s="207"/>
      <c r="B74" s="208"/>
      <c r="C74" s="205"/>
      <c r="D74" s="109"/>
      <c r="E74" s="109"/>
      <c r="F74" s="109"/>
      <c r="G74" s="205"/>
      <c r="H74" s="109"/>
      <c r="I74" s="206"/>
      <c r="J74" s="70"/>
      <c r="K74" s="109"/>
      <c r="L74" s="70"/>
      <c r="M74" s="109"/>
      <c r="N74" s="70"/>
      <c r="O74" s="109"/>
    </row>
    <row r="75" customFormat="false" ht="12.75" hidden="false" customHeight="false" outlineLevel="0" collapsed="false">
      <c r="A75" s="105" t="s">
        <v>346</v>
      </c>
      <c r="B75" s="101" t="n">
        <v>1962</v>
      </c>
      <c r="C75" s="205" t="n">
        <v>1367.322</v>
      </c>
      <c r="D75" s="109" t="n">
        <v>3.40497995145796</v>
      </c>
      <c r="E75" s="109" t="n">
        <v>699.912</v>
      </c>
      <c r="F75" s="109" t="n">
        <v>1.74295910384302</v>
      </c>
      <c r="G75" s="205" t="n">
        <v>667.41</v>
      </c>
      <c r="H75" s="109" t="n">
        <v>1.58518380303695</v>
      </c>
      <c r="I75" s="206" t="n">
        <v>953.562733600796</v>
      </c>
      <c r="J75" s="70" t="n">
        <v>1346.279</v>
      </c>
      <c r="K75" s="109" t="n">
        <v>1.63805582675755</v>
      </c>
      <c r="L75" s="70" t="n">
        <v>689.469</v>
      </c>
      <c r="M75" s="109" t="n">
        <v>1.71869006048191</v>
      </c>
      <c r="N75" s="70" t="n">
        <v>656.81</v>
      </c>
      <c r="O75" s="109" t="n">
        <v>1.56116986602975</v>
      </c>
    </row>
    <row r="76" customFormat="false" ht="9.95" hidden="false" customHeight="true" outlineLevel="0" collapsed="false">
      <c r="A76" s="105" t="s">
        <v>347</v>
      </c>
      <c r="B76" s="101" t="n">
        <v>1961</v>
      </c>
      <c r="C76" s="205" t="n">
        <v>1325.466</v>
      </c>
      <c r="D76" s="109" t="n">
        <v>3.3007478533507</v>
      </c>
      <c r="E76" s="109" t="n">
        <v>678.342</v>
      </c>
      <c r="F76" s="109" t="n">
        <v>1.68924431131211</v>
      </c>
      <c r="G76" s="205" t="n">
        <v>647.124</v>
      </c>
      <c r="H76" s="109" t="n">
        <v>1.53700196784058</v>
      </c>
      <c r="I76" s="206" t="n">
        <v>953.978966362101</v>
      </c>
      <c r="J76" s="70" t="n">
        <v>1292.797</v>
      </c>
      <c r="K76" s="109" t="n">
        <v>1.57298276112505</v>
      </c>
      <c r="L76" s="70" t="n">
        <v>662.286</v>
      </c>
      <c r="M76" s="109" t="n">
        <v>1.65092899810771</v>
      </c>
      <c r="N76" s="70" t="n">
        <v>630.511</v>
      </c>
      <c r="O76" s="109" t="n">
        <v>1.49865984592239</v>
      </c>
    </row>
    <row r="77" customFormat="false" ht="9.95" hidden="false" customHeight="true" outlineLevel="0" collapsed="false">
      <c r="A77" s="105" t="s">
        <v>348</v>
      </c>
      <c r="B77" s="101" t="n">
        <v>1960</v>
      </c>
      <c r="C77" s="205" t="n">
        <v>1260.096</v>
      </c>
      <c r="D77" s="109" t="n">
        <v>3.13795990769722</v>
      </c>
      <c r="E77" s="109" t="n">
        <v>645.242</v>
      </c>
      <c r="F77" s="109" t="n">
        <v>1.60681688281081</v>
      </c>
      <c r="G77" s="205" t="n">
        <v>614.854</v>
      </c>
      <c r="H77" s="109" t="n">
        <v>1.46035660543366</v>
      </c>
      <c r="I77" s="206" t="n">
        <v>952.904491648095</v>
      </c>
      <c r="J77" s="70" t="n">
        <v>1248.786</v>
      </c>
      <c r="K77" s="109" t="n">
        <v>1.51943332969856</v>
      </c>
      <c r="L77" s="70" t="n">
        <v>639.501</v>
      </c>
      <c r="M77" s="109" t="n">
        <v>1.59413115363888</v>
      </c>
      <c r="N77" s="70" t="n">
        <v>609.285</v>
      </c>
      <c r="O77" s="109" t="n">
        <v>1.44820782543496</v>
      </c>
    </row>
    <row r="78" customFormat="false" ht="9.95" hidden="false" customHeight="true" outlineLevel="0" collapsed="false">
      <c r="A78" s="105" t="s">
        <v>349</v>
      </c>
      <c r="B78" s="101" t="n">
        <v>1959</v>
      </c>
      <c r="C78" s="205" t="n">
        <v>1237.357</v>
      </c>
      <c r="D78" s="109" t="n">
        <v>3.08133400749507</v>
      </c>
      <c r="E78" s="109" t="n">
        <v>632.907</v>
      </c>
      <c r="F78" s="109" t="n">
        <v>1.57609959185723</v>
      </c>
      <c r="G78" s="205" t="n">
        <v>604.45</v>
      </c>
      <c r="H78" s="109" t="n">
        <v>1.4356457795743</v>
      </c>
      <c r="I78" s="206" t="n">
        <v>955.037627961138</v>
      </c>
      <c r="J78" s="70" t="n">
        <v>1223.512</v>
      </c>
      <c r="K78" s="109" t="n">
        <v>1.48868173737225</v>
      </c>
      <c r="L78" s="70" t="n">
        <v>625.547</v>
      </c>
      <c r="M78" s="109" t="n">
        <v>1.55934699205371</v>
      </c>
      <c r="N78" s="70" t="n">
        <v>597.965</v>
      </c>
      <c r="O78" s="109" t="n">
        <v>1.42130134885352</v>
      </c>
    </row>
    <row r="79" customFormat="false" ht="9.95" hidden="false" customHeight="true" outlineLevel="0" collapsed="false">
      <c r="A79" s="105" t="s">
        <v>350</v>
      </c>
      <c r="B79" s="101" t="n">
        <v>1958</v>
      </c>
      <c r="C79" s="205" t="n">
        <v>1208.956</v>
      </c>
      <c r="D79" s="109" t="n">
        <v>3.01060828553539</v>
      </c>
      <c r="E79" s="109" t="n">
        <v>616.866</v>
      </c>
      <c r="F79" s="109" t="n">
        <v>1.53615341721706</v>
      </c>
      <c r="G79" s="205" t="n">
        <v>592.09</v>
      </c>
      <c r="H79" s="109" t="n">
        <v>1.40628920444726</v>
      </c>
      <c r="I79" s="206" t="n">
        <v>959.83568554597</v>
      </c>
      <c r="J79" s="70" t="n">
        <v>1192.823</v>
      </c>
      <c r="K79" s="109" t="n">
        <v>1.45134156102889</v>
      </c>
      <c r="L79" s="70" t="n">
        <v>608.033</v>
      </c>
      <c r="M79" s="109" t="n">
        <v>1.51568855676615</v>
      </c>
      <c r="N79" s="70" t="n">
        <v>584.79</v>
      </c>
      <c r="O79" s="109" t="n">
        <v>1.38998572792062</v>
      </c>
    </row>
    <row r="80" customFormat="false" ht="9.95" hidden="false" customHeight="true" outlineLevel="0" collapsed="false">
      <c r="A80" s="105"/>
      <c r="B80" s="101"/>
      <c r="C80" s="205"/>
      <c r="D80" s="109"/>
      <c r="E80" s="109"/>
      <c r="F80" s="109"/>
      <c r="G80" s="205"/>
      <c r="H80" s="109"/>
      <c r="I80" s="206"/>
      <c r="J80" s="70"/>
      <c r="K80" s="109"/>
      <c r="L80" s="70"/>
      <c r="M80" s="109"/>
      <c r="N80" s="70"/>
      <c r="O80" s="109"/>
    </row>
    <row r="81" s="149" customFormat="true" ht="11.1" hidden="false" customHeight="true" outlineLevel="0" collapsed="false">
      <c r="A81" s="188" t="s">
        <v>310</v>
      </c>
      <c r="B81" s="188"/>
      <c r="C81" s="205" t="n">
        <v>6399.197</v>
      </c>
      <c r="D81" s="109" t="n">
        <v>15.9356300055363</v>
      </c>
      <c r="E81" s="109" t="n">
        <v>3273.269</v>
      </c>
      <c r="F81" s="109" t="n">
        <v>8.15127330704023</v>
      </c>
      <c r="G81" s="205" t="n">
        <v>3125.928</v>
      </c>
      <c r="H81" s="109" t="n">
        <v>7.42447736033277</v>
      </c>
      <c r="I81" s="206" t="n">
        <v>954.98658985864</v>
      </c>
      <c r="J81" s="70" t="n">
        <v>6304.197</v>
      </c>
      <c r="K81" s="109" t="n">
        <v>7.6704952159823</v>
      </c>
      <c r="L81" s="70" t="n">
        <v>3224.836</v>
      </c>
      <c r="M81" s="109" t="n">
        <v>8.03878576104837</v>
      </c>
      <c r="N81" s="70" t="n">
        <v>3079.361</v>
      </c>
      <c r="O81" s="109" t="n">
        <v>7.31932461416124</v>
      </c>
    </row>
    <row r="82" s="149" customFormat="true" ht="11.1" hidden="false" customHeight="true" outlineLevel="0" collapsed="false">
      <c r="A82" s="207"/>
      <c r="B82" s="207"/>
      <c r="C82" s="187"/>
      <c r="D82" s="109"/>
      <c r="E82" s="209"/>
      <c r="F82" s="109"/>
      <c r="G82" s="209"/>
      <c r="H82" s="109"/>
      <c r="I82" s="206"/>
      <c r="J82" s="210"/>
      <c r="K82" s="109"/>
      <c r="L82" s="210"/>
      <c r="M82" s="109"/>
      <c r="N82" s="210"/>
      <c r="O82" s="109"/>
    </row>
    <row r="83" s="149" customFormat="true" ht="11.1" hidden="false" customHeight="true" outlineLevel="0" collapsed="false">
      <c r="A83" s="207"/>
      <c r="B83" s="207"/>
      <c r="C83" s="187"/>
      <c r="D83" s="109"/>
      <c r="E83" s="209"/>
      <c r="F83" s="109"/>
      <c r="G83" s="209"/>
      <c r="H83" s="109"/>
      <c r="I83" s="206"/>
      <c r="J83" s="210"/>
      <c r="K83" s="109"/>
      <c r="L83" s="210"/>
      <c r="M83" s="109"/>
      <c r="N83" s="210"/>
      <c r="O83" s="109"/>
    </row>
    <row r="84" s="149" customFormat="true" ht="11.1" hidden="false" customHeight="true" outlineLevel="0" collapsed="false">
      <c r="A84" s="79" t="s">
        <v>297</v>
      </c>
      <c r="B84" s="79"/>
      <c r="C84" s="79"/>
      <c r="D84" s="79"/>
      <c r="E84" s="79"/>
      <c r="F84" s="79"/>
      <c r="G84" s="79"/>
      <c r="H84" s="109"/>
      <c r="I84" s="206"/>
      <c r="J84" s="210"/>
      <c r="K84" s="109"/>
      <c r="L84" s="210"/>
      <c r="M84" s="109"/>
      <c r="N84" s="210"/>
      <c r="O84" s="109"/>
    </row>
    <row r="85" s="149" customFormat="true" ht="11.1" hidden="false" customHeight="true" outlineLevel="0" collapsed="false">
      <c r="A85" s="207"/>
      <c r="B85" s="207"/>
      <c r="C85" s="187"/>
      <c r="D85" s="109"/>
      <c r="E85" s="209"/>
      <c r="F85" s="109"/>
      <c r="G85" s="209"/>
      <c r="H85" s="109"/>
      <c r="I85" s="206"/>
      <c r="J85" s="210"/>
      <c r="K85" s="109"/>
      <c r="L85" s="210"/>
      <c r="M85" s="109"/>
      <c r="N85" s="210"/>
      <c r="O85" s="109"/>
    </row>
    <row r="86" s="149" customFormat="true" ht="11.1" hidden="false" customHeight="true" outlineLevel="0" collapsed="false">
      <c r="A86" s="207"/>
      <c r="B86" s="207"/>
      <c r="C86" s="186"/>
      <c r="D86" s="109"/>
      <c r="E86" s="209"/>
      <c r="F86" s="109"/>
      <c r="G86" s="209"/>
      <c r="H86" s="109"/>
      <c r="I86" s="206"/>
      <c r="J86" s="210"/>
      <c r="K86" s="109"/>
      <c r="L86" s="210"/>
      <c r="M86" s="109"/>
      <c r="N86" s="210"/>
      <c r="O86" s="109"/>
    </row>
    <row r="87" customFormat="false" ht="12.75" hidden="false" customHeight="false" outlineLevel="0" collapsed="false">
      <c r="A87" s="105" t="s">
        <v>351</v>
      </c>
      <c r="B87" s="101" t="n">
        <v>1957</v>
      </c>
      <c r="C87" s="205" t="n">
        <v>1176.03</v>
      </c>
      <c r="D87" s="109" t="n">
        <v>2.92861416134101</v>
      </c>
      <c r="E87" s="109" t="n">
        <v>598.05</v>
      </c>
      <c r="F87" s="109" t="n">
        <v>1.48929678595783</v>
      </c>
      <c r="G87" s="205" t="n">
        <v>577.98</v>
      </c>
      <c r="H87" s="109" t="n">
        <v>1.37277615630467</v>
      </c>
      <c r="I87" s="206" t="n">
        <v>966.440933032355</v>
      </c>
      <c r="J87" s="70" t="n">
        <v>1168.363</v>
      </c>
      <c r="K87" s="109" t="n">
        <v>1.42158038557975</v>
      </c>
      <c r="L87" s="70" t="n">
        <v>592.555</v>
      </c>
      <c r="M87" s="109" t="n">
        <v>1.47710540834883</v>
      </c>
      <c r="N87" s="70" t="n">
        <v>575.808</v>
      </c>
      <c r="O87" s="109" t="n">
        <v>1.36863643705008</v>
      </c>
    </row>
    <row r="88" customFormat="false" ht="9.95" hidden="false" customHeight="true" outlineLevel="0" collapsed="false">
      <c r="A88" s="105" t="s">
        <v>352</v>
      </c>
      <c r="B88" s="101" t="n">
        <v>1956</v>
      </c>
      <c r="C88" s="205" t="n">
        <v>1159.795</v>
      </c>
      <c r="D88" s="109" t="n">
        <v>2.88818487730117</v>
      </c>
      <c r="E88" s="109" t="n">
        <v>585.803</v>
      </c>
      <c r="F88" s="109" t="n">
        <v>1.45879863741235</v>
      </c>
      <c r="G88" s="205" t="n">
        <v>573.992</v>
      </c>
      <c r="H88" s="109" t="n">
        <v>1.36330414808407</v>
      </c>
      <c r="I88" s="206" t="n">
        <v>979.837931864466</v>
      </c>
      <c r="J88" s="70" t="n">
        <v>1143.74</v>
      </c>
      <c r="K88" s="109" t="n">
        <v>1.39162088340951</v>
      </c>
      <c r="L88" s="70" t="n">
        <v>576.857</v>
      </c>
      <c r="M88" s="109" t="n">
        <v>1.4379738497589</v>
      </c>
      <c r="N88" s="70" t="n">
        <v>566.883</v>
      </c>
      <c r="O88" s="109" t="n">
        <v>1.34742262932133</v>
      </c>
    </row>
    <row r="89" customFormat="false" ht="9.95" hidden="false" customHeight="true" outlineLevel="0" collapsed="false">
      <c r="A89" s="105" t="s">
        <v>353</v>
      </c>
      <c r="B89" s="101" t="n">
        <v>1955</v>
      </c>
      <c r="C89" s="205" t="n">
        <v>1126.482</v>
      </c>
      <c r="D89" s="109" t="n">
        <v>2.80522702456208</v>
      </c>
      <c r="E89" s="109" t="n">
        <v>566.548</v>
      </c>
      <c r="F89" s="109" t="n">
        <v>1.41084878436726</v>
      </c>
      <c r="G89" s="205" t="n">
        <v>559.934</v>
      </c>
      <c r="H89" s="109" t="n">
        <v>1.32991460656822</v>
      </c>
      <c r="I89" s="206" t="n">
        <v>988.325790577321</v>
      </c>
      <c r="J89" s="70" t="n">
        <v>1129.573</v>
      </c>
      <c r="K89" s="109" t="n">
        <v>1.37438349287035</v>
      </c>
      <c r="L89" s="70" t="n">
        <v>568.066</v>
      </c>
      <c r="M89" s="109" t="n">
        <v>1.41605987781571</v>
      </c>
      <c r="N89" s="70" t="n">
        <v>561.507</v>
      </c>
      <c r="O89" s="109" t="n">
        <v>1.33464442984237</v>
      </c>
    </row>
    <row r="90" customFormat="false" ht="9.95" hidden="false" customHeight="true" outlineLevel="0" collapsed="false">
      <c r="A90" s="105" t="s">
        <v>354</v>
      </c>
      <c r="B90" s="101" t="n">
        <v>1954</v>
      </c>
      <c r="C90" s="205" t="n">
        <v>1131.138</v>
      </c>
      <c r="D90" s="109" t="n">
        <v>2.81682165015429</v>
      </c>
      <c r="E90" s="109" t="n">
        <v>568.056</v>
      </c>
      <c r="F90" s="109" t="n">
        <v>1.41460408836061</v>
      </c>
      <c r="G90" s="205" t="n">
        <v>563.082</v>
      </c>
      <c r="H90" s="109" t="n">
        <v>1.33739150774135</v>
      </c>
      <c r="I90" s="206" t="n">
        <v>991.243821031729</v>
      </c>
      <c r="J90" s="70" t="n">
        <v>1121.866</v>
      </c>
      <c r="K90" s="109" t="n">
        <v>1.36500616747434</v>
      </c>
      <c r="L90" s="70" t="n">
        <v>563.803</v>
      </c>
      <c r="M90" s="109" t="n">
        <v>1.40543318433444</v>
      </c>
      <c r="N90" s="70" t="n">
        <v>558.063</v>
      </c>
      <c r="O90" s="109" t="n">
        <v>1.32645839580116</v>
      </c>
    </row>
    <row r="91" customFormat="false" ht="9.95" hidden="false" customHeight="true" outlineLevel="0" collapsed="false">
      <c r="A91" s="105" t="s">
        <v>355</v>
      </c>
      <c r="B91" s="101" t="n">
        <v>1953</v>
      </c>
      <c r="C91" s="205" t="n">
        <v>1110.862</v>
      </c>
      <c r="D91" s="109" t="n">
        <v>2.7663292471243</v>
      </c>
      <c r="E91" s="109" t="n">
        <v>557.75</v>
      </c>
      <c r="F91" s="109" t="n">
        <v>1.38893952406652</v>
      </c>
      <c r="G91" s="205" t="n">
        <v>553.112</v>
      </c>
      <c r="H91" s="109" t="n">
        <v>1.31371148718985</v>
      </c>
      <c r="I91" s="206" t="n">
        <v>991.684446436576</v>
      </c>
      <c r="J91" s="70" t="n">
        <v>1116.913</v>
      </c>
      <c r="K91" s="109" t="n">
        <v>1.35897971195514</v>
      </c>
      <c r="L91" s="70" t="n">
        <v>561.274</v>
      </c>
      <c r="M91" s="109" t="n">
        <v>1.39912896012283</v>
      </c>
      <c r="N91" s="70" t="n">
        <v>555.639</v>
      </c>
      <c r="O91" s="109" t="n">
        <v>1.32069679692895</v>
      </c>
    </row>
    <row r="92" customFormat="false" ht="9.95" hidden="false" customHeight="true" outlineLevel="0" collapsed="false">
      <c r="A92" s="105"/>
      <c r="B92" s="101"/>
      <c r="C92" s="205"/>
      <c r="D92" s="109"/>
      <c r="E92" s="109"/>
      <c r="F92" s="109"/>
      <c r="G92" s="205"/>
      <c r="H92" s="109"/>
      <c r="I92" s="206"/>
      <c r="J92" s="70"/>
      <c r="K92" s="109"/>
      <c r="L92" s="70"/>
      <c r="M92" s="109"/>
      <c r="N92" s="70"/>
      <c r="O92" s="109"/>
    </row>
    <row r="93" s="149" customFormat="true" ht="11.1" hidden="false" customHeight="true" outlineLevel="0" collapsed="false">
      <c r="A93" s="188" t="s">
        <v>310</v>
      </c>
      <c r="B93" s="188"/>
      <c r="C93" s="205" t="n">
        <v>5704.307</v>
      </c>
      <c r="D93" s="109" t="n">
        <v>14.2051769604828</v>
      </c>
      <c r="E93" s="109" t="n">
        <v>2876.207</v>
      </c>
      <c r="F93" s="109" t="n">
        <v>7.16248782016457</v>
      </c>
      <c r="G93" s="205" t="n">
        <v>2828.1</v>
      </c>
      <c r="H93" s="109" t="n">
        <v>6.71709790588814</v>
      </c>
      <c r="I93" s="206" t="n">
        <v>983.274152381939</v>
      </c>
      <c r="J93" s="70" t="n">
        <v>5680.455</v>
      </c>
      <c r="K93" s="109" t="n">
        <v>6.91157064128909</v>
      </c>
      <c r="L93" s="70" t="n">
        <v>2862.555</v>
      </c>
      <c r="M93" s="109" t="n">
        <v>7.13570128038071</v>
      </c>
      <c r="N93" s="70" t="n">
        <v>2817.9</v>
      </c>
      <c r="O93" s="109" t="n">
        <v>6.6978586889439</v>
      </c>
    </row>
    <row r="94" s="149" customFormat="true" ht="9.95" hidden="false" customHeight="true" outlineLevel="0" collapsed="false">
      <c r="A94" s="207"/>
      <c r="B94" s="208"/>
      <c r="C94" s="205"/>
      <c r="D94" s="109"/>
      <c r="E94" s="109"/>
      <c r="F94" s="109"/>
      <c r="G94" s="205"/>
      <c r="H94" s="109"/>
      <c r="I94" s="206"/>
      <c r="J94" s="70"/>
      <c r="K94" s="109"/>
      <c r="L94" s="70"/>
      <c r="M94" s="109"/>
      <c r="N94" s="70"/>
      <c r="O94" s="109"/>
    </row>
    <row r="95" customFormat="false" ht="9.95" hidden="false" customHeight="true" outlineLevel="0" collapsed="false">
      <c r="A95" s="105" t="s">
        <v>356</v>
      </c>
      <c r="B95" s="101" t="n">
        <v>1952</v>
      </c>
      <c r="C95" s="205" t="n">
        <v>1120.698</v>
      </c>
      <c r="D95" s="109" t="n">
        <v>2.79082339173877</v>
      </c>
      <c r="E95" s="109" t="n">
        <v>562.673</v>
      </c>
      <c r="F95" s="109" t="n">
        <v>1.40119904764694</v>
      </c>
      <c r="G95" s="205" t="n">
        <v>558.025</v>
      </c>
      <c r="H95" s="109" t="n">
        <v>1.3253804882901</v>
      </c>
      <c r="I95" s="206" t="n">
        <v>991.739429473246</v>
      </c>
      <c r="J95" s="70" t="n">
        <v>1103.883</v>
      </c>
      <c r="K95" s="109" t="n">
        <v>1.3431257415503</v>
      </c>
      <c r="L95" s="70" t="n">
        <v>555.832</v>
      </c>
      <c r="M95" s="109" t="n">
        <v>1.38556328667102</v>
      </c>
      <c r="N95" s="70" t="n">
        <v>548.051</v>
      </c>
      <c r="O95" s="109" t="n">
        <v>1.30266090078938</v>
      </c>
    </row>
    <row r="96" customFormat="false" ht="9.95" hidden="false" customHeight="true" outlineLevel="0" collapsed="false">
      <c r="A96" s="105" t="s">
        <v>357</v>
      </c>
      <c r="B96" s="101" t="n">
        <v>1951</v>
      </c>
      <c r="C96" s="205" t="n">
        <v>1084.091</v>
      </c>
      <c r="D96" s="109" t="n">
        <v>2.69966264022375</v>
      </c>
      <c r="E96" s="109" t="n">
        <v>546.575</v>
      </c>
      <c r="F96" s="109" t="n">
        <v>1.36111092849244</v>
      </c>
      <c r="G96" s="205" t="n">
        <v>537.516</v>
      </c>
      <c r="H96" s="109" t="n">
        <v>1.27666899967518</v>
      </c>
      <c r="I96" s="206" t="n">
        <v>983.425879339523</v>
      </c>
      <c r="J96" s="70" t="n">
        <v>1043.326</v>
      </c>
      <c r="K96" s="109" t="n">
        <v>1.26944432283921</v>
      </c>
      <c r="L96" s="70" t="n">
        <v>526.9</v>
      </c>
      <c r="M96" s="109" t="n">
        <v>1.31344236342449</v>
      </c>
      <c r="N96" s="70" t="n">
        <v>516.426</v>
      </c>
      <c r="O96" s="109" t="n">
        <v>1.22749152606428</v>
      </c>
    </row>
    <row r="97" customFormat="false" ht="9.95" hidden="false" customHeight="true" outlineLevel="0" collapsed="false">
      <c r="A97" s="105" t="s">
        <v>358</v>
      </c>
      <c r="B97" s="101" t="n">
        <v>1950</v>
      </c>
      <c r="C97" s="205" t="n">
        <v>999.443</v>
      </c>
      <c r="D97" s="109" t="n">
        <v>2.48886756566851</v>
      </c>
      <c r="E97" s="109" t="n">
        <v>504.765</v>
      </c>
      <c r="F97" s="109" t="n">
        <v>1.2569933820985</v>
      </c>
      <c r="G97" s="205" t="n">
        <v>494.678</v>
      </c>
      <c r="H97" s="109" t="n">
        <v>1.17492329050915</v>
      </c>
      <c r="I97" s="206" t="n">
        <v>980.016443295395</v>
      </c>
      <c r="J97" s="70" t="n">
        <v>973.252</v>
      </c>
      <c r="K97" s="109" t="n">
        <v>1.18418330041799</v>
      </c>
      <c r="L97" s="70" t="n">
        <v>491.171</v>
      </c>
      <c r="M97" s="109" t="n">
        <v>1.22437805861752</v>
      </c>
      <c r="N97" s="70" t="n">
        <v>482.081</v>
      </c>
      <c r="O97" s="109" t="n">
        <v>1.14585699088852</v>
      </c>
    </row>
    <row r="98" customFormat="false" ht="9.95" hidden="false" customHeight="true" outlineLevel="0" collapsed="false">
      <c r="A98" s="105" t="s">
        <v>359</v>
      </c>
      <c r="B98" s="101" t="n">
        <v>1949</v>
      </c>
      <c r="C98" s="205" t="n">
        <v>943.614</v>
      </c>
      <c r="D98" s="109" t="n">
        <v>2.34983913951144</v>
      </c>
      <c r="E98" s="109" t="n">
        <v>474.831</v>
      </c>
      <c r="F98" s="109" t="n">
        <v>1.18245009977952</v>
      </c>
      <c r="G98" s="205" t="n">
        <v>468.783</v>
      </c>
      <c r="H98" s="109" t="n">
        <v>1.11341936551606</v>
      </c>
      <c r="I98" s="206" t="n">
        <v>987.262836672416</v>
      </c>
      <c r="J98" s="70" t="n">
        <v>888.877</v>
      </c>
      <c r="K98" s="109" t="n">
        <v>1.08152184585867</v>
      </c>
      <c r="L98" s="70" t="n">
        <v>447.658</v>
      </c>
      <c r="M98" s="109" t="n">
        <v>1.11591000479385</v>
      </c>
      <c r="N98" s="70" t="n">
        <v>441.219</v>
      </c>
      <c r="O98" s="109" t="n">
        <v>1.04873221650063</v>
      </c>
    </row>
    <row r="99" customFormat="false" ht="9.95" hidden="false" customHeight="true" outlineLevel="0" collapsed="false">
      <c r="A99" s="105" t="s">
        <v>360</v>
      </c>
      <c r="B99" s="101" t="n">
        <v>1948</v>
      </c>
      <c r="C99" s="205" t="n">
        <v>830.302</v>
      </c>
      <c r="D99" s="109" t="n">
        <v>2.06766340602686</v>
      </c>
      <c r="E99" s="109" t="n">
        <v>417.548</v>
      </c>
      <c r="F99" s="109" t="n">
        <v>1.03980084337952</v>
      </c>
      <c r="G99" s="205" t="n">
        <v>412.754</v>
      </c>
      <c r="H99" s="109" t="n">
        <v>0.980343350322461</v>
      </c>
      <c r="I99" s="206" t="n">
        <v>988.518685276902</v>
      </c>
      <c r="J99" s="70" t="n">
        <v>786.082</v>
      </c>
      <c r="K99" s="109" t="n">
        <v>0.956448255086223</v>
      </c>
      <c r="L99" s="70" t="n">
        <v>394.277</v>
      </c>
      <c r="M99" s="109" t="n">
        <v>0.982843261954675</v>
      </c>
      <c r="N99" s="70" t="n">
        <v>391.805</v>
      </c>
      <c r="O99" s="109" t="n">
        <v>0.931280217048747</v>
      </c>
    </row>
    <row r="100" customFormat="false" ht="9.95" hidden="false" customHeight="true" outlineLevel="0" collapsed="false">
      <c r="A100" s="105"/>
      <c r="B100" s="101"/>
      <c r="C100" s="205"/>
      <c r="D100" s="109"/>
      <c r="E100" s="109"/>
      <c r="F100" s="109"/>
      <c r="G100" s="205"/>
      <c r="H100" s="109"/>
      <c r="I100" s="206"/>
      <c r="J100" s="70"/>
      <c r="K100" s="109"/>
      <c r="L100" s="70"/>
      <c r="M100" s="109"/>
      <c r="N100" s="70"/>
      <c r="O100" s="109"/>
    </row>
    <row r="101" s="149" customFormat="true" ht="11.1" hidden="false" customHeight="true" outlineLevel="0" collapsed="false">
      <c r="A101" s="188" t="s">
        <v>310</v>
      </c>
      <c r="B101" s="188"/>
      <c r="C101" s="205" t="n">
        <v>4978.148</v>
      </c>
      <c r="D101" s="109" t="n">
        <v>12.3968561431693</v>
      </c>
      <c r="E101" s="109" t="n">
        <v>2506.392</v>
      </c>
      <c r="F101" s="109" t="n">
        <v>6.24155430139691</v>
      </c>
      <c r="G101" s="205" t="n">
        <v>2471.756</v>
      </c>
      <c r="H101" s="109" t="n">
        <v>5.87073549431295</v>
      </c>
      <c r="I101" s="206" t="n">
        <v>986.18093259155</v>
      </c>
      <c r="J101" s="70" t="n">
        <v>4795.42</v>
      </c>
      <c r="K101" s="109" t="n">
        <v>5.83472346575239</v>
      </c>
      <c r="L101" s="70" t="n">
        <v>2415.838</v>
      </c>
      <c r="M101" s="109" t="n">
        <v>6.02213697546156</v>
      </c>
      <c r="N101" s="70" t="n">
        <v>2379.582</v>
      </c>
      <c r="O101" s="109" t="n">
        <v>5.65602185129156</v>
      </c>
    </row>
    <row r="102" s="149" customFormat="true" ht="9.95" hidden="false" customHeight="true" outlineLevel="0" collapsed="false">
      <c r="A102" s="207"/>
      <c r="B102" s="208"/>
      <c r="C102" s="205"/>
      <c r="D102" s="109"/>
      <c r="E102" s="109"/>
      <c r="F102" s="109"/>
      <c r="G102" s="205"/>
      <c r="H102" s="109"/>
      <c r="I102" s="206"/>
      <c r="J102" s="109"/>
      <c r="K102" s="109"/>
      <c r="L102" s="109"/>
      <c r="M102" s="109"/>
      <c r="N102" s="109"/>
      <c r="O102" s="109"/>
    </row>
    <row r="103" customFormat="false" ht="12.75" hidden="false" customHeight="false" outlineLevel="0" collapsed="false">
      <c r="A103" s="105" t="s">
        <v>361</v>
      </c>
      <c r="B103" s="101" t="n">
        <v>1947</v>
      </c>
      <c r="C103" s="205" t="n">
        <v>737.949</v>
      </c>
      <c r="D103" s="109" t="n">
        <v>1.83768091948967</v>
      </c>
      <c r="E103" s="109" t="n">
        <v>368.066</v>
      </c>
      <c r="F103" s="109" t="n">
        <v>0.916578063406664</v>
      </c>
      <c r="G103" s="205" t="n">
        <v>369.883</v>
      </c>
      <c r="H103" s="109" t="n">
        <v>0.878519261951</v>
      </c>
      <c r="I103" s="206" t="n">
        <v>1004.9366146289</v>
      </c>
      <c r="J103" s="70" t="n">
        <v>862.706</v>
      </c>
      <c r="K103" s="109" t="n">
        <v>1.04967884820211</v>
      </c>
      <c r="L103" s="70" t="n">
        <v>431.239</v>
      </c>
      <c r="M103" s="109" t="n">
        <v>1.07498115650183</v>
      </c>
      <c r="N103" s="70" t="n">
        <v>431.467</v>
      </c>
      <c r="O103" s="109" t="n">
        <v>1.02555271476722</v>
      </c>
    </row>
    <row r="104" customFormat="false" ht="9.95" hidden="false" customHeight="true" outlineLevel="0" collapsed="false">
      <c r="A104" s="105" t="s">
        <v>362</v>
      </c>
      <c r="B104" s="101" t="n">
        <v>1946</v>
      </c>
      <c r="C104" s="205" t="n">
        <v>981.853</v>
      </c>
      <c r="D104" s="109" t="n">
        <v>2.44506398659486</v>
      </c>
      <c r="E104" s="109" t="n">
        <v>490.439</v>
      </c>
      <c r="F104" s="109" t="n">
        <v>1.22131799416165</v>
      </c>
      <c r="G104" s="205" t="n">
        <v>491.414</v>
      </c>
      <c r="H104" s="109" t="n">
        <v>1.16717087455327</v>
      </c>
      <c r="I104" s="206" t="n">
        <v>1001.98801481938</v>
      </c>
      <c r="J104" s="70" t="n">
        <v>993.816</v>
      </c>
      <c r="K104" s="109" t="n">
        <v>1.20920410221423</v>
      </c>
      <c r="L104" s="70" t="n">
        <v>497.601</v>
      </c>
      <c r="M104" s="109" t="n">
        <v>1.24040659229909</v>
      </c>
      <c r="N104" s="70" t="n">
        <v>496.215</v>
      </c>
      <c r="O104" s="109" t="n">
        <v>1.17945205625973</v>
      </c>
    </row>
    <row r="105" customFormat="false" ht="9.95" hidden="false" customHeight="true" outlineLevel="0" collapsed="false">
      <c r="A105" s="105" t="s">
        <v>363</v>
      </c>
      <c r="B105" s="101" t="n">
        <v>1945</v>
      </c>
      <c r="C105" s="205" t="n">
        <v>999.971</v>
      </c>
      <c r="D105" s="109" t="n">
        <v>2.49018242011711</v>
      </c>
      <c r="E105" s="109" t="n">
        <v>500.619</v>
      </c>
      <c r="F105" s="109" t="n">
        <v>1.24666878637141</v>
      </c>
      <c r="G105" s="205" t="n">
        <v>499.352</v>
      </c>
      <c r="H105" s="109" t="n">
        <v>1.18602463615185</v>
      </c>
      <c r="I105" s="206" t="n">
        <v>997.469133213082</v>
      </c>
      <c r="J105" s="70" t="n">
        <v>990.523</v>
      </c>
      <c r="K105" s="109" t="n">
        <v>1.20519741575659</v>
      </c>
      <c r="L105" s="70" t="n">
        <v>496.18</v>
      </c>
      <c r="M105" s="109" t="n">
        <v>1.23686436113867</v>
      </c>
      <c r="N105" s="70" t="n">
        <v>494.343</v>
      </c>
      <c r="O105" s="109" t="n">
        <v>1.17500250465545</v>
      </c>
    </row>
    <row r="106" customFormat="false" ht="9.95" hidden="false" customHeight="true" outlineLevel="0" collapsed="false">
      <c r="A106" s="105" t="s">
        <v>364</v>
      </c>
      <c r="B106" s="101" t="n">
        <v>1944</v>
      </c>
      <c r="C106" s="205" t="n">
        <v>975.077</v>
      </c>
      <c r="D106" s="109" t="n">
        <v>2.42819002117115</v>
      </c>
      <c r="E106" s="109" t="n">
        <v>487.315</v>
      </c>
      <c r="F106" s="109" t="n">
        <v>1.21353843867409</v>
      </c>
      <c r="G106" s="205" t="n">
        <v>487.762</v>
      </c>
      <c r="H106" s="109" t="n">
        <v>1.15849690915166</v>
      </c>
      <c r="I106" s="206" t="n">
        <v>1000.91727116957</v>
      </c>
      <c r="J106" s="70" t="n">
        <v>1081.84</v>
      </c>
      <c r="K106" s="109" t="n">
        <v>1.31630539852392</v>
      </c>
      <c r="L106" s="70" t="n">
        <v>540.134</v>
      </c>
      <c r="M106" s="109" t="n">
        <v>1.34643172808109</v>
      </c>
      <c r="N106" s="70" t="n">
        <v>541.706</v>
      </c>
      <c r="O106" s="109" t="n">
        <v>1.28757948789987</v>
      </c>
    </row>
    <row r="107" customFormat="false" ht="9.95" hidden="false" customHeight="true" outlineLevel="0" collapsed="false">
      <c r="A107" s="105" t="s">
        <v>365</v>
      </c>
      <c r="B107" s="101" t="n">
        <v>1943</v>
      </c>
      <c r="C107" s="205" t="n">
        <v>1181.002</v>
      </c>
      <c r="D107" s="109" t="n">
        <v>2.94099570739867</v>
      </c>
      <c r="E107" s="109" t="n">
        <v>587.175</v>
      </c>
      <c r="F107" s="109" t="n">
        <v>1.462215266775</v>
      </c>
      <c r="G107" s="205" t="n">
        <v>593.827</v>
      </c>
      <c r="H107" s="109" t="n">
        <v>1.41041480080614</v>
      </c>
      <c r="I107" s="206" t="n">
        <v>1011.32882019841</v>
      </c>
      <c r="J107" s="70" t="n">
        <v>1218.968</v>
      </c>
      <c r="K107" s="109" t="n">
        <v>1.48315292374834</v>
      </c>
      <c r="L107" s="70" t="n">
        <v>605.7</v>
      </c>
      <c r="M107" s="109" t="n">
        <v>1.50987291616287</v>
      </c>
      <c r="N107" s="70" t="n">
        <v>613.268</v>
      </c>
      <c r="O107" s="109" t="n">
        <v>1.45767500708018</v>
      </c>
    </row>
    <row r="108" customFormat="false" ht="9.95" hidden="false" customHeight="true" outlineLevel="0" collapsed="false">
      <c r="A108" s="105"/>
      <c r="B108" s="101"/>
      <c r="C108" s="205"/>
      <c r="D108" s="109"/>
      <c r="E108" s="109"/>
      <c r="F108" s="109"/>
      <c r="G108" s="205"/>
      <c r="H108" s="109"/>
      <c r="I108" s="206"/>
      <c r="J108" s="70"/>
      <c r="K108" s="109"/>
      <c r="L108" s="70"/>
      <c r="M108" s="109"/>
      <c r="N108" s="70"/>
      <c r="O108" s="109"/>
    </row>
    <row r="109" s="149" customFormat="true" ht="11.1" hidden="false" customHeight="true" outlineLevel="0" collapsed="false">
      <c r="A109" s="188" t="s">
        <v>310</v>
      </c>
      <c r="B109" s="188"/>
      <c r="C109" s="205" t="n">
        <v>4875.852</v>
      </c>
      <c r="D109" s="109" t="n">
        <v>12.1421130547715</v>
      </c>
      <c r="E109" s="109" t="n">
        <v>2433.614</v>
      </c>
      <c r="F109" s="109" t="n">
        <v>6.06031854938882</v>
      </c>
      <c r="G109" s="205" t="n">
        <v>2442.238</v>
      </c>
      <c r="H109" s="109" t="n">
        <v>5.80062648261392</v>
      </c>
      <c r="I109" s="206" t="n">
        <v>1003.54370084985</v>
      </c>
      <c r="J109" s="70" t="n">
        <v>5147.853</v>
      </c>
      <c r="K109" s="109" t="n">
        <v>6.2635386884452</v>
      </c>
      <c r="L109" s="70" t="n">
        <v>2570.854</v>
      </c>
      <c r="M109" s="109" t="n">
        <v>6.40855675418354</v>
      </c>
      <c r="N109" s="70" t="n">
        <v>2576.999</v>
      </c>
      <c r="O109" s="109" t="n">
        <v>6.12526177066246</v>
      </c>
    </row>
    <row r="110" s="149" customFormat="true" ht="9.95" hidden="false" customHeight="true" outlineLevel="0" collapsed="false">
      <c r="A110" s="207"/>
      <c r="B110" s="208"/>
      <c r="C110" s="205"/>
      <c r="D110" s="109"/>
      <c r="E110" s="109"/>
      <c r="F110" s="109"/>
      <c r="G110" s="205"/>
      <c r="H110" s="109"/>
      <c r="I110" s="206"/>
      <c r="J110" s="70"/>
      <c r="K110" s="109"/>
      <c r="L110" s="70"/>
      <c r="M110" s="109"/>
      <c r="N110" s="70"/>
      <c r="O110" s="109"/>
    </row>
    <row r="111" customFormat="false" ht="12.75" hidden="false" customHeight="false" outlineLevel="0" collapsed="false">
      <c r="A111" s="105" t="s">
        <v>366</v>
      </c>
      <c r="B111" s="101" t="n">
        <v>1942</v>
      </c>
      <c r="C111" s="205" t="n">
        <v>1247.77</v>
      </c>
      <c r="D111" s="109" t="n">
        <v>3.10726502903537</v>
      </c>
      <c r="E111" s="109" t="n">
        <v>617.425</v>
      </c>
      <c r="F111" s="109" t="n">
        <v>1.53754546955943</v>
      </c>
      <c r="G111" s="205" t="n">
        <v>630.345</v>
      </c>
      <c r="H111" s="109" t="n">
        <v>1.4971497045674</v>
      </c>
      <c r="I111" s="206" t="n">
        <v>1020.92561849617</v>
      </c>
      <c r="J111" s="70" t="n">
        <v>1240.675</v>
      </c>
      <c r="K111" s="109" t="n">
        <v>1.50956444604901</v>
      </c>
      <c r="L111" s="70" t="n">
        <v>613.685</v>
      </c>
      <c r="M111" s="109" t="n">
        <v>1.52977771265545</v>
      </c>
      <c r="N111" s="70" t="n">
        <v>626.99</v>
      </c>
      <c r="O111" s="109" t="n">
        <v>1.4902907907949</v>
      </c>
    </row>
    <row r="112" customFormat="false" ht="9.95" hidden="false" customHeight="true" outlineLevel="0" collapsed="false">
      <c r="A112" s="105" t="s">
        <v>367</v>
      </c>
      <c r="B112" s="101" t="n">
        <v>1941</v>
      </c>
      <c r="C112" s="205" t="n">
        <v>1223.925</v>
      </c>
      <c r="D112" s="109" t="n">
        <v>3.04788490720415</v>
      </c>
      <c r="E112" s="109" t="n">
        <v>602.737</v>
      </c>
      <c r="F112" s="109" t="n">
        <v>1.5009686094438</v>
      </c>
      <c r="G112" s="205" t="n">
        <v>621.188</v>
      </c>
      <c r="H112" s="109" t="n">
        <v>1.47540066262255</v>
      </c>
      <c r="I112" s="206" t="n">
        <v>1030.61202481348</v>
      </c>
      <c r="J112" s="70" t="n">
        <v>1188.106</v>
      </c>
      <c r="K112" s="109" t="n">
        <v>1.44560225340037</v>
      </c>
      <c r="L112" s="70" t="n">
        <v>585.004</v>
      </c>
      <c r="M112" s="109" t="n">
        <v>1.45828247556041</v>
      </c>
      <c r="N112" s="70" t="n">
        <v>603.102</v>
      </c>
      <c r="O112" s="109" t="n">
        <v>1.43351146989582</v>
      </c>
    </row>
    <row r="113" customFormat="false" ht="9.95" hidden="false" customHeight="true" outlineLevel="0" collapsed="false">
      <c r="A113" s="105" t="s">
        <v>368</v>
      </c>
      <c r="B113" s="101" t="n">
        <v>1940</v>
      </c>
      <c r="C113" s="205" t="n">
        <v>1142.454</v>
      </c>
      <c r="D113" s="109" t="n">
        <v>2.84500137163225</v>
      </c>
      <c r="E113" s="109" t="n">
        <v>560.011</v>
      </c>
      <c r="F113" s="109" t="n">
        <v>1.39456998980191</v>
      </c>
      <c r="G113" s="205" t="n">
        <v>582.443</v>
      </c>
      <c r="H113" s="109" t="n">
        <v>1.38337635005806</v>
      </c>
      <c r="I113" s="206" t="n">
        <v>1040.05635603586</v>
      </c>
      <c r="J113" s="70" t="n">
        <v>1109.49</v>
      </c>
      <c r="K113" s="109" t="n">
        <v>1.34994793741062</v>
      </c>
      <c r="L113" s="70" t="n">
        <v>543.732</v>
      </c>
      <c r="M113" s="109" t="n">
        <v>1.35540072717693</v>
      </c>
      <c r="N113" s="70" t="n">
        <v>565.758</v>
      </c>
      <c r="O113" s="109" t="n">
        <v>1.34474861994376</v>
      </c>
    </row>
    <row r="114" customFormat="false" ht="9.95" hidden="false" customHeight="true" outlineLevel="0" collapsed="false">
      <c r="A114" s="105" t="s">
        <v>369</v>
      </c>
      <c r="B114" s="101" t="n">
        <v>1939</v>
      </c>
      <c r="C114" s="205" t="n">
        <v>1066.784</v>
      </c>
      <c r="D114" s="109" t="n">
        <v>2.65656380321251</v>
      </c>
      <c r="E114" s="109" t="n">
        <v>520.124</v>
      </c>
      <c r="F114" s="109" t="n">
        <v>1.29524120307588</v>
      </c>
      <c r="G114" s="205" t="n">
        <v>546.66</v>
      </c>
      <c r="H114" s="109" t="n">
        <v>1.29838716496334</v>
      </c>
      <c r="I114" s="206" t="n">
        <v>1051.01860325615</v>
      </c>
      <c r="J114" s="70" t="n">
        <v>1057.497</v>
      </c>
      <c r="K114" s="109" t="n">
        <v>1.28668658029177</v>
      </c>
      <c r="L114" s="70" t="n">
        <v>514.548</v>
      </c>
      <c r="M114" s="109" t="n">
        <v>1.2826516250054</v>
      </c>
      <c r="N114" s="70" t="n">
        <v>542.949</v>
      </c>
      <c r="O114" s="109" t="n">
        <v>1.29053397114993</v>
      </c>
    </row>
    <row r="115" customFormat="false" ht="9.95" hidden="false" customHeight="true" outlineLevel="0" collapsed="false">
      <c r="A115" s="105" t="s">
        <v>370</v>
      </c>
      <c r="B115" s="101" t="n">
        <v>1938</v>
      </c>
      <c r="C115" s="205" t="n">
        <v>1037.232</v>
      </c>
      <c r="D115" s="109" t="n">
        <v>2.58297179816506</v>
      </c>
      <c r="E115" s="109" t="n">
        <v>501.045</v>
      </c>
      <c r="F115" s="109" t="n">
        <v>1.24772963484699</v>
      </c>
      <c r="G115" s="205" t="n">
        <v>536.187</v>
      </c>
      <c r="H115" s="109" t="n">
        <v>1.27351245531079</v>
      </c>
      <c r="I115" s="206" t="n">
        <v>1070.13741280723</v>
      </c>
      <c r="J115" s="70" t="n">
        <v>1024.304</v>
      </c>
      <c r="K115" s="109" t="n">
        <v>1.24629971615918</v>
      </c>
      <c r="L115" s="70" t="n">
        <v>494.668</v>
      </c>
      <c r="M115" s="109" t="n">
        <v>1.23309528758866</v>
      </c>
      <c r="N115" s="70" t="n">
        <v>529.636</v>
      </c>
      <c r="O115" s="109" t="n">
        <v>1.25889033840005</v>
      </c>
    </row>
    <row r="116" customFormat="false" ht="9.95" hidden="false" customHeight="true" outlineLevel="0" collapsed="false">
      <c r="A116" s="105"/>
      <c r="B116" s="101"/>
      <c r="C116" s="205"/>
      <c r="D116" s="109"/>
      <c r="E116" s="109"/>
      <c r="F116" s="109"/>
      <c r="G116" s="205"/>
      <c r="H116" s="109"/>
      <c r="I116" s="206"/>
      <c r="J116" s="70"/>
      <c r="K116" s="109"/>
      <c r="L116" s="70"/>
      <c r="M116" s="109"/>
      <c r="N116" s="70"/>
      <c r="O116" s="109"/>
    </row>
    <row r="117" s="149" customFormat="true" ht="11.1" hidden="false" customHeight="true" outlineLevel="0" collapsed="false">
      <c r="A117" s="188" t="s">
        <v>310</v>
      </c>
      <c r="B117" s="188"/>
      <c r="C117" s="205" t="n">
        <v>5718.165</v>
      </c>
      <c r="D117" s="109" t="n">
        <v>14.2396869092493</v>
      </c>
      <c r="E117" s="109" t="n">
        <v>2801.342</v>
      </c>
      <c r="F117" s="109" t="n">
        <v>6.97605490672801</v>
      </c>
      <c r="G117" s="205" t="n">
        <v>2916.823</v>
      </c>
      <c r="H117" s="109" t="n">
        <v>6.92782633752214</v>
      </c>
      <c r="I117" s="206" t="n">
        <v>1041.22345647193</v>
      </c>
      <c r="J117" s="70" t="n">
        <v>5620.072</v>
      </c>
      <c r="K117" s="109" t="n">
        <v>6.83810093331095</v>
      </c>
      <c r="L117" s="70" t="n">
        <v>2751.637</v>
      </c>
      <c r="M117" s="109" t="n">
        <v>6.85920782798686</v>
      </c>
      <c r="N117" s="70" t="n">
        <v>2868.435</v>
      </c>
      <c r="O117" s="109" t="n">
        <v>6.81797519018446</v>
      </c>
    </row>
    <row r="118" s="149" customFormat="true" ht="9.95" hidden="false" customHeight="true" outlineLevel="0" collapsed="false">
      <c r="A118" s="207"/>
      <c r="B118" s="208"/>
      <c r="C118" s="205"/>
      <c r="D118" s="109"/>
      <c r="E118" s="109"/>
      <c r="F118" s="109"/>
      <c r="G118" s="205"/>
      <c r="H118" s="109"/>
      <c r="I118" s="206"/>
      <c r="J118" s="70"/>
      <c r="K118" s="109"/>
      <c r="L118" s="70"/>
      <c r="M118" s="109"/>
      <c r="N118" s="70"/>
      <c r="O118" s="109"/>
    </row>
    <row r="119" customFormat="false" ht="12.75" hidden="false" customHeight="false" outlineLevel="0" collapsed="false">
      <c r="A119" s="105" t="s">
        <v>371</v>
      </c>
      <c r="B119" s="101" t="n">
        <v>1937</v>
      </c>
      <c r="C119" s="205" t="n">
        <v>999.448</v>
      </c>
      <c r="D119" s="109" t="n">
        <v>2.4888800169417</v>
      </c>
      <c r="E119" s="109" t="n">
        <v>479.753</v>
      </c>
      <c r="F119" s="109" t="n">
        <v>1.19470713310531</v>
      </c>
      <c r="G119" s="205" t="n">
        <v>519.695</v>
      </c>
      <c r="H119" s="109" t="n">
        <v>1.23434185361216</v>
      </c>
      <c r="I119" s="206" t="n">
        <v>1083.25534181131</v>
      </c>
      <c r="J119" s="70" t="n">
        <v>969.406</v>
      </c>
      <c r="K119" s="109" t="n">
        <v>1.17950376318261</v>
      </c>
      <c r="L119" s="70" t="n">
        <v>465.341</v>
      </c>
      <c r="M119" s="109" t="n">
        <v>1.15998971880493</v>
      </c>
      <c r="N119" s="70" t="n">
        <v>504.065</v>
      </c>
      <c r="O119" s="109" t="n">
        <v>1.19811069947213</v>
      </c>
    </row>
    <row r="120" customFormat="false" ht="9.95" hidden="false" customHeight="true" outlineLevel="0" collapsed="false">
      <c r="A120" s="105" t="s">
        <v>372</v>
      </c>
      <c r="B120" s="101" t="n">
        <v>1936</v>
      </c>
      <c r="C120" s="205" t="n">
        <v>926.714</v>
      </c>
      <c r="D120" s="109" t="n">
        <v>2.30775383613766</v>
      </c>
      <c r="E120" s="109" t="n">
        <v>442.018</v>
      </c>
      <c r="F120" s="109" t="n">
        <v>1.10073737435918</v>
      </c>
      <c r="G120" s="205" t="n">
        <v>484.696</v>
      </c>
      <c r="H120" s="109" t="n">
        <v>1.1512147684284</v>
      </c>
      <c r="I120" s="206" t="n">
        <v>1096.55262907845</v>
      </c>
      <c r="J120" s="70" t="n">
        <v>841.344</v>
      </c>
      <c r="K120" s="109" t="n">
        <v>1.02368709718231</v>
      </c>
      <c r="L120" s="70" t="n">
        <v>400.615</v>
      </c>
      <c r="M120" s="109" t="n">
        <v>0.99864246047315</v>
      </c>
      <c r="N120" s="70" t="n">
        <v>440.729</v>
      </c>
      <c r="O120" s="109" t="n">
        <v>1.04756753686063</v>
      </c>
    </row>
    <row r="121" customFormat="false" ht="9.95" hidden="false" customHeight="true" outlineLevel="0" collapsed="false">
      <c r="A121" s="105" t="s">
        <v>373</v>
      </c>
      <c r="B121" s="101" t="n">
        <v>1935</v>
      </c>
      <c r="C121" s="205" t="n">
        <v>744.532</v>
      </c>
      <c r="D121" s="109" t="n">
        <v>1.85407426576834</v>
      </c>
      <c r="E121" s="109" t="n">
        <v>351.295</v>
      </c>
      <c r="F121" s="109" t="n">
        <v>0.874814002881125</v>
      </c>
      <c r="G121" s="205" t="n">
        <v>393.237</v>
      </c>
      <c r="H121" s="109" t="n">
        <v>0.933987988125503</v>
      </c>
      <c r="I121" s="206" t="n">
        <v>1119.39253334092</v>
      </c>
      <c r="J121" s="70" t="n">
        <v>747.729</v>
      </c>
      <c r="K121" s="109" t="n">
        <v>0.909783072665913</v>
      </c>
      <c r="L121" s="70" t="n">
        <v>351.998</v>
      </c>
      <c r="M121" s="109" t="n">
        <v>0.877451290644703</v>
      </c>
      <c r="N121" s="70" t="n">
        <v>395.731</v>
      </c>
      <c r="O121" s="109" t="n">
        <v>0.940611915552169</v>
      </c>
    </row>
    <row r="122" customFormat="false" ht="9.95" hidden="false" customHeight="true" outlineLevel="0" collapsed="false">
      <c r="A122" s="105" t="s">
        <v>374</v>
      </c>
      <c r="B122" s="101" t="n">
        <v>1934</v>
      </c>
      <c r="C122" s="205" t="n">
        <v>738.522</v>
      </c>
      <c r="D122" s="109" t="n">
        <v>1.83910783539696</v>
      </c>
      <c r="E122" s="109" t="n">
        <v>344.114</v>
      </c>
      <c r="F122" s="109" t="n">
        <v>0.856931484329226</v>
      </c>
      <c r="G122" s="205" t="n">
        <v>394.408</v>
      </c>
      <c r="H122" s="109" t="n">
        <v>0.936769262354772</v>
      </c>
      <c r="I122" s="206" t="n">
        <v>1146.15505326723</v>
      </c>
      <c r="J122" s="70" t="n">
        <v>750.005</v>
      </c>
      <c r="K122" s="109" t="n">
        <v>0.91255234639127</v>
      </c>
      <c r="L122" s="70" t="n">
        <v>348.685</v>
      </c>
      <c r="M122" s="109" t="n">
        <v>0.869192731999751</v>
      </c>
      <c r="N122" s="70" t="n">
        <v>401.32</v>
      </c>
      <c r="O122" s="109" t="n">
        <v>0.95389639413995</v>
      </c>
    </row>
    <row r="123" customFormat="false" ht="9.95" hidden="false" customHeight="true" outlineLevel="0" collapsed="false">
      <c r="A123" s="105" t="s">
        <v>375</v>
      </c>
      <c r="B123" s="101" t="n">
        <v>1933</v>
      </c>
      <c r="C123" s="205" t="n">
        <v>747.726</v>
      </c>
      <c r="D123" s="109" t="n">
        <v>1.86202813908052</v>
      </c>
      <c r="E123" s="109" t="n">
        <v>344.046</v>
      </c>
      <c r="F123" s="109" t="n">
        <v>0.856762147013876</v>
      </c>
      <c r="G123" s="205" t="n">
        <v>403.68</v>
      </c>
      <c r="H123" s="109" t="n">
        <v>0.958791443954925</v>
      </c>
      <c r="I123" s="206" t="n">
        <v>1173.33147311697</v>
      </c>
      <c r="J123" s="70" t="n">
        <v>773.186</v>
      </c>
      <c r="K123" s="109" t="n">
        <v>0.940757326280332</v>
      </c>
      <c r="L123" s="70" t="n">
        <v>354.628</v>
      </c>
      <c r="M123" s="109" t="n">
        <v>0.884007284981022</v>
      </c>
      <c r="N123" s="70" t="n">
        <v>418.558</v>
      </c>
      <c r="O123" s="109" t="n">
        <v>0.994869348496036</v>
      </c>
    </row>
    <row r="124" customFormat="false" ht="9.95" hidden="false" customHeight="true" outlineLevel="0" collapsed="false">
      <c r="A124" s="105"/>
      <c r="B124" s="101"/>
      <c r="C124" s="205"/>
      <c r="D124" s="109"/>
      <c r="E124" s="109"/>
      <c r="F124" s="109"/>
      <c r="G124" s="205"/>
      <c r="H124" s="109"/>
      <c r="I124" s="206"/>
      <c r="J124" s="70"/>
      <c r="K124" s="109"/>
      <c r="L124" s="70"/>
      <c r="M124" s="109"/>
      <c r="N124" s="70"/>
      <c r="O124" s="109"/>
    </row>
    <row r="125" s="149" customFormat="true" ht="11.1" hidden="false" customHeight="true" outlineLevel="0" collapsed="false">
      <c r="A125" s="188" t="s">
        <v>310</v>
      </c>
      <c r="B125" s="188"/>
      <c r="C125" s="205" t="n">
        <v>4156.942</v>
      </c>
      <c r="D125" s="109" t="n">
        <v>10.3518440933252</v>
      </c>
      <c r="E125" s="109" t="n">
        <v>1961.226</v>
      </c>
      <c r="F125" s="109" t="n">
        <v>4.88395214168872</v>
      </c>
      <c r="G125" s="205" t="n">
        <v>2195.716</v>
      </c>
      <c r="H125" s="109" t="n">
        <v>5.21510531647576</v>
      </c>
      <c r="I125" s="206" t="n">
        <v>1119.562967246</v>
      </c>
      <c r="J125" s="70" t="n">
        <v>4081.67</v>
      </c>
      <c r="K125" s="109" t="n">
        <v>4.96628360570244</v>
      </c>
      <c r="L125" s="70" t="n">
        <v>1921.267</v>
      </c>
      <c r="M125" s="109" t="n">
        <v>4.78928348690355</v>
      </c>
      <c r="N125" s="70" t="n">
        <v>2160.403</v>
      </c>
      <c r="O125" s="109" t="n">
        <v>5.13505589452091</v>
      </c>
    </row>
    <row r="126" s="149" customFormat="true" ht="9.95" hidden="false" customHeight="true" outlineLevel="0" collapsed="false">
      <c r="A126" s="207"/>
      <c r="B126" s="208"/>
      <c r="C126" s="205"/>
      <c r="D126" s="109"/>
      <c r="E126" s="109"/>
      <c r="F126" s="109"/>
      <c r="G126" s="205"/>
      <c r="H126" s="109"/>
      <c r="I126" s="206"/>
      <c r="J126" s="109"/>
      <c r="K126" s="109"/>
      <c r="L126" s="109"/>
      <c r="M126" s="109"/>
      <c r="N126" s="109"/>
      <c r="O126" s="109"/>
    </row>
    <row r="127" customFormat="false" ht="12.75" hidden="false" customHeight="false" outlineLevel="0" collapsed="false">
      <c r="A127" s="105" t="s">
        <v>376</v>
      </c>
      <c r="B127" s="101" t="n">
        <v>1932</v>
      </c>
      <c r="C127" s="205" t="n">
        <v>782.641</v>
      </c>
      <c r="D127" s="109" t="n">
        <v>1.94897537974889</v>
      </c>
      <c r="E127" s="109" t="n">
        <v>354.733</v>
      </c>
      <c r="F127" s="109" t="n">
        <v>0.883375498324856</v>
      </c>
      <c r="G127" s="205" t="n">
        <v>427.908</v>
      </c>
      <c r="H127" s="109" t="n">
        <v>1.01633603150977</v>
      </c>
      <c r="I127" s="206" t="n">
        <v>1206.28190780108</v>
      </c>
      <c r="J127" s="70" t="n">
        <v>775.714</v>
      </c>
      <c r="K127" s="109" t="n">
        <v>0.943833215549973</v>
      </c>
      <c r="L127" s="70" t="n">
        <v>350.698</v>
      </c>
      <c r="M127" s="109" t="n">
        <v>0.874210685079222</v>
      </c>
      <c r="N127" s="70" t="n">
        <v>425.016</v>
      </c>
      <c r="O127" s="109" t="n">
        <v>1.01021935077192</v>
      </c>
    </row>
    <row r="128" customFormat="false" ht="9.95" hidden="false" customHeight="true" outlineLevel="0" collapsed="false">
      <c r="A128" s="105" t="s">
        <v>377</v>
      </c>
      <c r="B128" s="101" t="n">
        <v>1931</v>
      </c>
      <c r="C128" s="205" t="n">
        <v>752.048</v>
      </c>
      <c r="D128" s="109" t="n">
        <v>1.8727910196238</v>
      </c>
      <c r="E128" s="109" t="n">
        <v>335.785</v>
      </c>
      <c r="F128" s="109" t="n">
        <v>0.836190153453475</v>
      </c>
      <c r="G128" s="205" t="n">
        <v>416.263</v>
      </c>
      <c r="H128" s="109" t="n">
        <v>0.988677672500518</v>
      </c>
      <c r="I128" s="206" t="n">
        <v>1239.67121819021</v>
      </c>
      <c r="J128" s="70" t="n">
        <v>754.485</v>
      </c>
      <c r="K128" s="109" t="n">
        <v>0.918003289400761</v>
      </c>
      <c r="L128" s="70" t="n">
        <v>335.977</v>
      </c>
      <c r="M128" s="109" t="n">
        <v>0.83751456621042</v>
      </c>
      <c r="N128" s="70" t="n">
        <v>418.508</v>
      </c>
      <c r="O128" s="109" t="n">
        <v>0.994750503634811</v>
      </c>
    </row>
    <row r="129" customFormat="false" ht="9.95" hidden="false" customHeight="true" outlineLevel="0" collapsed="false">
      <c r="A129" s="105" t="s">
        <v>378</v>
      </c>
      <c r="B129" s="101" t="n">
        <v>1930</v>
      </c>
      <c r="C129" s="205" t="n">
        <v>738.595</v>
      </c>
      <c r="D129" s="109" t="n">
        <v>1.8392896239855</v>
      </c>
      <c r="E129" s="109" t="n">
        <v>324.575</v>
      </c>
      <c r="F129" s="109" t="n">
        <v>0.808274398967082</v>
      </c>
      <c r="G129" s="205" t="n">
        <v>414.02</v>
      </c>
      <c r="H129" s="109" t="n">
        <v>0.983350261658289</v>
      </c>
      <c r="I129" s="206" t="n">
        <v>1275.57575290765</v>
      </c>
      <c r="J129" s="70" t="n">
        <v>716.405</v>
      </c>
      <c r="K129" s="109" t="n">
        <v>0.871670273820092</v>
      </c>
      <c r="L129" s="70" t="n">
        <v>308.569</v>
      </c>
      <c r="M129" s="109" t="n">
        <v>0.769192629796037</v>
      </c>
      <c r="N129" s="70" t="n">
        <v>407.836</v>
      </c>
      <c r="O129" s="109" t="n">
        <v>0.969384256454851</v>
      </c>
    </row>
    <row r="130" customFormat="false" ht="9.95" hidden="false" customHeight="true" outlineLevel="0" collapsed="false">
      <c r="A130" s="105" t="s">
        <v>379</v>
      </c>
      <c r="B130" s="101" t="n">
        <v>1929</v>
      </c>
      <c r="C130" s="205" t="n">
        <v>676.352</v>
      </c>
      <c r="D130" s="109" t="n">
        <v>1.68428870458348</v>
      </c>
      <c r="E130" s="109" t="n">
        <v>281.95</v>
      </c>
      <c r="F130" s="109" t="n">
        <v>0.702127295043576</v>
      </c>
      <c r="G130" s="205" t="n">
        <v>394.402</v>
      </c>
      <c r="H130" s="109" t="n">
        <v>0.936755011590147</v>
      </c>
      <c r="I130" s="206" t="n">
        <v>1398.836673169</v>
      </c>
      <c r="J130" s="70" t="n">
        <v>674.347</v>
      </c>
      <c r="K130" s="109" t="n">
        <v>0.820497112861799</v>
      </c>
      <c r="L130" s="70" t="n">
        <v>273.284</v>
      </c>
      <c r="M130" s="109" t="n">
        <v>0.681235116428352</v>
      </c>
      <c r="N130" s="70" t="n">
        <v>401.063</v>
      </c>
      <c r="O130" s="109" t="n">
        <v>0.953285531553251</v>
      </c>
    </row>
    <row r="131" customFormat="false" ht="9.95" hidden="false" customHeight="true" outlineLevel="0" collapsed="false">
      <c r="A131" s="105" t="s">
        <v>380</v>
      </c>
      <c r="B131" s="101" t="n">
        <v>1928</v>
      </c>
      <c r="C131" s="205" t="n">
        <v>653.544</v>
      </c>
      <c r="D131" s="109" t="n">
        <v>1.62749097681135</v>
      </c>
      <c r="E131" s="109" t="n">
        <v>254.065</v>
      </c>
      <c r="F131" s="109" t="n">
        <v>0.632686544476844</v>
      </c>
      <c r="G131" s="205" t="n">
        <v>399.479</v>
      </c>
      <c r="H131" s="109" t="n">
        <v>0.948813533590145</v>
      </c>
      <c r="I131" s="206" t="n">
        <v>1572.34959557594</v>
      </c>
      <c r="J131" s="70" t="n">
        <v>653.794</v>
      </c>
      <c r="K131" s="109" t="n">
        <v>0.795489695077412</v>
      </c>
      <c r="L131" s="70" t="n">
        <v>248.567</v>
      </c>
      <c r="M131" s="109" t="n">
        <v>0.619621233534514</v>
      </c>
      <c r="N131" s="70" t="n">
        <v>405.227</v>
      </c>
      <c r="O131" s="109" t="n">
        <v>0.963182931596107</v>
      </c>
    </row>
    <row r="132" customFormat="false" ht="9.95" hidden="false" customHeight="true" outlineLevel="0" collapsed="false">
      <c r="A132" s="105"/>
      <c r="B132" s="101"/>
      <c r="C132" s="205"/>
      <c r="D132" s="109"/>
      <c r="E132" s="109"/>
      <c r="F132" s="109"/>
      <c r="G132" s="205"/>
      <c r="H132" s="109"/>
      <c r="I132" s="206"/>
      <c r="J132" s="70"/>
      <c r="K132" s="109"/>
      <c r="L132" s="70"/>
      <c r="M132" s="109"/>
      <c r="N132" s="70"/>
      <c r="O132" s="109"/>
    </row>
    <row r="133" s="149" customFormat="true" ht="11.1" hidden="false" customHeight="true" outlineLevel="0" collapsed="false">
      <c r="A133" s="188" t="s">
        <v>310</v>
      </c>
      <c r="B133" s="188"/>
      <c r="C133" s="205" t="n">
        <v>3603.18</v>
      </c>
      <c r="D133" s="109" t="n">
        <v>8.97283570475302</v>
      </c>
      <c r="E133" s="109" t="n">
        <v>1551.108</v>
      </c>
      <c r="F133" s="109" t="n">
        <v>3.86265389026583</v>
      </c>
      <c r="G133" s="205" t="n">
        <v>2052.072</v>
      </c>
      <c r="H133" s="109" t="n">
        <v>4.87393251084887</v>
      </c>
      <c r="I133" s="206" t="n">
        <v>1322.97170796618</v>
      </c>
      <c r="J133" s="70" t="n">
        <v>3574.745</v>
      </c>
      <c r="K133" s="109" t="n">
        <v>4.34949358671004</v>
      </c>
      <c r="L133" s="70" t="n">
        <v>1517.095</v>
      </c>
      <c r="M133" s="109" t="n">
        <v>3.78177423104855</v>
      </c>
      <c r="N133" s="70" t="n">
        <v>2057.65</v>
      </c>
      <c r="O133" s="109" t="n">
        <v>4.89082257401094</v>
      </c>
    </row>
    <row r="134" s="149" customFormat="true" ht="9.95" hidden="false" customHeight="true" outlineLevel="0" collapsed="false">
      <c r="A134" s="207"/>
      <c r="B134" s="208"/>
      <c r="C134" s="205"/>
      <c r="D134" s="109"/>
      <c r="E134" s="109"/>
      <c r="F134" s="109"/>
      <c r="G134" s="205"/>
      <c r="H134" s="109"/>
      <c r="I134" s="206"/>
      <c r="J134" s="70"/>
      <c r="K134" s="109"/>
      <c r="L134" s="70"/>
      <c r="M134" s="109"/>
      <c r="N134" s="70"/>
      <c r="O134" s="109"/>
    </row>
    <row r="135" customFormat="false" ht="12.75" hidden="false" customHeight="false" outlineLevel="0" collapsed="false">
      <c r="A135" s="105" t="s">
        <v>381</v>
      </c>
      <c r="B135" s="101" t="n">
        <v>1927</v>
      </c>
      <c r="C135" s="205" t="n">
        <v>633.548</v>
      </c>
      <c r="D135" s="109" t="n">
        <v>1.57769584507986</v>
      </c>
      <c r="E135" s="109" t="n">
        <v>232.272</v>
      </c>
      <c r="F135" s="109" t="n">
        <v>0.578416425161772</v>
      </c>
      <c r="G135" s="205" t="n">
        <v>401.276</v>
      </c>
      <c r="H135" s="109" t="n">
        <v>0.953081637595265</v>
      </c>
      <c r="I135" s="206" t="n">
        <v>1727.61245436385</v>
      </c>
      <c r="J135" s="70" t="n">
        <v>613.958</v>
      </c>
      <c r="K135" s="109" t="n">
        <v>0.747020104513558</v>
      </c>
      <c r="L135" s="70" t="n">
        <v>218.018</v>
      </c>
      <c r="M135" s="109" t="n">
        <v>0.543469495519227</v>
      </c>
      <c r="N135" s="70" t="n">
        <v>395.94</v>
      </c>
      <c r="O135" s="109" t="n">
        <v>0.941108687072092</v>
      </c>
    </row>
    <row r="136" customFormat="false" ht="9.95" hidden="false" customHeight="true" outlineLevel="0" collapsed="false">
      <c r="A136" s="105" t="s">
        <v>382</v>
      </c>
      <c r="B136" s="101" t="n">
        <v>1926</v>
      </c>
      <c r="C136" s="205" t="n">
        <v>574.342</v>
      </c>
      <c r="D136" s="109" t="n">
        <v>1.43025782901194</v>
      </c>
      <c r="E136" s="109" t="n">
        <v>194.176</v>
      </c>
      <c r="F136" s="109" t="n">
        <v>0.483547684491511</v>
      </c>
      <c r="G136" s="205" t="n">
        <v>380.166</v>
      </c>
      <c r="H136" s="109" t="n">
        <v>0.902942697390428</v>
      </c>
      <c r="I136" s="206" t="n">
        <v>1957.84236980883</v>
      </c>
      <c r="J136" s="70" t="n">
        <v>571.053</v>
      </c>
      <c r="K136" s="109" t="n">
        <v>0.694816374642534</v>
      </c>
      <c r="L136" s="70" t="n">
        <v>191.929</v>
      </c>
      <c r="M136" s="109" t="n">
        <v>0.478435527367051</v>
      </c>
      <c r="N136" s="70" t="n">
        <v>379.124</v>
      </c>
      <c r="O136" s="109" t="n">
        <v>0.901138783344748</v>
      </c>
    </row>
    <row r="137" customFormat="false" ht="9.95" hidden="false" customHeight="true" outlineLevel="0" collapsed="false">
      <c r="A137" s="105" t="s">
        <v>383</v>
      </c>
      <c r="B137" s="101" t="n">
        <v>1925</v>
      </c>
      <c r="C137" s="205" t="n">
        <v>545.926</v>
      </c>
      <c r="D137" s="109" t="n">
        <v>1.3594947532327</v>
      </c>
      <c r="E137" s="109" t="n">
        <v>179.489</v>
      </c>
      <c r="F137" s="109" t="n">
        <v>0.446973314630525</v>
      </c>
      <c r="G137" s="205" t="n">
        <v>366.437</v>
      </c>
      <c r="H137" s="109" t="n">
        <v>0.870334572801504</v>
      </c>
      <c r="I137" s="206" t="n">
        <v>2041.55686420895</v>
      </c>
      <c r="J137" s="70" t="n">
        <v>559.237</v>
      </c>
      <c r="K137" s="109" t="n">
        <v>0.680439512455003</v>
      </c>
      <c r="L137" s="70" t="n">
        <v>184.741</v>
      </c>
      <c r="M137" s="109" t="n">
        <v>0.460517471363454</v>
      </c>
      <c r="N137" s="70" t="n">
        <v>374.496</v>
      </c>
      <c r="O137" s="109" t="n">
        <v>0.890138502989721</v>
      </c>
    </row>
    <row r="138" customFormat="false" ht="9.95" hidden="false" customHeight="true" outlineLevel="0" collapsed="false">
      <c r="A138" s="105" t="s">
        <v>384</v>
      </c>
      <c r="B138" s="101" t="n">
        <v>1924</v>
      </c>
      <c r="C138" s="205" t="n">
        <v>547.767</v>
      </c>
      <c r="D138" s="109" t="n">
        <v>1.36407931202034</v>
      </c>
      <c r="E138" s="109" t="n">
        <v>178.493</v>
      </c>
      <c r="F138" s="109" t="n">
        <v>0.444493021011573</v>
      </c>
      <c r="G138" s="205" t="n">
        <v>369.274</v>
      </c>
      <c r="H138" s="109" t="n">
        <v>0.877072809341585</v>
      </c>
      <c r="I138" s="206" t="n">
        <v>2068.84303586135</v>
      </c>
      <c r="J138" s="70" t="n">
        <v>560.687</v>
      </c>
      <c r="K138" s="109" t="n">
        <v>0.682203768562986</v>
      </c>
      <c r="L138" s="70" t="n">
        <v>180.893</v>
      </c>
      <c r="M138" s="109" t="n">
        <v>0.450925278889631</v>
      </c>
      <c r="N138" s="70" t="n">
        <v>379.794</v>
      </c>
      <c r="O138" s="109" t="n">
        <v>0.902731304485169</v>
      </c>
    </row>
    <row r="139" customFormat="false" ht="9.95" hidden="false" customHeight="true" outlineLevel="0" collapsed="false">
      <c r="A139" s="105" t="s">
        <v>385</v>
      </c>
      <c r="B139" s="101" t="n">
        <v>1923</v>
      </c>
      <c r="C139" s="205" t="n">
        <v>545.651</v>
      </c>
      <c r="D139" s="109" t="n">
        <v>1.35880993320739</v>
      </c>
      <c r="E139" s="109" t="n">
        <v>171.016</v>
      </c>
      <c r="F139" s="109" t="n">
        <v>0.425873387086974</v>
      </c>
      <c r="G139" s="205" t="n">
        <v>374.635</v>
      </c>
      <c r="H139" s="109" t="n">
        <v>0.889805867533823</v>
      </c>
      <c r="I139" s="206" t="n">
        <v>2190.64298077373</v>
      </c>
      <c r="J139" s="70" t="n">
        <v>541.107</v>
      </c>
      <c r="K139" s="109" t="n">
        <v>0.658380227463472</v>
      </c>
      <c r="L139" s="70" t="n">
        <v>168.408</v>
      </c>
      <c r="M139" s="109" t="n">
        <v>0.419803001593456</v>
      </c>
      <c r="N139" s="70" t="n">
        <v>372.699</v>
      </c>
      <c r="O139" s="109" t="n">
        <v>0.885867218677278</v>
      </c>
    </row>
    <row r="140" customFormat="false" ht="9.95" hidden="false" customHeight="true" outlineLevel="0" collapsed="false">
      <c r="A140" s="105"/>
      <c r="B140" s="101"/>
      <c r="C140" s="205"/>
      <c r="D140" s="109"/>
      <c r="E140" s="109"/>
      <c r="F140" s="109"/>
      <c r="G140" s="205"/>
      <c r="H140" s="109"/>
      <c r="I140" s="206"/>
      <c r="J140" s="70"/>
      <c r="K140" s="109"/>
      <c r="L140" s="70"/>
      <c r="M140" s="109"/>
      <c r="N140" s="70"/>
      <c r="O140" s="109"/>
    </row>
    <row r="141" s="149" customFormat="true" ht="11.1" hidden="false" customHeight="true" outlineLevel="0" collapsed="false">
      <c r="A141" s="188" t="s">
        <v>310</v>
      </c>
      <c r="B141" s="188"/>
      <c r="C141" s="205" t="n">
        <v>2847.234</v>
      </c>
      <c r="D141" s="109" t="n">
        <v>7.09033767255223</v>
      </c>
      <c r="E141" s="109" t="n">
        <v>955.446</v>
      </c>
      <c r="F141" s="109" t="n">
        <v>2.37930383238236</v>
      </c>
      <c r="G141" s="205" t="n">
        <v>1891.788</v>
      </c>
      <c r="H141" s="109" t="n">
        <v>4.49323758466261</v>
      </c>
      <c r="I141" s="206" t="n">
        <v>1980.0051494276</v>
      </c>
      <c r="J141" s="70" t="n">
        <v>2846.042</v>
      </c>
      <c r="K141" s="109" t="n">
        <v>3.46285998763755</v>
      </c>
      <c r="L141" s="70" t="n">
        <v>943.989</v>
      </c>
      <c r="M141" s="109" t="n">
        <v>2.35315077473282</v>
      </c>
      <c r="N141" s="70" t="n">
        <v>1902.053</v>
      </c>
      <c r="O141" s="109" t="n">
        <v>4.52098449656901</v>
      </c>
    </row>
    <row r="142" s="149" customFormat="true" ht="9.95" hidden="false" customHeight="true" outlineLevel="0" collapsed="false">
      <c r="A142" s="207"/>
      <c r="B142" s="208"/>
      <c r="C142" s="205"/>
      <c r="D142" s="109"/>
      <c r="E142" s="109"/>
      <c r="F142" s="109"/>
      <c r="G142" s="205"/>
      <c r="H142" s="109"/>
      <c r="I142" s="206"/>
      <c r="J142" s="109"/>
      <c r="K142" s="109"/>
      <c r="L142" s="109"/>
      <c r="M142" s="109"/>
      <c r="N142" s="109"/>
      <c r="O142" s="109"/>
    </row>
    <row r="143" customFormat="false" ht="12.75" hidden="false" customHeight="false" outlineLevel="0" collapsed="false">
      <c r="A143" s="105" t="s">
        <v>386</v>
      </c>
      <c r="B143" s="101" t="n">
        <v>1922</v>
      </c>
      <c r="C143" s="205" t="n">
        <v>506.703</v>
      </c>
      <c r="D143" s="109" t="n">
        <v>1.26181949558597</v>
      </c>
      <c r="E143" s="109" t="n">
        <v>153.491</v>
      </c>
      <c r="F143" s="109" t="n">
        <v>0.382231674564758</v>
      </c>
      <c r="G143" s="205" t="n">
        <v>353.212</v>
      </c>
      <c r="H143" s="109" t="n">
        <v>0.83892351244106</v>
      </c>
      <c r="I143" s="206" t="n">
        <v>2301.19029780248</v>
      </c>
      <c r="J143" s="70" t="n">
        <v>445.054</v>
      </c>
      <c r="K143" s="109" t="n">
        <v>0.541509819228966</v>
      </c>
      <c r="L143" s="70" t="n">
        <v>134.98</v>
      </c>
      <c r="M143" s="109" t="n">
        <v>0.336474568637384</v>
      </c>
      <c r="N143" s="70" t="n">
        <v>310.074</v>
      </c>
      <c r="O143" s="109" t="n">
        <v>0.737014029992402</v>
      </c>
    </row>
    <row r="144" customFormat="false" ht="9.95" hidden="false" customHeight="true" outlineLevel="0" collapsed="false">
      <c r="A144" s="105" t="s">
        <v>387</v>
      </c>
      <c r="B144" s="101" t="n">
        <v>1921</v>
      </c>
      <c r="C144" s="205" t="n">
        <v>360.199</v>
      </c>
      <c r="D144" s="109" t="n">
        <v>0.896987230173439</v>
      </c>
      <c r="E144" s="109" t="n">
        <v>107.032</v>
      </c>
      <c r="F144" s="109" t="n">
        <v>0.266536934361071</v>
      </c>
      <c r="G144" s="205" t="n">
        <v>253.167</v>
      </c>
      <c r="H144" s="109" t="n">
        <v>0.601303887960109</v>
      </c>
      <c r="I144" s="206" t="n">
        <v>2365.33933776814</v>
      </c>
      <c r="J144" s="70" t="n">
        <v>297.313</v>
      </c>
      <c r="K144" s="109" t="n">
        <v>0.361749156022463</v>
      </c>
      <c r="L144" s="70" t="n">
        <v>88.336</v>
      </c>
      <c r="M144" s="109" t="n">
        <v>0.220201640947933</v>
      </c>
      <c r="N144" s="70" t="n">
        <v>208.977</v>
      </c>
      <c r="O144" s="109" t="n">
        <v>0.496716851286216</v>
      </c>
    </row>
    <row r="145" customFormat="false" ht="9.95" hidden="false" customHeight="true" outlineLevel="0" collapsed="false">
      <c r="A145" s="105" t="s">
        <v>388</v>
      </c>
      <c r="B145" s="101" t="n">
        <v>1920</v>
      </c>
      <c r="C145" s="205" t="n">
        <v>218.196</v>
      </c>
      <c r="D145" s="109" t="n">
        <v>0.543363600884299</v>
      </c>
      <c r="E145" s="109" t="n">
        <v>63.215</v>
      </c>
      <c r="F145" s="109" t="n">
        <v>0.157421446909664</v>
      </c>
      <c r="G145" s="205" t="n">
        <v>154.981</v>
      </c>
      <c r="H145" s="109" t="n">
        <v>0.3680996253854</v>
      </c>
      <c r="I145" s="206" t="n">
        <v>2451.64913390809</v>
      </c>
      <c r="J145" s="70" t="n">
        <v>213.931</v>
      </c>
      <c r="K145" s="109" t="n">
        <v>0.260295912715023</v>
      </c>
      <c r="L145" s="70" t="n">
        <v>62.25</v>
      </c>
      <c r="M145" s="109" t="n">
        <v>0.155175151116293</v>
      </c>
      <c r="N145" s="70" t="n">
        <v>151.681</v>
      </c>
      <c r="O145" s="109" t="n">
        <v>0.360530147910749</v>
      </c>
    </row>
    <row r="146" customFormat="false" ht="9.95" hidden="false" customHeight="true" outlineLevel="0" collapsed="false">
      <c r="A146" s="105" t="s">
        <v>389</v>
      </c>
      <c r="B146" s="101" t="n">
        <v>1919</v>
      </c>
      <c r="C146" s="205" t="n">
        <v>193.387</v>
      </c>
      <c r="D146" s="109" t="n">
        <v>0.481582873582522</v>
      </c>
      <c r="E146" s="109" t="n">
        <v>55.024</v>
      </c>
      <c r="F146" s="109" t="n">
        <v>0.137023771173888</v>
      </c>
      <c r="G146" s="205" t="n">
        <v>138.363</v>
      </c>
      <c r="H146" s="109" t="n">
        <v>0.328629757629646</v>
      </c>
      <c r="I146" s="206" t="n">
        <v>2514.59363186973</v>
      </c>
      <c r="J146" s="70" t="n">
        <v>203.69</v>
      </c>
      <c r="K146" s="109" t="n">
        <v>0.247835397679266</v>
      </c>
      <c r="L146" s="70" t="n">
        <v>57.664</v>
      </c>
      <c r="M146" s="109" t="n">
        <v>0.143743291790681</v>
      </c>
      <c r="N146" s="70" t="n">
        <v>146.026</v>
      </c>
      <c r="O146" s="109" t="n">
        <v>0.347088794106151</v>
      </c>
    </row>
    <row r="147" customFormat="false" ht="9.95" hidden="false" customHeight="true" outlineLevel="0" collapsed="false">
      <c r="A147" s="105" t="s">
        <v>390</v>
      </c>
      <c r="B147" s="101" t="n">
        <v>1918</v>
      </c>
      <c r="C147" s="205" t="n">
        <v>195.477</v>
      </c>
      <c r="D147" s="109" t="n">
        <v>0.486787505774901</v>
      </c>
      <c r="E147" s="109" t="n">
        <v>53.661</v>
      </c>
      <c r="F147" s="109" t="n">
        <v>0.133629554102973</v>
      </c>
      <c r="G147" s="205" t="n">
        <v>141.816</v>
      </c>
      <c r="H147" s="109" t="n">
        <v>0.336831072671204</v>
      </c>
      <c r="I147" s="206" t="n">
        <v>2642.81321630234</v>
      </c>
      <c r="J147" s="70" t="n">
        <v>225.499</v>
      </c>
      <c r="K147" s="109" t="n">
        <v>0.274371026271672</v>
      </c>
      <c r="L147" s="70" t="n">
        <v>61.397</v>
      </c>
      <c r="M147" s="109" t="n">
        <v>0.153048815310635</v>
      </c>
      <c r="N147" s="70" t="n">
        <v>164.102</v>
      </c>
      <c r="O147" s="109" t="n">
        <v>0.390053588336375</v>
      </c>
    </row>
    <row r="148" customFormat="false" ht="9.95" hidden="false" customHeight="true" outlineLevel="0" collapsed="false">
      <c r="A148" s="105"/>
      <c r="B148" s="101"/>
      <c r="C148" s="205"/>
      <c r="D148" s="109" t="n">
        <v>0</v>
      </c>
      <c r="E148" s="109"/>
      <c r="F148" s="109"/>
      <c r="G148" s="205"/>
      <c r="H148" s="109"/>
      <c r="I148" s="206"/>
      <c r="J148" s="70"/>
      <c r="K148" s="109"/>
      <c r="L148" s="70"/>
      <c r="M148" s="109"/>
      <c r="N148" s="70"/>
      <c r="O148" s="109"/>
    </row>
    <row r="149" s="149" customFormat="true" ht="11.1" hidden="false" customHeight="true" outlineLevel="0" collapsed="false">
      <c r="A149" s="188" t="s">
        <v>310</v>
      </c>
      <c r="B149" s="188"/>
      <c r="C149" s="205" t="n">
        <v>1473.962</v>
      </c>
      <c r="D149" s="109" t="n">
        <v>3.67054070600114</v>
      </c>
      <c r="E149" s="109" t="n">
        <v>432.423</v>
      </c>
      <c r="F149" s="109" t="n">
        <v>1.07684338111236</v>
      </c>
      <c r="G149" s="205" t="n">
        <v>1041.539</v>
      </c>
      <c r="H149" s="109" t="n">
        <v>2.47378785608742</v>
      </c>
      <c r="I149" s="206" t="n">
        <v>2408.61147533781</v>
      </c>
      <c r="J149" s="70" t="n">
        <v>1385.487</v>
      </c>
      <c r="K149" s="109" t="n">
        <v>1.68576131191739</v>
      </c>
      <c r="L149" s="70" t="n">
        <v>404.627</v>
      </c>
      <c r="M149" s="109" t="n">
        <v>1.00864346780293</v>
      </c>
      <c r="N149" s="70" t="n">
        <v>980.86</v>
      </c>
      <c r="O149" s="109" t="n">
        <v>2.33140341163189</v>
      </c>
    </row>
    <row r="150" s="149" customFormat="true" ht="9.95" hidden="false" customHeight="true" outlineLevel="0" collapsed="false">
      <c r="A150" s="207"/>
      <c r="B150" s="208"/>
      <c r="C150" s="205"/>
      <c r="D150" s="109"/>
      <c r="E150" s="109"/>
      <c r="F150" s="109"/>
      <c r="G150" s="205"/>
      <c r="H150" s="109"/>
      <c r="I150" s="206"/>
      <c r="J150" s="70"/>
      <c r="K150" s="109"/>
      <c r="L150" s="70"/>
      <c r="M150" s="109"/>
      <c r="N150" s="70"/>
      <c r="O150" s="109"/>
    </row>
    <row r="151" customFormat="false" ht="12.75" hidden="false" customHeight="false" outlineLevel="0" collapsed="false">
      <c r="A151" s="105" t="s">
        <v>391</v>
      </c>
      <c r="B151" s="101" t="n">
        <v>1917</v>
      </c>
      <c r="C151" s="205" t="n">
        <v>230.684</v>
      </c>
      <c r="D151" s="109" t="n">
        <v>0.574461900797419</v>
      </c>
      <c r="E151" s="109" t="n">
        <v>60.734</v>
      </c>
      <c r="F151" s="109" t="n">
        <v>0.151243125154022</v>
      </c>
      <c r="G151" s="205" t="n">
        <v>169.95</v>
      </c>
      <c r="H151" s="109" t="n">
        <v>0.403652907996779</v>
      </c>
      <c r="I151" s="206" t="n">
        <v>2798.26785655481</v>
      </c>
      <c r="J151" s="70" t="n">
        <v>263.345</v>
      </c>
      <c r="K151" s="109" t="n">
        <v>0.320419327418363</v>
      </c>
      <c r="L151" s="70" t="n">
        <v>69.044</v>
      </c>
      <c r="M151" s="109" t="n">
        <v>0.172111054356198</v>
      </c>
      <c r="N151" s="70" t="n">
        <v>194.301</v>
      </c>
      <c r="O151" s="109" t="n">
        <v>0.461833507619322</v>
      </c>
    </row>
    <row r="152" customFormat="false" ht="9.95" hidden="false" customHeight="true" outlineLevel="0" collapsed="false">
      <c r="A152" s="105" t="s">
        <v>392</v>
      </c>
      <c r="B152" s="101" t="n">
        <v>116</v>
      </c>
      <c r="C152" s="205" t="n">
        <v>264.332</v>
      </c>
      <c r="D152" s="109" t="n">
        <v>0.658253988840073</v>
      </c>
      <c r="E152" s="109" t="n">
        <v>66.943</v>
      </c>
      <c r="F152" s="109" t="n">
        <v>0.16670511619827</v>
      </c>
      <c r="G152" s="205" t="n">
        <v>197.389</v>
      </c>
      <c r="H152" s="109" t="n">
        <v>0.468824029753316</v>
      </c>
      <c r="I152" s="206" t="n">
        <v>2948.61299911865</v>
      </c>
      <c r="J152" s="70" t="n">
        <v>264.577</v>
      </c>
      <c r="K152" s="109" t="n">
        <v>0.321918336745973</v>
      </c>
      <c r="L152" s="70" t="n">
        <v>67.252</v>
      </c>
      <c r="M152" s="109" t="n">
        <v>0.167644004222858</v>
      </c>
      <c r="N152" s="70" t="n">
        <v>197.325</v>
      </c>
      <c r="O152" s="109" t="n">
        <v>0.469021244826238</v>
      </c>
    </row>
    <row r="153" customFormat="false" ht="9.95" hidden="false" customHeight="true" outlineLevel="0" collapsed="false">
      <c r="A153" s="105" t="s">
        <v>393</v>
      </c>
      <c r="B153" s="101" t="n">
        <v>1915</v>
      </c>
      <c r="C153" s="205" t="n">
        <v>233.006</v>
      </c>
      <c r="D153" s="109" t="n">
        <v>0.580244272065698</v>
      </c>
      <c r="E153" s="109" t="n">
        <v>57.455</v>
      </c>
      <c r="F153" s="109" t="n">
        <v>0.143077580197654</v>
      </c>
      <c r="G153" s="205" t="n">
        <v>175.551</v>
      </c>
      <c r="H153" s="109" t="n">
        <v>0.416955996774007</v>
      </c>
      <c r="I153" s="206" t="n">
        <v>3055.4520929423</v>
      </c>
      <c r="J153" s="70" t="n">
        <v>232.358</v>
      </c>
      <c r="K153" s="109" t="n">
        <v>0.282716566026603</v>
      </c>
      <c r="L153" s="70" t="n">
        <v>57.396</v>
      </c>
      <c r="M153" s="109" t="n">
        <v>0.14307522848949</v>
      </c>
      <c r="N153" s="70" t="n">
        <v>174.962</v>
      </c>
      <c r="O153" s="109" t="n">
        <v>0.415866692194543</v>
      </c>
    </row>
    <row r="154" customFormat="false" ht="9.95" hidden="false" customHeight="true" outlineLevel="0" collapsed="false">
      <c r="A154" s="105" t="s">
        <v>394</v>
      </c>
      <c r="B154" s="101" t="n">
        <v>1914</v>
      </c>
      <c r="C154" s="205" t="n">
        <v>200.832</v>
      </c>
      <c r="D154" s="109" t="n">
        <v>0.500122819358722</v>
      </c>
      <c r="E154" s="109" t="n">
        <v>48.104</v>
      </c>
      <c r="F154" s="109" t="n">
        <v>0.119791209082377</v>
      </c>
      <c r="G154" s="205" t="n">
        <v>152.728</v>
      </c>
      <c r="H154" s="109" t="n">
        <v>0.362748463268797</v>
      </c>
      <c r="I154" s="206" t="n">
        <v>3174.95426575753</v>
      </c>
      <c r="J154" s="70" t="n">
        <v>193.323</v>
      </c>
      <c r="K154" s="109" t="n">
        <v>0.235221574871367</v>
      </c>
      <c r="L154" s="70" t="n">
        <v>46.276</v>
      </c>
      <c r="M154" s="109" t="n">
        <v>0.115355587037069</v>
      </c>
      <c r="N154" s="70" t="n">
        <v>147.047</v>
      </c>
      <c r="O154" s="109" t="n">
        <v>0.349515606172374</v>
      </c>
    </row>
    <row r="155" customFormat="false" ht="9.95" hidden="false" customHeight="true" outlineLevel="0" collapsed="false">
      <c r="A155" s="105" t="s">
        <v>395</v>
      </c>
      <c r="B155" s="101" t="n">
        <v>1913</v>
      </c>
      <c r="C155" s="205" t="n">
        <v>158.139</v>
      </c>
      <c r="D155" s="109" t="n">
        <v>0.393806378119866</v>
      </c>
      <c r="E155" s="109" t="n">
        <v>36.585</v>
      </c>
      <c r="F155" s="109" t="n">
        <v>0.0911059659129961</v>
      </c>
      <c r="G155" s="205" t="n">
        <v>121.554</v>
      </c>
      <c r="H155" s="109" t="n">
        <v>0.288706240533336</v>
      </c>
      <c r="I155" s="206" t="n">
        <v>3322.50922509225</v>
      </c>
      <c r="J155" s="70" t="n">
        <v>157.72</v>
      </c>
      <c r="K155" s="109" t="n">
        <v>0.191902395414472</v>
      </c>
      <c r="L155" s="70" t="n">
        <v>36.246</v>
      </c>
      <c r="M155" s="109" t="n">
        <v>0.0903530687126288</v>
      </c>
      <c r="N155" s="70" t="n">
        <v>121.474</v>
      </c>
      <c r="O155" s="109" t="n">
        <v>0.288731213450006</v>
      </c>
    </row>
    <row r="156" customFormat="false" ht="9.95" hidden="false" customHeight="true" outlineLevel="0" collapsed="false">
      <c r="A156" s="105"/>
      <c r="B156" s="101"/>
      <c r="C156" s="205"/>
      <c r="D156" s="109"/>
      <c r="E156" s="109"/>
      <c r="F156" s="109"/>
      <c r="G156" s="205"/>
      <c r="H156" s="109"/>
      <c r="I156" s="206"/>
      <c r="J156" s="70"/>
      <c r="K156" s="109"/>
      <c r="L156" s="70"/>
      <c r="M156" s="109"/>
      <c r="N156" s="70"/>
      <c r="O156" s="109"/>
    </row>
    <row r="157" s="149" customFormat="true" ht="11.1" hidden="false" customHeight="true" outlineLevel="0" collapsed="false">
      <c r="A157" s="188" t="s">
        <v>310</v>
      </c>
      <c r="B157" s="188"/>
      <c r="C157" s="205" t="n">
        <v>1086.993</v>
      </c>
      <c r="D157" s="109" t="n">
        <v>2.70688935918178</v>
      </c>
      <c r="E157" s="109" t="n">
        <v>269.821</v>
      </c>
      <c r="F157" s="109" t="n">
        <v>0.67192299654532</v>
      </c>
      <c r="G157" s="205" t="n">
        <v>817.172</v>
      </c>
      <c r="H157" s="109" t="n">
        <v>1.94088763832623</v>
      </c>
      <c r="I157" s="206" t="n">
        <v>3028.57079322959</v>
      </c>
      <c r="J157" s="70" t="n">
        <v>1111.323</v>
      </c>
      <c r="K157" s="109" t="n">
        <v>1.35217820047678</v>
      </c>
      <c r="L157" s="70" t="n">
        <v>276.214</v>
      </c>
      <c r="M157" s="109" t="n">
        <v>0.688538942818244</v>
      </c>
      <c r="N157" s="70" t="n">
        <v>835.109</v>
      </c>
      <c r="O157" s="109" t="n">
        <v>1.98496826426248</v>
      </c>
    </row>
    <row r="158" s="149" customFormat="true" ht="16.5" hidden="false" customHeight="true" outlineLevel="0" collapsed="false">
      <c r="A158" s="207"/>
      <c r="B158" s="208"/>
      <c r="C158" s="205"/>
      <c r="D158" s="109"/>
      <c r="E158" s="109"/>
      <c r="F158" s="109"/>
      <c r="G158" s="205"/>
      <c r="H158" s="109"/>
      <c r="I158" s="206"/>
      <c r="J158" s="70"/>
      <c r="K158" s="109"/>
      <c r="L158" s="70"/>
      <c r="M158" s="109"/>
      <c r="N158" s="70"/>
      <c r="O158" s="109"/>
    </row>
    <row r="159" customFormat="false" ht="12" hidden="false" customHeight="true" outlineLevel="0" collapsed="false">
      <c r="A159" s="105" t="s">
        <v>396</v>
      </c>
      <c r="B159" s="101" t="n">
        <v>1912</v>
      </c>
      <c r="C159" s="205"/>
      <c r="D159" s="109"/>
      <c r="E159" s="109"/>
      <c r="F159" s="109"/>
      <c r="G159" s="205"/>
      <c r="H159" s="109"/>
      <c r="I159" s="206"/>
      <c r="J159" s="109"/>
      <c r="K159" s="109"/>
      <c r="L159" s="109"/>
      <c r="M159" s="109"/>
      <c r="N159" s="109"/>
      <c r="O159" s="109"/>
    </row>
    <row r="160" customFormat="false" ht="11.25" hidden="false" customHeight="true" outlineLevel="0" collapsed="false">
      <c r="A160" s="188" t="s">
        <v>397</v>
      </c>
      <c r="B160" s="188"/>
      <c r="C160" s="205" t="n">
        <v>525.703</v>
      </c>
      <c r="D160" s="109" t="n">
        <v>1.3091343336985</v>
      </c>
      <c r="E160" s="111" t="n">
        <v>116.528</v>
      </c>
      <c r="F160" s="109" t="n">
        <v>0.290184392398787</v>
      </c>
      <c r="G160" s="205" t="n">
        <v>409.175</v>
      </c>
      <c r="H160" s="109" t="n">
        <v>0.971842769223783</v>
      </c>
      <c r="I160" s="206" t="n">
        <v>3511.3878209529</v>
      </c>
      <c r="J160" s="70" t="n">
        <v>511.255</v>
      </c>
      <c r="K160" s="109" t="n">
        <v>0.62205845274934</v>
      </c>
      <c r="L160" s="70" t="n">
        <v>113.421</v>
      </c>
      <c r="M160" s="109" t="n">
        <v>0.282732864494153</v>
      </c>
      <c r="N160" s="70" t="n">
        <v>397.834</v>
      </c>
      <c r="O160" s="109" t="n">
        <v>0.945610530415312</v>
      </c>
    </row>
    <row r="161" s="149" customFormat="true" ht="15.75" hidden="false" customHeight="true" outlineLevel="0" collapsed="false">
      <c r="A161" s="211"/>
      <c r="B161" s="212"/>
      <c r="C161" s="58"/>
      <c r="D161" s="109"/>
      <c r="E161" s="111"/>
      <c r="F161" s="111"/>
      <c r="G161" s="205"/>
      <c r="H161" s="111"/>
      <c r="I161" s="206"/>
      <c r="J161" s="58"/>
      <c r="K161" s="111"/>
      <c r="L161" s="58"/>
      <c r="M161" s="111"/>
      <c r="N161" s="58"/>
      <c r="O161" s="111"/>
    </row>
    <row r="162" customFormat="false" ht="12.75" hidden="false" customHeight="false" outlineLevel="0" collapsed="false">
      <c r="A162" s="188" t="s">
        <v>398</v>
      </c>
      <c r="B162" s="188"/>
      <c r="C162" s="205" t="n">
        <v>82259.54</v>
      </c>
      <c r="D162" s="109" t="n">
        <v>204.847200963748</v>
      </c>
      <c r="E162" s="109" t="n">
        <v>40156.536</v>
      </c>
      <c r="F162" s="213" t="n">
        <v>100</v>
      </c>
      <c r="G162" s="205" t="n">
        <v>42103.004</v>
      </c>
      <c r="H162" s="213" t="n">
        <v>100</v>
      </c>
      <c r="I162" s="206" t="n">
        <v>1048.47200963748</v>
      </c>
      <c r="J162" s="70" t="n">
        <v>82187.614</v>
      </c>
      <c r="K162" s="213" t="n">
        <v>100</v>
      </c>
      <c r="L162" s="70" t="n">
        <v>40115.959</v>
      </c>
      <c r="M162" s="213" t="n">
        <v>100</v>
      </c>
      <c r="N162" s="70" t="n">
        <v>42071.655</v>
      </c>
      <c r="O162" s="213" t="n">
        <v>100</v>
      </c>
    </row>
    <row r="163" customFormat="false" ht="12.75" hidden="false" customHeight="true" outlineLevel="0" collapsed="false">
      <c r="C163" s="187"/>
      <c r="D163" s="109"/>
      <c r="E163" s="209"/>
      <c r="F163" s="213"/>
      <c r="G163" s="209"/>
      <c r="H163" s="213"/>
      <c r="I163" s="206"/>
      <c r="J163" s="210"/>
      <c r="K163" s="213"/>
      <c r="L163" s="210"/>
      <c r="M163" s="213"/>
      <c r="N163" s="210"/>
      <c r="O163" s="213"/>
    </row>
    <row r="164" customFormat="false" ht="12" hidden="false" customHeight="true" outlineLevel="0" collapsed="false">
      <c r="H164" s="72" t="s">
        <v>399</v>
      </c>
      <c r="I164" s="73"/>
      <c r="J164" s="73"/>
      <c r="K164" s="192"/>
      <c r="L164" s="192"/>
      <c r="M164" s="192"/>
      <c r="N164" s="214"/>
      <c r="O164" s="86"/>
    </row>
    <row r="165" customFormat="false" ht="6.75" hidden="false" customHeight="true" outlineLevel="0" collapsed="false"/>
  </sheetData>
  <mergeCells count="31">
    <mergeCell ref="A2:O2"/>
    <mergeCell ref="A3:O3"/>
    <mergeCell ref="C5:H5"/>
    <mergeCell ref="J5:O5"/>
    <mergeCell ref="C6:D8"/>
    <mergeCell ref="E6:F8"/>
    <mergeCell ref="G6:H8"/>
    <mergeCell ref="J6:K8"/>
    <mergeCell ref="L6:M8"/>
    <mergeCell ref="N6:O8"/>
    <mergeCell ref="A17:B17"/>
    <mergeCell ref="A25:B25"/>
    <mergeCell ref="A33:B33"/>
    <mergeCell ref="A41:B41"/>
    <mergeCell ref="A49:B49"/>
    <mergeCell ref="A57:B57"/>
    <mergeCell ref="A65:B65"/>
    <mergeCell ref="A73:B73"/>
    <mergeCell ref="A81:B81"/>
    <mergeCell ref="A84:G84"/>
    <mergeCell ref="A93:B93"/>
    <mergeCell ref="A101:B101"/>
    <mergeCell ref="A109:B109"/>
    <mergeCell ref="A117:B117"/>
    <mergeCell ref="A125:B125"/>
    <mergeCell ref="A133:B133"/>
    <mergeCell ref="A141:B141"/>
    <mergeCell ref="A149:B149"/>
    <mergeCell ref="A157:B157"/>
    <mergeCell ref="A160:B160"/>
    <mergeCell ref="A162:B162"/>
  </mergeCells>
  <hyperlinks>
    <hyperlink ref="A1" location="Inhalt!A1" display="Inhalt"/>
  </hyperlinks>
  <printOptions headings="false" gridLines="false" gridLinesSet="true" horizontalCentered="false" verticalCentered="false"/>
  <pageMargins left="0.39375" right="0.315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true" outlineLevelRow="0" outlineLevelCol="0"/>
  <cols>
    <col collapsed="false" customWidth="true" hidden="false" outlineLevel="0" max="1" min="1" style="28" width="16.13"/>
    <col collapsed="false" customWidth="true" hidden="false" outlineLevel="0" max="2" min="2" style="28" width="8.7"/>
    <col collapsed="false" customWidth="true" hidden="false" outlineLevel="0" max="3" min="3" style="28" width="6.56"/>
    <col collapsed="false" customWidth="true" hidden="false" outlineLevel="0" max="4" min="4" style="28" width="8.7"/>
    <col collapsed="false" customWidth="true" hidden="false" outlineLevel="0" max="5" min="5" style="28" width="5.71"/>
    <col collapsed="false" customWidth="true" hidden="false" outlineLevel="0" max="6" min="6" style="28" width="8.7"/>
    <col collapsed="false" customWidth="true" hidden="false" outlineLevel="0" max="7" min="7" style="28" width="5.71"/>
    <col collapsed="false" customWidth="true" hidden="false" outlineLevel="0" max="9" min="8" style="28" width="8.7"/>
    <col collapsed="false" customWidth="true" hidden="false" outlineLevel="0" max="10" min="10" style="28" width="6.13"/>
    <col collapsed="false" customWidth="true" hidden="false" outlineLevel="0" max="11" min="11" style="28" width="8.7"/>
    <col collapsed="false" customWidth="true" hidden="false" outlineLevel="0" max="12" min="12" style="28" width="6.41"/>
    <col collapsed="false" customWidth="true" hidden="false" outlineLevel="0" max="13" min="13" style="28" width="8.7"/>
    <col collapsed="false" customWidth="true" hidden="false" outlineLevel="0" max="14" min="14" style="28" width="5.71"/>
    <col collapsed="false" customWidth="true" hidden="false" outlineLevel="0" max="15" min="15" style="28" width="0.85"/>
    <col collapsed="false" customWidth="false" hidden="true" outlineLevel="0" max="257" min="16" style="28" width="11.42"/>
  </cols>
  <sheetData>
    <row r="1" customFormat="false" ht="12.75" hidden="false" customHeight="true" outlineLevel="0" collapsed="false">
      <c r="A1" s="50" t="s">
        <v>13</v>
      </c>
    </row>
    <row r="2" customFormat="false" ht="14.25" hidden="false" customHeight="true" outlineLevel="0" collapsed="false">
      <c r="A2" s="193" t="s">
        <v>22</v>
      </c>
      <c r="B2" s="193"/>
      <c r="C2" s="193"/>
      <c r="D2" s="193"/>
      <c r="E2" s="193"/>
      <c r="F2" s="193"/>
      <c r="G2" s="193"/>
      <c r="H2" s="193"/>
      <c r="I2" s="193"/>
      <c r="J2" s="193"/>
      <c r="K2" s="193"/>
      <c r="L2" s="193"/>
      <c r="M2" s="193"/>
      <c r="N2" s="193"/>
    </row>
    <row r="3" customFormat="false" ht="15" hidden="false" customHeight="true" outlineLevel="0" collapsed="false">
      <c r="A3" s="215" t="s">
        <v>400</v>
      </c>
      <c r="B3" s="215"/>
      <c r="C3" s="215"/>
      <c r="D3" s="215"/>
      <c r="E3" s="215"/>
      <c r="F3" s="215"/>
      <c r="G3" s="215"/>
      <c r="H3" s="215"/>
      <c r="I3" s="215"/>
      <c r="J3" s="215"/>
      <c r="K3" s="215"/>
      <c r="L3" s="215"/>
      <c r="M3" s="215"/>
      <c r="N3" s="215"/>
    </row>
    <row r="4" customFormat="false" ht="15" hidden="false" customHeight="true" outlineLevel="0" collapsed="false">
      <c r="A4" s="215"/>
      <c r="B4" s="215"/>
      <c r="C4" s="215"/>
      <c r="D4" s="215"/>
      <c r="E4" s="215"/>
      <c r="F4" s="215"/>
      <c r="G4" s="215"/>
      <c r="H4" s="215"/>
      <c r="I4" s="215"/>
      <c r="J4" s="215"/>
      <c r="K4" s="215"/>
      <c r="L4" s="215"/>
      <c r="M4" s="215"/>
      <c r="N4" s="215"/>
    </row>
    <row r="5" customFormat="false" ht="12.75" hidden="false" customHeight="true" outlineLevel="0" collapsed="false">
      <c r="A5" s="77"/>
    </row>
    <row r="6" customFormat="false" ht="12.75" hidden="false" customHeight="true" outlineLevel="0" collapsed="false">
      <c r="A6" s="194"/>
      <c r="B6" s="65" t="s">
        <v>210</v>
      </c>
      <c r="C6" s="65"/>
      <c r="D6" s="65"/>
      <c r="E6" s="65"/>
      <c r="F6" s="65"/>
      <c r="G6" s="65"/>
      <c r="H6" s="196" t="s">
        <v>164</v>
      </c>
      <c r="I6" s="66" t="s">
        <v>401</v>
      </c>
      <c r="J6" s="66"/>
      <c r="K6" s="66"/>
      <c r="L6" s="66"/>
      <c r="M6" s="66"/>
      <c r="N6" s="66"/>
    </row>
    <row r="7" customFormat="false" ht="12.75" hidden="false" customHeight="true" outlineLevel="0" collapsed="false">
      <c r="A7" s="105" t="s">
        <v>267</v>
      </c>
      <c r="B7" s="99" t="s">
        <v>62</v>
      </c>
      <c r="C7" s="99"/>
      <c r="D7" s="99" t="s">
        <v>63</v>
      </c>
      <c r="E7" s="99"/>
      <c r="F7" s="99" t="s">
        <v>64</v>
      </c>
      <c r="G7" s="99"/>
      <c r="H7" s="197" t="s">
        <v>166</v>
      </c>
      <c r="I7" s="99" t="s">
        <v>62</v>
      </c>
      <c r="J7" s="99"/>
      <c r="K7" s="99" t="s">
        <v>63</v>
      </c>
      <c r="L7" s="99"/>
      <c r="M7" s="198" t="s">
        <v>64</v>
      </c>
      <c r="N7" s="198"/>
    </row>
    <row r="8" customFormat="false" ht="12.75" hidden="false" customHeight="true" outlineLevel="0" collapsed="false">
      <c r="A8" s="105" t="s">
        <v>301</v>
      </c>
      <c r="B8" s="99"/>
      <c r="C8" s="99"/>
      <c r="D8" s="99"/>
      <c r="E8" s="99"/>
      <c r="F8" s="99"/>
      <c r="G8" s="99"/>
      <c r="H8" s="197" t="s">
        <v>172</v>
      </c>
      <c r="I8" s="99"/>
      <c r="J8" s="99"/>
      <c r="K8" s="99"/>
      <c r="L8" s="99"/>
      <c r="M8" s="198"/>
      <c r="N8" s="198"/>
    </row>
    <row r="9" customFormat="false" ht="12.75" hidden="false" customHeight="true" outlineLevel="0" collapsed="false">
      <c r="A9" s="105" t="s">
        <v>275</v>
      </c>
      <c r="B9" s="99"/>
      <c r="C9" s="99"/>
      <c r="D9" s="99"/>
      <c r="E9" s="99"/>
      <c r="F9" s="99"/>
      <c r="G9" s="99"/>
      <c r="H9" s="63" t="s">
        <v>304</v>
      </c>
      <c r="I9" s="99"/>
      <c r="J9" s="99"/>
      <c r="K9" s="99"/>
      <c r="L9" s="99"/>
      <c r="M9" s="198"/>
      <c r="N9" s="198"/>
    </row>
    <row r="10" customFormat="false" ht="12.75" hidden="false" customHeight="true" outlineLevel="0" collapsed="false">
      <c r="A10" s="62"/>
      <c r="B10" s="59" t="s">
        <v>57</v>
      </c>
      <c r="C10" s="99" t="s">
        <v>178</v>
      </c>
      <c r="D10" s="202" t="s">
        <v>57</v>
      </c>
      <c r="E10" s="99" t="s">
        <v>178</v>
      </c>
      <c r="F10" s="202" t="s">
        <v>57</v>
      </c>
      <c r="G10" s="66" t="s">
        <v>178</v>
      </c>
      <c r="H10" s="63" t="s">
        <v>72</v>
      </c>
      <c r="I10" s="59" t="s">
        <v>57</v>
      </c>
      <c r="J10" s="99" t="s">
        <v>178</v>
      </c>
      <c r="K10" s="202" t="s">
        <v>57</v>
      </c>
      <c r="L10" s="99" t="s">
        <v>178</v>
      </c>
      <c r="M10" s="202" t="s">
        <v>57</v>
      </c>
      <c r="N10" s="66" t="s">
        <v>178</v>
      </c>
    </row>
    <row r="11" customFormat="false" ht="12.75" hidden="false" customHeight="true" outlineLevel="0" collapsed="false">
      <c r="A11" s="58"/>
      <c r="B11" s="58"/>
      <c r="C11" s="58"/>
      <c r="D11" s="58"/>
      <c r="E11" s="58"/>
      <c r="F11" s="58"/>
      <c r="G11" s="58"/>
      <c r="H11" s="58"/>
      <c r="I11" s="58"/>
      <c r="J11" s="58"/>
      <c r="K11" s="58"/>
      <c r="L11" s="58"/>
      <c r="M11" s="58"/>
      <c r="N11" s="58"/>
    </row>
    <row r="12" customFormat="false" ht="12.75" hidden="false" customHeight="true" outlineLevel="0" collapsed="false">
      <c r="A12" s="105" t="s">
        <v>214</v>
      </c>
      <c r="B12" s="105"/>
      <c r="C12" s="105"/>
      <c r="D12" s="105"/>
      <c r="E12" s="105"/>
      <c r="F12" s="105"/>
      <c r="G12" s="105"/>
      <c r="H12" s="105"/>
      <c r="I12" s="105"/>
      <c r="J12" s="105"/>
      <c r="K12" s="105"/>
      <c r="L12" s="105"/>
      <c r="M12" s="105"/>
      <c r="N12" s="105"/>
    </row>
    <row r="13" customFormat="false" ht="11.45" hidden="false" customHeight="true" outlineLevel="0" collapsed="false">
      <c r="A13" s="58"/>
      <c r="B13" s="194"/>
      <c r="C13" s="58"/>
      <c r="D13" s="58"/>
      <c r="E13" s="58"/>
      <c r="F13" s="58"/>
      <c r="G13" s="58"/>
      <c r="H13" s="58"/>
      <c r="I13" s="58"/>
      <c r="J13" s="58"/>
      <c r="K13" s="58"/>
      <c r="L13" s="58"/>
      <c r="M13" s="58"/>
      <c r="N13" s="58"/>
    </row>
    <row r="14" customFormat="false" ht="12.95" hidden="false" customHeight="true" outlineLevel="0" collapsed="false">
      <c r="A14" s="216" t="s">
        <v>402</v>
      </c>
      <c r="B14" s="217" t="n">
        <v>106.304</v>
      </c>
      <c r="C14" s="109" t="n">
        <v>1.0100703934613</v>
      </c>
      <c r="D14" s="109" t="n">
        <v>54.396</v>
      </c>
      <c r="E14" s="109" t="n">
        <v>1.05471585726784</v>
      </c>
      <c r="F14" s="109" t="n">
        <v>51.908</v>
      </c>
      <c r="G14" s="109" t="n">
        <v>0.967168479564122</v>
      </c>
      <c r="H14" s="218" t="n">
        <v>954.26134274579</v>
      </c>
      <c r="I14" s="219" t="n">
        <v>107.239</v>
      </c>
      <c r="J14" s="111" t="n">
        <v>1.02204206174987</v>
      </c>
      <c r="K14" s="219" t="n">
        <v>55.124</v>
      </c>
      <c r="L14" s="111" t="n">
        <v>1.07204673722369</v>
      </c>
      <c r="M14" s="219" t="n">
        <v>52.115</v>
      </c>
      <c r="N14" s="111" t="n">
        <v>0.973988170851523</v>
      </c>
    </row>
    <row r="15" customFormat="false" ht="12.95" hidden="false" customHeight="true" outlineLevel="0" collapsed="false">
      <c r="A15" s="216" t="s">
        <v>403</v>
      </c>
      <c r="B15" s="217" t="n">
        <v>453.351</v>
      </c>
      <c r="C15" s="109" t="n">
        <v>4.30761234709958</v>
      </c>
      <c r="D15" s="109" t="n">
        <v>233.005</v>
      </c>
      <c r="E15" s="109" t="n">
        <v>4.51787021697721</v>
      </c>
      <c r="F15" s="109" t="n">
        <v>220.346</v>
      </c>
      <c r="G15" s="109" t="n">
        <v>4.10556572778832</v>
      </c>
      <c r="H15" s="218" t="n">
        <v>945.670693761937</v>
      </c>
      <c r="I15" s="219" t="n">
        <v>455.006</v>
      </c>
      <c r="J15" s="111" t="n">
        <v>4.33643795959084</v>
      </c>
      <c r="K15" s="219" t="n">
        <v>233.784</v>
      </c>
      <c r="L15" s="111" t="n">
        <v>4.54661081226152</v>
      </c>
      <c r="M15" s="219" t="n">
        <v>221.222</v>
      </c>
      <c r="N15" s="111" t="n">
        <v>4.13446437939395</v>
      </c>
    </row>
    <row r="16" customFormat="false" ht="12.95" hidden="false" customHeight="true" outlineLevel="0" collapsed="false">
      <c r="A16" s="220" t="s">
        <v>404</v>
      </c>
      <c r="B16" s="217" t="n">
        <v>113.157</v>
      </c>
      <c r="C16" s="109" t="n">
        <v>1.07518565164905</v>
      </c>
      <c r="D16" s="109" t="n">
        <v>58.247</v>
      </c>
      <c r="E16" s="109" t="n">
        <v>1.12938514850871</v>
      </c>
      <c r="F16" s="109" t="n">
        <v>54.91</v>
      </c>
      <c r="G16" s="109" t="n">
        <v>1.02310282062237</v>
      </c>
      <c r="H16" s="218" t="n">
        <v>942.709495768022</v>
      </c>
      <c r="I16" s="219" t="n">
        <v>113.715</v>
      </c>
      <c r="J16" s="111" t="n">
        <v>1.08376162638487</v>
      </c>
      <c r="K16" s="219" t="n">
        <v>58.573</v>
      </c>
      <c r="L16" s="111" t="n">
        <v>1.13912258797263</v>
      </c>
      <c r="M16" s="219" t="n">
        <v>55.142</v>
      </c>
      <c r="N16" s="111" t="n">
        <v>1.03056040903952</v>
      </c>
    </row>
    <row r="17" customFormat="false" ht="12.95" hidden="false" customHeight="true" outlineLevel="0" collapsed="false">
      <c r="A17" s="221" t="s">
        <v>310</v>
      </c>
      <c r="B17" s="217" t="n">
        <v>672.812</v>
      </c>
      <c r="C17" s="109" t="n">
        <v>6.39286839220992</v>
      </c>
      <c r="D17" s="109" t="n">
        <v>345.648</v>
      </c>
      <c r="E17" s="109" t="n">
        <v>6.70197122275376</v>
      </c>
      <c r="F17" s="109" t="n">
        <v>327.164</v>
      </c>
      <c r="G17" s="109" t="n">
        <v>6.09583702797481</v>
      </c>
      <c r="H17" s="218" t="n">
        <v>946.523630977179</v>
      </c>
      <c r="I17" s="219" t="n">
        <v>675.96</v>
      </c>
      <c r="J17" s="111" t="n">
        <v>6.44224164772558</v>
      </c>
      <c r="K17" s="219" t="n">
        <v>347.481</v>
      </c>
      <c r="L17" s="111" t="n">
        <v>6.75778013745785</v>
      </c>
      <c r="M17" s="219" t="n">
        <v>328.479</v>
      </c>
      <c r="N17" s="111" t="n">
        <v>6.139012959285</v>
      </c>
    </row>
    <row r="18" customFormat="false" ht="8.1" hidden="false" customHeight="true" outlineLevel="0" collapsed="false">
      <c r="A18" s="58"/>
      <c r="B18" s="217"/>
      <c r="C18" s="109"/>
      <c r="D18" s="109"/>
      <c r="E18" s="109"/>
      <c r="F18" s="109"/>
      <c r="G18" s="109"/>
      <c r="H18" s="218"/>
      <c r="I18" s="219"/>
      <c r="J18" s="111"/>
      <c r="K18" s="219"/>
      <c r="L18" s="111"/>
      <c r="M18" s="219"/>
      <c r="N18" s="111"/>
    </row>
    <row r="19" customFormat="false" ht="12.95" hidden="false" customHeight="true" outlineLevel="0" collapsed="false">
      <c r="A19" s="220" t="s">
        <v>405</v>
      </c>
      <c r="B19" s="217" t="n">
        <v>474.708</v>
      </c>
      <c r="C19" s="109" t="n">
        <v>4.51054049084913</v>
      </c>
      <c r="D19" s="109" t="n">
        <v>243.971</v>
      </c>
      <c r="E19" s="109" t="n">
        <v>4.73049640439539</v>
      </c>
      <c r="F19" s="109" t="n">
        <v>230.737</v>
      </c>
      <c r="G19" s="109" t="n">
        <v>4.29917456787368</v>
      </c>
      <c r="H19" s="218" t="n">
        <v>945.755848031119</v>
      </c>
      <c r="I19" s="219" t="n">
        <v>480.07</v>
      </c>
      <c r="J19" s="111" t="n">
        <v>4.57531059208181</v>
      </c>
      <c r="K19" s="219" t="n">
        <v>246.607</v>
      </c>
      <c r="L19" s="111" t="n">
        <v>4.79599139624344</v>
      </c>
      <c r="M19" s="219" t="n">
        <v>233.463</v>
      </c>
      <c r="N19" s="111" t="n">
        <v>4.36323899705477</v>
      </c>
    </row>
    <row r="20" customFormat="false" ht="12.95" hidden="false" customHeight="true" outlineLevel="0" collapsed="false">
      <c r="A20" s="220" t="s">
        <v>406</v>
      </c>
      <c r="B20" s="217" t="n">
        <v>492.98</v>
      </c>
      <c r="C20" s="109" t="n">
        <v>4.68415584144107</v>
      </c>
      <c r="D20" s="109" t="n">
        <v>252.614</v>
      </c>
      <c r="E20" s="109" t="n">
        <v>4.89808058621695</v>
      </c>
      <c r="F20" s="109" t="n">
        <v>240.366</v>
      </c>
      <c r="G20" s="109" t="n">
        <v>4.4785855505685</v>
      </c>
      <c r="H20" s="218" t="n">
        <v>951.514959582604</v>
      </c>
      <c r="I20" s="219" t="n">
        <v>488.016</v>
      </c>
      <c r="J20" s="111" t="n">
        <v>4.65104000230257</v>
      </c>
      <c r="K20" s="219" t="n">
        <v>250.166</v>
      </c>
      <c r="L20" s="111" t="n">
        <v>4.86520651738449</v>
      </c>
      <c r="M20" s="219" t="n">
        <v>237.85</v>
      </c>
      <c r="N20" s="111" t="n">
        <v>4.44522856062621</v>
      </c>
    </row>
    <row r="21" customFormat="false" ht="12.95" hidden="false" customHeight="true" outlineLevel="0" collapsed="false">
      <c r="A21" s="220" t="s">
        <v>407</v>
      </c>
      <c r="B21" s="217" t="n">
        <v>118.77</v>
      </c>
      <c r="C21" s="109" t="n">
        <v>1.12851878227911</v>
      </c>
      <c r="D21" s="109" t="n">
        <v>60.889</v>
      </c>
      <c r="E21" s="109" t="n">
        <v>1.1806124316711</v>
      </c>
      <c r="F21" s="109" t="n">
        <v>57.881</v>
      </c>
      <c r="G21" s="109" t="n">
        <v>1.07845955855843</v>
      </c>
      <c r="H21" s="218" t="n">
        <v>950.59863029447</v>
      </c>
      <c r="I21" s="219" t="n">
        <v>115.547</v>
      </c>
      <c r="J21" s="111" t="n">
        <v>1.10122151557747</v>
      </c>
      <c r="K21" s="219" t="n">
        <v>59.231</v>
      </c>
      <c r="L21" s="111" t="n">
        <v>1.15191931449997</v>
      </c>
      <c r="M21" s="219" t="n">
        <v>56.316</v>
      </c>
      <c r="N21" s="111" t="n">
        <v>1.05250154139258</v>
      </c>
    </row>
    <row r="22" customFormat="false" ht="12.95" hidden="false" customHeight="true" outlineLevel="0" collapsed="false">
      <c r="A22" s="221" t="s">
        <v>310</v>
      </c>
      <c r="B22" s="217" t="n">
        <v>1086.458</v>
      </c>
      <c r="C22" s="109" t="n">
        <v>10.3232151145693</v>
      </c>
      <c r="D22" s="109" t="n">
        <v>557.474</v>
      </c>
      <c r="E22" s="109" t="n">
        <v>10.8091894222834</v>
      </c>
      <c r="F22" s="109" t="n">
        <v>528.984</v>
      </c>
      <c r="G22" s="109" t="n">
        <v>9.85621967700061</v>
      </c>
      <c r="H22" s="218" t="n">
        <v>948.894477589986</v>
      </c>
      <c r="I22" s="219" t="n">
        <v>1083.633</v>
      </c>
      <c r="J22" s="111" t="n">
        <v>10.3275721099619</v>
      </c>
      <c r="K22" s="219" t="n">
        <v>556.004</v>
      </c>
      <c r="L22" s="111" t="n">
        <v>10.8131172281279</v>
      </c>
      <c r="M22" s="219" t="n">
        <v>527.629</v>
      </c>
      <c r="N22" s="111" t="n">
        <v>9.86096909907356</v>
      </c>
    </row>
    <row r="23" customFormat="false" ht="8.1" hidden="false" customHeight="true" outlineLevel="0" collapsed="false">
      <c r="A23" s="58"/>
      <c r="B23" s="217"/>
      <c r="C23" s="109"/>
      <c r="D23" s="109"/>
      <c r="E23" s="109"/>
      <c r="F23" s="109"/>
      <c r="G23" s="109"/>
      <c r="H23" s="218"/>
      <c r="I23" s="219"/>
      <c r="J23" s="111"/>
      <c r="K23" s="219"/>
      <c r="L23" s="111"/>
      <c r="M23" s="219"/>
      <c r="N23" s="111"/>
    </row>
    <row r="24" customFormat="false" ht="12.95" hidden="false" customHeight="true" outlineLevel="0" collapsed="false">
      <c r="A24" s="220" t="s">
        <v>408</v>
      </c>
      <c r="B24" s="217" t="n">
        <v>339.934</v>
      </c>
      <c r="C24" s="109" t="n">
        <v>3.22995624934973</v>
      </c>
      <c r="D24" s="109" t="n">
        <v>174.287</v>
      </c>
      <c r="E24" s="109" t="n">
        <v>3.37935257400617</v>
      </c>
      <c r="F24" s="109" t="n">
        <v>165.647</v>
      </c>
      <c r="G24" s="109" t="n">
        <v>3.08639433486858</v>
      </c>
      <c r="H24" s="218" t="n">
        <v>950.426595213642</v>
      </c>
      <c r="I24" s="219" t="n">
        <v>340.1</v>
      </c>
      <c r="J24" s="111" t="n">
        <v>3.24132549912934</v>
      </c>
      <c r="K24" s="219" t="n">
        <v>174.551</v>
      </c>
      <c r="L24" s="111" t="n">
        <v>3.39465260193623</v>
      </c>
      <c r="M24" s="219" t="n">
        <v>165.549</v>
      </c>
      <c r="N24" s="111" t="n">
        <v>3.09397999992898</v>
      </c>
    </row>
    <row r="25" customFormat="false" ht="12.95" hidden="false" customHeight="true" outlineLevel="0" collapsed="false">
      <c r="A25" s="220" t="s">
        <v>409</v>
      </c>
      <c r="B25" s="217" t="n">
        <v>360.291</v>
      </c>
      <c r="C25" s="109" t="n">
        <v>3.42338267732696</v>
      </c>
      <c r="D25" s="109" t="n">
        <v>181.932</v>
      </c>
      <c r="E25" s="109" t="n">
        <v>3.5275859501517</v>
      </c>
      <c r="F25" s="109" t="n">
        <v>178.359</v>
      </c>
      <c r="G25" s="109" t="n">
        <v>3.32324887968285</v>
      </c>
      <c r="H25" s="218" t="n">
        <v>980.360794142867</v>
      </c>
      <c r="I25" s="219" t="n">
        <v>355.423</v>
      </c>
      <c r="J25" s="111" t="n">
        <v>3.38736146097338</v>
      </c>
      <c r="K25" s="219" t="n">
        <v>179.521</v>
      </c>
      <c r="L25" s="111" t="n">
        <v>3.49130872783424</v>
      </c>
      <c r="M25" s="219" t="n">
        <v>175.902</v>
      </c>
      <c r="N25" s="111" t="n">
        <v>3.28746938941043</v>
      </c>
    </row>
    <row r="26" customFormat="false" ht="12.95" hidden="false" customHeight="true" outlineLevel="0" collapsed="false">
      <c r="A26" s="221" t="s">
        <v>310</v>
      </c>
      <c r="B26" s="217" t="n">
        <v>700.225</v>
      </c>
      <c r="C26" s="109" t="n">
        <v>6.65333892667668</v>
      </c>
      <c r="D26" s="109" t="n">
        <v>356.219</v>
      </c>
      <c r="E26" s="109" t="n">
        <v>6.90693852415787</v>
      </c>
      <c r="F26" s="109" t="n">
        <v>344.006</v>
      </c>
      <c r="G26" s="109" t="n">
        <v>6.40964321455143</v>
      </c>
      <c r="H26" s="218" t="n">
        <v>965.714911332635</v>
      </c>
      <c r="I26" s="219" t="n">
        <v>695.523</v>
      </c>
      <c r="J26" s="111" t="n">
        <v>6.62868696010272</v>
      </c>
      <c r="K26" s="219" t="n">
        <v>354.072</v>
      </c>
      <c r="L26" s="111" t="n">
        <v>6.88596132977048</v>
      </c>
      <c r="M26" s="219" t="n">
        <v>341.451</v>
      </c>
      <c r="N26" s="111" t="n">
        <v>6.38144938933941</v>
      </c>
    </row>
    <row r="27" customFormat="false" ht="8.1" hidden="false" customHeight="true" outlineLevel="0" collapsed="false">
      <c r="A27" s="58"/>
      <c r="B27" s="217"/>
      <c r="C27" s="109"/>
      <c r="D27" s="109"/>
      <c r="E27" s="109"/>
      <c r="F27" s="109"/>
      <c r="G27" s="109"/>
      <c r="H27" s="218"/>
      <c r="I27" s="219"/>
      <c r="J27" s="111"/>
      <c r="K27" s="219"/>
      <c r="L27" s="111"/>
      <c r="M27" s="219"/>
      <c r="N27" s="111"/>
    </row>
    <row r="28" customFormat="false" ht="12.95" hidden="false" customHeight="true" outlineLevel="0" collapsed="false">
      <c r="A28" s="220" t="s">
        <v>410</v>
      </c>
      <c r="B28" s="217" t="n">
        <v>472.824</v>
      </c>
      <c r="C28" s="109" t="n">
        <v>4.49263925833407</v>
      </c>
      <c r="D28" s="109" t="n">
        <v>237.44</v>
      </c>
      <c r="E28" s="109" t="n">
        <v>4.60386302576798</v>
      </c>
      <c r="F28" s="109" t="n">
        <v>235.384</v>
      </c>
      <c r="G28" s="109" t="n">
        <v>4.3857591391254</v>
      </c>
      <c r="H28" s="218" t="n">
        <v>991.340970350404</v>
      </c>
      <c r="I28" s="219" t="n">
        <v>469.895</v>
      </c>
      <c r="J28" s="111" t="n">
        <v>4.47833768130956</v>
      </c>
      <c r="K28" s="219" t="n">
        <v>236.678</v>
      </c>
      <c r="L28" s="111" t="n">
        <v>4.60289307148664</v>
      </c>
      <c r="M28" s="219" t="n">
        <v>233.217</v>
      </c>
      <c r="N28" s="111" t="n">
        <v>4.35864145143394</v>
      </c>
    </row>
    <row r="29" customFormat="false" ht="12.95" hidden="false" customHeight="true" outlineLevel="0" collapsed="false">
      <c r="A29" s="220" t="s">
        <v>411</v>
      </c>
      <c r="B29" s="217" t="n">
        <v>661.176</v>
      </c>
      <c r="C29" s="109" t="n">
        <v>6.28230642748314</v>
      </c>
      <c r="D29" s="109" t="n">
        <v>334.105</v>
      </c>
      <c r="E29" s="109" t="n">
        <v>6.4781572448796</v>
      </c>
      <c r="F29" s="109" t="n">
        <v>327.071</v>
      </c>
      <c r="G29" s="109" t="n">
        <v>6.09410421860825</v>
      </c>
      <c r="H29" s="218" t="n">
        <v>978.946738300834</v>
      </c>
      <c r="I29" s="219" t="n">
        <v>678.133</v>
      </c>
      <c r="J29" s="111" t="n">
        <v>6.4629514398738</v>
      </c>
      <c r="K29" s="219" t="n">
        <v>343.39</v>
      </c>
      <c r="L29" s="111" t="n">
        <v>6.67821872678405</v>
      </c>
      <c r="M29" s="219" t="n">
        <v>334.743</v>
      </c>
      <c r="N29" s="111" t="n">
        <v>6.25608216972756</v>
      </c>
    </row>
    <row r="30" customFormat="false" ht="12.95" hidden="false" customHeight="true" outlineLevel="0" collapsed="false">
      <c r="A30" s="220" t="s">
        <v>412</v>
      </c>
      <c r="B30" s="217" t="n">
        <v>885.965</v>
      </c>
      <c r="C30" s="109" t="n">
        <v>8.41818761422844</v>
      </c>
      <c r="D30" s="109" t="n">
        <v>454.913</v>
      </c>
      <c r="E30" s="109" t="n">
        <v>8.82057421092146</v>
      </c>
      <c r="F30" s="109" t="n">
        <v>431.052</v>
      </c>
      <c r="G30" s="109" t="n">
        <v>8.03151551693523</v>
      </c>
      <c r="H30" s="218" t="n">
        <v>947.54821251536</v>
      </c>
      <c r="I30" s="219" t="n">
        <v>900.741</v>
      </c>
      <c r="J30" s="111" t="n">
        <v>8.58451858691932</v>
      </c>
      <c r="K30" s="219" t="n">
        <v>463.412</v>
      </c>
      <c r="L30" s="111" t="n">
        <v>9.01239609952664</v>
      </c>
      <c r="M30" s="219" t="n">
        <v>437.329</v>
      </c>
      <c r="N30" s="111" t="n">
        <v>8.17333345045238</v>
      </c>
    </row>
    <row r="31" customFormat="false" ht="12.95" hidden="false" customHeight="true" outlineLevel="0" collapsed="false">
      <c r="A31" s="220" t="s">
        <v>413</v>
      </c>
      <c r="B31" s="217" t="n">
        <v>938.633</v>
      </c>
      <c r="C31" s="109" t="n">
        <v>8.91862398052528</v>
      </c>
      <c r="D31" s="109" t="n">
        <v>485.423</v>
      </c>
      <c r="E31" s="109" t="n">
        <v>9.4121504445644</v>
      </c>
      <c r="F31" s="109" t="n">
        <v>453.21</v>
      </c>
      <c r="G31" s="109" t="n">
        <v>8.44437132278754</v>
      </c>
      <c r="H31" s="218" t="n">
        <v>933.63932075736</v>
      </c>
      <c r="I31" s="219" t="n">
        <v>930.759</v>
      </c>
      <c r="J31" s="111" t="n">
        <v>8.87060535208505</v>
      </c>
      <c r="K31" s="219" t="n">
        <v>481.209</v>
      </c>
      <c r="L31" s="111" t="n">
        <v>9.35851060105719</v>
      </c>
      <c r="M31" s="219" t="n">
        <v>449.55</v>
      </c>
      <c r="N31" s="111" t="n">
        <v>8.40173428391639</v>
      </c>
    </row>
    <row r="32" customFormat="false" ht="12.95" hidden="false" customHeight="true" outlineLevel="0" collapsed="false">
      <c r="A32" s="220" t="s">
        <v>414</v>
      </c>
      <c r="B32" s="217" t="n">
        <v>818.979</v>
      </c>
      <c r="C32" s="109" t="n">
        <v>7.78170568150344</v>
      </c>
      <c r="D32" s="109" t="n">
        <v>420.274</v>
      </c>
      <c r="E32" s="109" t="n">
        <v>8.14893838145053</v>
      </c>
      <c r="F32" s="109" t="n">
        <v>398.705</v>
      </c>
      <c r="G32" s="109" t="n">
        <v>7.42881460747117</v>
      </c>
      <c r="H32" s="218" t="n">
        <v>948.678719121335</v>
      </c>
      <c r="I32" s="219" t="n">
        <v>802.942</v>
      </c>
      <c r="J32" s="111" t="n">
        <v>7.65244451314881</v>
      </c>
      <c r="K32" s="219" t="n">
        <v>411.986</v>
      </c>
      <c r="L32" s="111" t="n">
        <v>8.01226774330311</v>
      </c>
      <c r="M32" s="219" t="n">
        <v>390.956</v>
      </c>
      <c r="N32" s="111" t="n">
        <v>7.30665872250654</v>
      </c>
    </row>
    <row r="33" customFormat="false" ht="12.95" hidden="false" customHeight="true" outlineLevel="0" collapsed="false">
      <c r="A33" s="221" t="s">
        <v>310</v>
      </c>
      <c r="B33" s="217" t="n">
        <v>3777.577</v>
      </c>
      <c r="C33" s="109" t="n">
        <v>35.8934629620744</v>
      </c>
      <c r="D33" s="109" t="n">
        <v>1932.155</v>
      </c>
      <c r="E33" s="109" t="n">
        <v>37.463683307584</v>
      </c>
      <c r="F33" s="109" t="n">
        <v>1845.422</v>
      </c>
      <c r="G33" s="109" t="n">
        <v>34.3845648049276</v>
      </c>
      <c r="H33" s="218" t="n">
        <v>955.110744220831</v>
      </c>
      <c r="I33" s="219" t="n">
        <v>3782.47</v>
      </c>
      <c r="J33" s="111" t="n">
        <v>36.0488575733365</v>
      </c>
      <c r="K33" s="219" t="n">
        <v>1936.675</v>
      </c>
      <c r="L33" s="111" t="n">
        <v>37.6642862421576</v>
      </c>
      <c r="M33" s="219" t="n">
        <v>1845.795</v>
      </c>
      <c r="N33" s="111" t="n">
        <v>34.4964500780368</v>
      </c>
    </row>
    <row r="34" customFormat="false" ht="8.1" hidden="false" customHeight="true" outlineLevel="0" collapsed="false">
      <c r="A34" s="58"/>
      <c r="B34" s="217"/>
      <c r="C34" s="109"/>
      <c r="D34" s="109"/>
      <c r="E34" s="109"/>
      <c r="F34" s="109"/>
      <c r="G34" s="109"/>
      <c r="H34" s="218"/>
      <c r="I34" s="219"/>
      <c r="J34" s="111"/>
      <c r="K34" s="219"/>
      <c r="L34" s="111"/>
      <c r="M34" s="219"/>
      <c r="N34" s="111"/>
    </row>
    <row r="35" customFormat="false" ht="12.95" hidden="false" customHeight="true" outlineLevel="0" collapsed="false">
      <c r="A35" s="220" t="s">
        <v>415</v>
      </c>
      <c r="B35" s="217" t="n">
        <v>702.059</v>
      </c>
      <c r="C35" s="109" t="n">
        <v>6.67076507340313</v>
      </c>
      <c r="D35" s="109" t="n">
        <v>352.292</v>
      </c>
      <c r="E35" s="109" t="n">
        <v>6.83079562446873</v>
      </c>
      <c r="F35" s="109" t="n">
        <v>349.767</v>
      </c>
      <c r="G35" s="109" t="n">
        <v>6.51698423348432</v>
      </c>
      <c r="H35" s="218" t="n">
        <v>992.832650187912</v>
      </c>
      <c r="I35" s="219" t="n">
        <v>696.863</v>
      </c>
      <c r="J35" s="111" t="n">
        <v>6.64145783975234</v>
      </c>
      <c r="K35" s="219" t="n">
        <v>349.065</v>
      </c>
      <c r="L35" s="111" t="n">
        <v>6.78858563110421</v>
      </c>
      <c r="M35" s="219" t="n">
        <v>347.798</v>
      </c>
      <c r="N35" s="111" t="n">
        <v>6.50006980419876</v>
      </c>
    </row>
    <row r="36" customFormat="false" ht="12.95" hidden="false" customHeight="true" outlineLevel="0" collapsed="false">
      <c r="A36" s="220" t="s">
        <v>416</v>
      </c>
      <c r="B36" s="217" t="n">
        <v>624.671</v>
      </c>
      <c r="C36" s="109" t="n">
        <v>5.9354462932144</v>
      </c>
      <c r="D36" s="109" t="n">
        <v>314.334</v>
      </c>
      <c r="E36" s="109" t="n">
        <v>6.09480576289485</v>
      </c>
      <c r="F36" s="109" t="n">
        <v>310.337</v>
      </c>
      <c r="G36" s="109" t="n">
        <v>5.7823103267799</v>
      </c>
      <c r="H36" s="218" t="n">
        <v>987.2842263325</v>
      </c>
      <c r="I36" s="219" t="n">
        <v>602.31</v>
      </c>
      <c r="J36" s="111" t="n">
        <v>5.74031979235693</v>
      </c>
      <c r="K36" s="219" t="n">
        <v>303.689</v>
      </c>
      <c r="L36" s="111" t="n">
        <v>5.90611714644667</v>
      </c>
      <c r="M36" s="219" t="n">
        <v>298.621</v>
      </c>
      <c r="N36" s="111" t="n">
        <v>5.5809905318594</v>
      </c>
    </row>
    <row r="37" customFormat="false" ht="12.95" hidden="false" customHeight="true" outlineLevel="0" collapsed="false">
      <c r="A37" s="220" t="s">
        <v>417</v>
      </c>
      <c r="B37" s="217" t="n">
        <v>596.729</v>
      </c>
      <c r="C37" s="109" t="n">
        <v>5.66994935110408</v>
      </c>
      <c r="D37" s="109" t="n">
        <v>299.222</v>
      </c>
      <c r="E37" s="109" t="n">
        <v>5.80179035670631</v>
      </c>
      <c r="F37" s="109" t="n">
        <v>297.507</v>
      </c>
      <c r="G37" s="109" t="n">
        <v>5.54325716362956</v>
      </c>
      <c r="H37" s="218" t="n">
        <v>994.268469564404</v>
      </c>
      <c r="I37" s="219" t="n">
        <v>627.86</v>
      </c>
      <c r="J37" s="111" t="n">
        <v>5.98382425134769</v>
      </c>
      <c r="K37" s="219" t="n">
        <v>314.905</v>
      </c>
      <c r="L37" s="111" t="n">
        <v>6.12424493479115</v>
      </c>
      <c r="M37" s="219" t="n">
        <v>312.955</v>
      </c>
      <c r="N37" s="111" t="n">
        <v>5.84888166571694</v>
      </c>
    </row>
    <row r="38" customFormat="false" ht="12.95" hidden="false" customHeight="true" outlineLevel="0" collapsed="false">
      <c r="A38" s="220" t="s">
        <v>418</v>
      </c>
      <c r="B38" s="217" t="n">
        <v>694.931</v>
      </c>
      <c r="C38" s="109" t="n">
        <v>6.60303684337799</v>
      </c>
      <c r="D38" s="109" t="n">
        <v>342.837</v>
      </c>
      <c r="E38" s="109" t="n">
        <v>6.64746709975243</v>
      </c>
      <c r="F38" s="109" t="n">
        <v>352.094</v>
      </c>
      <c r="G38" s="109" t="n">
        <v>6.56034173236592</v>
      </c>
      <c r="H38" s="218" t="n">
        <v>1027.00116965205</v>
      </c>
      <c r="I38" s="219" t="n">
        <v>682.46</v>
      </c>
      <c r="J38" s="111" t="n">
        <v>6.5041899445334</v>
      </c>
      <c r="K38" s="219" t="n">
        <v>336.84</v>
      </c>
      <c r="L38" s="111" t="n">
        <v>6.5508348988903</v>
      </c>
      <c r="M38" s="219" t="n">
        <v>345.62</v>
      </c>
      <c r="N38" s="111" t="n">
        <v>6.45936470516557</v>
      </c>
    </row>
    <row r="39" customFormat="false" ht="12.95" hidden="false" customHeight="true" outlineLevel="0" collapsed="false">
      <c r="A39" s="221" t="s">
        <v>310</v>
      </c>
      <c r="B39" s="217" t="n">
        <v>2618.39</v>
      </c>
      <c r="C39" s="109" t="n">
        <v>24.8791975610996</v>
      </c>
      <c r="D39" s="109" t="n">
        <v>1308.685</v>
      </c>
      <c r="E39" s="109" t="n">
        <v>25.3748588438223</v>
      </c>
      <c r="F39" s="109" t="n">
        <v>1309.705</v>
      </c>
      <c r="G39" s="109" t="n">
        <v>24.4028934562597</v>
      </c>
      <c r="H39" s="218" t="n">
        <v>1000.77940833738</v>
      </c>
      <c r="I39" s="219" t="n">
        <v>2609.493</v>
      </c>
      <c r="J39" s="111" t="n">
        <v>24.8697918279904</v>
      </c>
      <c r="K39" s="219" t="n">
        <v>1304.499</v>
      </c>
      <c r="L39" s="111" t="n">
        <v>25.3697826112323</v>
      </c>
      <c r="M39" s="219" t="n">
        <v>1304.994</v>
      </c>
      <c r="N39" s="111" t="n">
        <v>24.3893067069407</v>
      </c>
    </row>
    <row r="40" customFormat="false" ht="8.1" hidden="false" customHeight="true" outlineLevel="0" collapsed="false">
      <c r="A40" s="58"/>
      <c r="B40" s="217"/>
      <c r="C40" s="109"/>
      <c r="D40" s="109"/>
      <c r="E40" s="109"/>
      <c r="F40" s="109"/>
      <c r="G40" s="109"/>
      <c r="H40" s="218"/>
      <c r="I40" s="219"/>
      <c r="J40" s="111"/>
      <c r="K40" s="219"/>
      <c r="L40" s="111"/>
      <c r="M40" s="219"/>
      <c r="N40" s="111"/>
    </row>
    <row r="41" customFormat="false" ht="12.95" hidden="false" customHeight="true" outlineLevel="0" collapsed="false">
      <c r="A41" s="220" t="s">
        <v>419</v>
      </c>
      <c r="B41" s="217" t="n">
        <v>1668.953</v>
      </c>
      <c r="C41" s="109" t="n">
        <v>15.8579170433701</v>
      </c>
      <c r="D41" s="109" t="n">
        <v>657.227</v>
      </c>
      <c r="E41" s="109" t="n">
        <v>12.7433586793986</v>
      </c>
      <c r="F41" s="109" t="n">
        <v>1011.726</v>
      </c>
      <c r="G41" s="109" t="n">
        <v>18.8508418192859</v>
      </c>
      <c r="H41" s="218" t="n">
        <v>1539.38593514874</v>
      </c>
      <c r="I41" s="219" t="n">
        <v>1645.542</v>
      </c>
      <c r="J41" s="111" t="n">
        <v>15.682849880883</v>
      </c>
      <c r="K41" s="219" t="n">
        <v>643.209</v>
      </c>
      <c r="L41" s="111" t="n">
        <v>12.5090724512538</v>
      </c>
      <c r="M41" s="219" t="n">
        <v>1002.333</v>
      </c>
      <c r="N41" s="111" t="n">
        <v>18.7328117673246</v>
      </c>
    </row>
    <row r="42" customFormat="false" ht="8.1" hidden="false" customHeight="true" outlineLevel="0" collapsed="false">
      <c r="A42" s="58"/>
      <c r="B42" s="217"/>
      <c r="C42" s="109"/>
      <c r="D42" s="109"/>
      <c r="E42" s="109"/>
      <c r="F42" s="109"/>
      <c r="G42" s="109"/>
      <c r="H42" s="218"/>
      <c r="I42" s="219"/>
      <c r="J42" s="111"/>
      <c r="K42" s="219"/>
      <c r="L42" s="111"/>
      <c r="M42" s="219"/>
      <c r="N42" s="111"/>
    </row>
    <row r="43" customFormat="false" ht="12.95" hidden="false" customHeight="true" outlineLevel="0" collapsed="false">
      <c r="A43" s="221" t="s">
        <v>398</v>
      </c>
      <c r="B43" s="217" t="n">
        <v>10524.415</v>
      </c>
      <c r="C43" s="109" t="n">
        <v>100</v>
      </c>
      <c r="D43" s="109" t="n">
        <v>5157.408</v>
      </c>
      <c r="E43" s="109" t="n">
        <v>100</v>
      </c>
      <c r="F43" s="109" t="n">
        <v>5367.007</v>
      </c>
      <c r="G43" s="109" t="n">
        <v>100</v>
      </c>
      <c r="H43" s="218" t="n">
        <v>1040.64037594078</v>
      </c>
      <c r="I43" s="219" t="n">
        <v>10492.621</v>
      </c>
      <c r="J43" s="111" t="n">
        <v>100</v>
      </c>
      <c r="K43" s="219" t="n">
        <v>5141.94</v>
      </c>
      <c r="L43" s="111" t="n">
        <v>100</v>
      </c>
      <c r="M43" s="219" t="n">
        <v>5350.681</v>
      </c>
      <c r="N43" s="111" t="n">
        <v>100</v>
      </c>
    </row>
    <row r="44" customFormat="false" ht="12.75" hidden="false" customHeight="true" outlineLevel="0" collapsed="false">
      <c r="A44" s="58"/>
      <c r="B44" s="58"/>
      <c r="C44" s="58"/>
      <c r="D44" s="58"/>
      <c r="E44" s="58"/>
      <c r="F44" s="58"/>
      <c r="G44" s="58"/>
      <c r="H44" s="58"/>
      <c r="I44" s="58"/>
      <c r="J44" s="58"/>
      <c r="K44" s="58"/>
      <c r="L44" s="58"/>
      <c r="M44" s="58"/>
      <c r="N44" s="58"/>
    </row>
    <row r="45" customFormat="false" ht="12.75" hidden="false" customHeight="true" outlineLevel="0" collapsed="false">
      <c r="A45" s="58"/>
      <c r="B45" s="58"/>
      <c r="C45" s="58"/>
      <c r="D45" s="58"/>
      <c r="E45" s="58"/>
      <c r="F45" s="58"/>
      <c r="G45" s="58"/>
      <c r="H45" s="58"/>
      <c r="I45" s="109"/>
      <c r="J45" s="109"/>
      <c r="K45" s="109"/>
      <c r="L45" s="109"/>
      <c r="M45" s="109"/>
      <c r="N45" s="58"/>
    </row>
    <row r="46" customFormat="false" ht="12.75" hidden="false" customHeight="true" outlineLevel="0" collapsed="false">
      <c r="A46" s="105" t="s">
        <v>219</v>
      </c>
      <c r="B46" s="105"/>
      <c r="C46" s="105"/>
      <c r="D46" s="105"/>
      <c r="E46" s="105"/>
      <c r="F46" s="105"/>
      <c r="G46" s="105"/>
      <c r="H46" s="105"/>
      <c r="I46" s="105"/>
      <c r="J46" s="105"/>
      <c r="K46" s="105"/>
      <c r="L46" s="105"/>
      <c r="M46" s="105"/>
      <c r="N46" s="105"/>
    </row>
    <row r="47" customFormat="false" ht="12.75" hidden="false" customHeight="true" outlineLevel="0" collapsed="false">
      <c r="A47" s="58"/>
      <c r="B47" s="58"/>
      <c r="C47" s="58"/>
      <c r="D47" s="194"/>
      <c r="E47" s="58"/>
      <c r="F47" s="58"/>
      <c r="G47" s="58"/>
      <c r="H47" s="58"/>
      <c r="I47" s="58"/>
      <c r="J47" s="58"/>
      <c r="K47" s="58"/>
      <c r="L47" s="58"/>
      <c r="M47" s="58"/>
      <c r="N47" s="58"/>
    </row>
    <row r="48" customFormat="false" ht="12.95" hidden="false" customHeight="true" outlineLevel="0" collapsed="false">
      <c r="A48" s="216" t="s">
        <v>402</v>
      </c>
      <c r="B48" s="217" t="n">
        <v>121.206</v>
      </c>
      <c r="C48" s="109" t="n">
        <v>0.991034119893657</v>
      </c>
      <c r="D48" s="109" t="n">
        <v>61.826</v>
      </c>
      <c r="E48" s="109" t="n">
        <v>1.03486895414897</v>
      </c>
      <c r="F48" s="109" t="n">
        <v>59.38</v>
      </c>
      <c r="G48" s="109" t="n">
        <v>0.949173046170923</v>
      </c>
      <c r="H48" s="218" t="n">
        <v>960.437356451978</v>
      </c>
      <c r="I48" s="219" t="n">
        <v>122.273</v>
      </c>
      <c r="J48" s="111" t="n">
        <v>1.00325831466749</v>
      </c>
      <c r="K48" s="219" t="n">
        <v>62.806</v>
      </c>
      <c r="L48" s="111" t="n">
        <v>1.05520939705248</v>
      </c>
      <c r="M48" s="219" t="n">
        <v>59.467</v>
      </c>
      <c r="N48" s="111" t="n">
        <v>0.953670018659005</v>
      </c>
    </row>
    <row r="49" customFormat="false" ht="12.95" hidden="false" customHeight="true" outlineLevel="0" collapsed="false">
      <c r="A49" s="216" t="s">
        <v>403</v>
      </c>
      <c r="B49" s="217" t="n">
        <v>512.699</v>
      </c>
      <c r="C49" s="109" t="n">
        <v>4.1920548672125</v>
      </c>
      <c r="D49" s="109" t="n">
        <v>263.619</v>
      </c>
      <c r="E49" s="109" t="n">
        <v>4.41256298036099</v>
      </c>
      <c r="F49" s="109" t="n">
        <v>249.08</v>
      </c>
      <c r="G49" s="109" t="n">
        <v>3.98147562041518</v>
      </c>
      <c r="H49" s="218" t="n">
        <v>944.848436569443</v>
      </c>
      <c r="I49" s="219" t="n">
        <v>513.73</v>
      </c>
      <c r="J49" s="111" t="n">
        <v>4.2151897311273</v>
      </c>
      <c r="K49" s="219" t="n">
        <v>263.987</v>
      </c>
      <c r="L49" s="111" t="n">
        <v>4.43526992802748</v>
      </c>
      <c r="M49" s="219" t="n">
        <v>249.743</v>
      </c>
      <c r="N49" s="111" t="n">
        <v>4.00511899826721</v>
      </c>
    </row>
    <row r="50" customFormat="false" ht="12.95" hidden="false" customHeight="true" outlineLevel="0" collapsed="false">
      <c r="A50" s="220" t="s">
        <v>404</v>
      </c>
      <c r="B50" s="217" t="n">
        <v>127.166</v>
      </c>
      <c r="C50" s="109" t="n">
        <v>1.03976572851506</v>
      </c>
      <c r="D50" s="109" t="n">
        <v>65.248</v>
      </c>
      <c r="E50" s="109" t="n">
        <v>1.09214779413697</v>
      </c>
      <c r="F50" s="109" t="n">
        <v>61.918</v>
      </c>
      <c r="G50" s="109" t="n">
        <v>0.989742281455224</v>
      </c>
      <c r="H50" s="218" t="n">
        <v>948.963952918097</v>
      </c>
      <c r="I50" s="219" t="n">
        <v>128.259</v>
      </c>
      <c r="J50" s="111" t="n">
        <v>1.05237385343401</v>
      </c>
      <c r="K50" s="219" t="n">
        <v>65.966</v>
      </c>
      <c r="L50" s="111" t="n">
        <v>1.10830084842155</v>
      </c>
      <c r="M50" s="219" t="n">
        <v>62.293</v>
      </c>
      <c r="N50" s="111" t="n">
        <v>0.99899047324273</v>
      </c>
    </row>
    <row r="51" customFormat="false" ht="12.95" hidden="false" customHeight="true" outlineLevel="0" collapsed="false">
      <c r="A51" s="221" t="s">
        <v>310</v>
      </c>
      <c r="B51" s="217" t="n">
        <v>761.071</v>
      </c>
      <c r="C51" s="109" t="n">
        <v>6.22285471562122</v>
      </c>
      <c r="D51" s="109" t="n">
        <v>390.693</v>
      </c>
      <c r="E51" s="109" t="n">
        <v>6.53957972864694</v>
      </c>
      <c r="F51" s="109" t="n">
        <v>370.378</v>
      </c>
      <c r="G51" s="109" t="n">
        <v>5.92039094804133</v>
      </c>
      <c r="H51" s="218" t="n">
        <v>948.002651698392</v>
      </c>
      <c r="I51" s="219" t="n">
        <v>764.262</v>
      </c>
      <c r="J51" s="111" t="n">
        <v>6.2708218992288</v>
      </c>
      <c r="K51" s="219" t="n">
        <v>392.759</v>
      </c>
      <c r="L51" s="111" t="n">
        <v>6.59878017350152</v>
      </c>
      <c r="M51" s="219" t="n">
        <v>371.503</v>
      </c>
      <c r="N51" s="111" t="n">
        <v>5.95777949016894</v>
      </c>
    </row>
    <row r="52" customFormat="false" ht="8.1" hidden="false" customHeight="true" outlineLevel="0" collapsed="false">
      <c r="A52" s="58"/>
      <c r="B52" s="217"/>
      <c r="C52" s="109"/>
      <c r="D52" s="109"/>
      <c r="E52" s="109"/>
      <c r="F52" s="109"/>
      <c r="G52" s="109"/>
      <c r="H52" s="206"/>
      <c r="I52" s="219"/>
      <c r="J52" s="111"/>
      <c r="K52" s="219"/>
      <c r="L52" s="111"/>
      <c r="M52" s="219"/>
      <c r="N52" s="111"/>
    </row>
    <row r="53" customFormat="false" ht="12.95" hidden="false" customHeight="true" outlineLevel="0" collapsed="false">
      <c r="A53" s="220" t="s">
        <v>405</v>
      </c>
      <c r="B53" s="217" t="n">
        <v>543.706</v>
      </c>
      <c r="C53" s="109" t="n">
        <v>4.44558187870981</v>
      </c>
      <c r="D53" s="109" t="n">
        <v>279.289</v>
      </c>
      <c r="E53" s="109" t="n">
        <v>4.67485386949363</v>
      </c>
      <c r="F53" s="109" t="n">
        <v>264.417</v>
      </c>
      <c r="G53" s="109" t="n">
        <v>4.22663336728489</v>
      </c>
      <c r="H53" s="218" t="n">
        <v>946.750498587485</v>
      </c>
      <c r="I53" s="219" t="n">
        <v>550.277</v>
      </c>
      <c r="J53" s="111" t="n">
        <v>4.51506036181562</v>
      </c>
      <c r="K53" s="219" t="n">
        <v>282.561</v>
      </c>
      <c r="L53" s="111" t="n">
        <v>4.74733341465062</v>
      </c>
      <c r="M53" s="219" t="n">
        <v>267.716</v>
      </c>
      <c r="N53" s="111" t="n">
        <v>4.29335131611338</v>
      </c>
    </row>
    <row r="54" customFormat="false" ht="12.95" hidden="false" customHeight="true" outlineLevel="0" collapsed="false">
      <c r="A54" s="220" t="s">
        <v>406</v>
      </c>
      <c r="B54" s="217" t="n">
        <v>560.545</v>
      </c>
      <c r="C54" s="109" t="n">
        <v>4.58326502595408</v>
      </c>
      <c r="D54" s="109" t="n">
        <v>288.034</v>
      </c>
      <c r="E54" s="109" t="n">
        <v>4.82123126741736</v>
      </c>
      <c r="F54" s="109" t="n">
        <v>272.511</v>
      </c>
      <c r="G54" s="109" t="n">
        <v>4.35601374174948</v>
      </c>
      <c r="H54" s="218" t="n">
        <v>946.107056805794</v>
      </c>
      <c r="I54" s="219" t="n">
        <v>553.494</v>
      </c>
      <c r="J54" s="111" t="n">
        <v>4.54145606649519</v>
      </c>
      <c r="K54" s="219" t="n">
        <v>284.466</v>
      </c>
      <c r="L54" s="111" t="n">
        <v>4.77933949530191</v>
      </c>
      <c r="M54" s="219" t="n">
        <v>269.028</v>
      </c>
      <c r="N54" s="111" t="n">
        <v>4.31439181024425</v>
      </c>
    </row>
    <row r="55" customFormat="false" ht="12.95" hidden="false" customHeight="true" outlineLevel="0" collapsed="false">
      <c r="A55" s="220" t="s">
        <v>407</v>
      </c>
      <c r="B55" s="217" t="n">
        <v>133.961</v>
      </c>
      <c r="C55" s="109" t="n">
        <v>1.09532466821011</v>
      </c>
      <c r="D55" s="109" t="n">
        <v>68.88</v>
      </c>
      <c r="E55" s="109" t="n">
        <v>1.15294170028437</v>
      </c>
      <c r="F55" s="109" t="n">
        <v>65.081</v>
      </c>
      <c r="G55" s="109" t="n">
        <v>1.04030197066099</v>
      </c>
      <c r="H55" s="218" t="n">
        <v>944.846109175378</v>
      </c>
      <c r="I55" s="219" t="n">
        <v>130.245</v>
      </c>
      <c r="J55" s="111" t="n">
        <v>1.06866911905218</v>
      </c>
      <c r="K55" s="219" t="n">
        <v>66.74</v>
      </c>
      <c r="L55" s="111" t="n">
        <v>1.12130489378854</v>
      </c>
      <c r="M55" s="219" t="n">
        <v>63.505</v>
      </c>
      <c r="N55" s="111" t="n">
        <v>1.0184272711746</v>
      </c>
    </row>
    <row r="56" customFormat="false" ht="12.95" hidden="false" customHeight="true" outlineLevel="0" collapsed="false">
      <c r="A56" s="221" t="s">
        <v>310</v>
      </c>
      <c r="B56" s="217" t="n">
        <v>1238.212</v>
      </c>
      <c r="C56" s="109" t="n">
        <v>10.124171572874</v>
      </c>
      <c r="D56" s="109" t="n">
        <v>636.203</v>
      </c>
      <c r="E56" s="109" t="n">
        <v>10.6490268371954</v>
      </c>
      <c r="F56" s="109" t="n">
        <v>602.009</v>
      </c>
      <c r="G56" s="109" t="n">
        <v>9.62294907969537</v>
      </c>
      <c r="H56" s="218" t="n">
        <v>946.253004151191</v>
      </c>
      <c r="I56" s="219" t="n">
        <v>1234.016</v>
      </c>
      <c r="J56" s="111" t="n">
        <v>10.125185547363</v>
      </c>
      <c r="K56" s="219" t="n">
        <v>633.767</v>
      </c>
      <c r="L56" s="111" t="n">
        <v>10.6479778037411</v>
      </c>
      <c r="M56" s="219" t="n">
        <v>600.249</v>
      </c>
      <c r="N56" s="111" t="n">
        <v>9.62617039753223</v>
      </c>
    </row>
    <row r="57" customFormat="false" ht="8.1" hidden="false" customHeight="true" outlineLevel="0" collapsed="false">
      <c r="A57" s="58"/>
      <c r="B57" s="217"/>
      <c r="C57" s="109"/>
      <c r="D57" s="109"/>
      <c r="E57" s="109"/>
      <c r="F57" s="109"/>
      <c r="G57" s="109"/>
      <c r="H57" s="206"/>
      <c r="I57" s="219"/>
      <c r="J57" s="111"/>
      <c r="K57" s="219"/>
      <c r="L57" s="111"/>
      <c r="M57" s="219"/>
      <c r="N57" s="111"/>
    </row>
    <row r="58" customFormat="false" ht="12.95" hidden="false" customHeight="true" outlineLevel="0" collapsed="false">
      <c r="A58" s="220" t="s">
        <v>408</v>
      </c>
      <c r="B58" s="217" t="n">
        <v>385.184</v>
      </c>
      <c r="C58" s="109" t="n">
        <v>3.14943555960199</v>
      </c>
      <c r="D58" s="109" t="n">
        <v>197.032</v>
      </c>
      <c r="E58" s="109" t="n">
        <v>3.29800245485525</v>
      </c>
      <c r="F58" s="109" t="n">
        <v>188.152</v>
      </c>
      <c r="G58" s="109" t="n">
        <v>3.00755821797156</v>
      </c>
      <c r="H58" s="218" t="n">
        <v>954.931178691786</v>
      </c>
      <c r="I58" s="219" t="n">
        <v>386.194</v>
      </c>
      <c r="J58" s="111" t="n">
        <v>3.16874814206485</v>
      </c>
      <c r="K58" s="219" t="n">
        <v>197.621</v>
      </c>
      <c r="L58" s="111" t="n">
        <v>3.32024864272377</v>
      </c>
      <c r="M58" s="219" t="n">
        <v>188.573</v>
      </c>
      <c r="N58" s="111" t="n">
        <v>3.02413803333924</v>
      </c>
    </row>
    <row r="59" customFormat="false" ht="12.95" hidden="false" customHeight="true" outlineLevel="0" collapsed="false">
      <c r="A59" s="220" t="s">
        <v>409</v>
      </c>
      <c r="B59" s="217" t="n">
        <v>410.054</v>
      </c>
      <c r="C59" s="109" t="n">
        <v>3.35278373181917</v>
      </c>
      <c r="D59" s="109" t="n">
        <v>207.486</v>
      </c>
      <c r="E59" s="109" t="n">
        <v>3.47298579595242</v>
      </c>
      <c r="F59" s="109" t="n">
        <v>202.568</v>
      </c>
      <c r="G59" s="109" t="n">
        <v>3.2379940319426</v>
      </c>
      <c r="H59" s="218" t="n">
        <v>976.29719595539</v>
      </c>
      <c r="I59" s="219" t="n">
        <v>404.207</v>
      </c>
      <c r="J59" s="111" t="n">
        <v>3.31654603712022</v>
      </c>
      <c r="K59" s="219" t="n">
        <v>204.793</v>
      </c>
      <c r="L59" s="111" t="n">
        <v>3.44074607602091</v>
      </c>
      <c r="M59" s="219" t="n">
        <v>199.414</v>
      </c>
      <c r="N59" s="111" t="n">
        <v>3.19799473827277</v>
      </c>
    </row>
    <row r="60" customFormat="false" ht="12.95" hidden="false" customHeight="true" outlineLevel="0" collapsed="false">
      <c r="A60" s="221" t="s">
        <v>310</v>
      </c>
      <c r="B60" s="217" t="n">
        <v>795.238</v>
      </c>
      <c r="C60" s="109" t="n">
        <v>6.50221929142115</v>
      </c>
      <c r="D60" s="109" t="n">
        <v>404.518</v>
      </c>
      <c r="E60" s="109" t="n">
        <v>6.77098825080767</v>
      </c>
      <c r="F60" s="109" t="n">
        <v>390.72</v>
      </c>
      <c r="G60" s="109" t="n">
        <v>6.24555224991416</v>
      </c>
      <c r="H60" s="218" t="n">
        <v>965.890269407048</v>
      </c>
      <c r="I60" s="219" t="n">
        <v>790.401</v>
      </c>
      <c r="J60" s="111" t="n">
        <v>6.48529417918507</v>
      </c>
      <c r="K60" s="219" t="n">
        <v>402.414</v>
      </c>
      <c r="L60" s="111" t="n">
        <v>6.76099471874468</v>
      </c>
      <c r="M60" s="219" t="n">
        <v>387.987</v>
      </c>
      <c r="N60" s="111" t="n">
        <v>6.22213277161201</v>
      </c>
    </row>
    <row r="61" customFormat="false" ht="8.1" hidden="false" customHeight="true" outlineLevel="0" collapsed="false">
      <c r="A61" s="58"/>
      <c r="B61" s="217"/>
      <c r="C61" s="109"/>
      <c r="D61" s="109"/>
      <c r="E61" s="109"/>
      <c r="F61" s="109"/>
      <c r="G61" s="109"/>
      <c r="H61" s="206"/>
      <c r="I61" s="219"/>
      <c r="J61" s="111"/>
      <c r="K61" s="219"/>
      <c r="L61" s="111"/>
      <c r="M61" s="219"/>
      <c r="N61" s="111"/>
    </row>
    <row r="62" customFormat="false" ht="12.95" hidden="false" customHeight="true" outlineLevel="0" collapsed="false">
      <c r="A62" s="220" t="s">
        <v>410</v>
      </c>
      <c r="B62" s="217" t="n">
        <v>544.14</v>
      </c>
      <c r="C62" s="109" t="n">
        <v>4.44913045557922</v>
      </c>
      <c r="D62" s="109" t="n">
        <v>273.242</v>
      </c>
      <c r="E62" s="109" t="n">
        <v>4.57363670251309</v>
      </c>
      <c r="F62" s="109" t="n">
        <v>270.898</v>
      </c>
      <c r="G62" s="109" t="n">
        <v>4.33023037826896</v>
      </c>
      <c r="H62" s="218" t="n">
        <v>991.421523777457</v>
      </c>
      <c r="I62" s="219" t="n">
        <v>539.206</v>
      </c>
      <c r="J62" s="111" t="n">
        <v>4.42422205080923</v>
      </c>
      <c r="K62" s="219" t="n">
        <v>271.16</v>
      </c>
      <c r="L62" s="111" t="n">
        <v>4.55578416241683</v>
      </c>
      <c r="M62" s="219" t="n">
        <v>268.046</v>
      </c>
      <c r="N62" s="111" t="n">
        <v>4.29864351357008</v>
      </c>
    </row>
    <row r="63" customFormat="false" ht="12.95" hidden="false" customHeight="true" outlineLevel="0" collapsed="false">
      <c r="A63" s="220" t="s">
        <v>411</v>
      </c>
      <c r="B63" s="217" t="n">
        <v>759.142</v>
      </c>
      <c r="C63" s="109" t="n">
        <v>6.20708235437446</v>
      </c>
      <c r="D63" s="109" t="n">
        <v>384.263</v>
      </c>
      <c r="E63" s="109" t="n">
        <v>6.43195175052806</v>
      </c>
      <c r="F63" s="109" t="n">
        <v>374.879</v>
      </c>
      <c r="G63" s="109" t="n">
        <v>5.99233820100218</v>
      </c>
      <c r="H63" s="218" t="n">
        <v>975.579225686574</v>
      </c>
      <c r="I63" s="219" t="n">
        <v>777.926</v>
      </c>
      <c r="J63" s="111" t="n">
        <v>6.38293595230361</v>
      </c>
      <c r="K63" s="219" t="n">
        <v>394.105</v>
      </c>
      <c r="L63" s="111" t="n">
        <v>6.62139444360999</v>
      </c>
      <c r="M63" s="219" t="n">
        <v>383.821</v>
      </c>
      <c r="N63" s="111" t="n">
        <v>6.15532278796169</v>
      </c>
    </row>
    <row r="64" customFormat="false" ht="12.95" hidden="false" customHeight="true" outlineLevel="0" collapsed="false">
      <c r="A64" s="220" t="s">
        <v>412</v>
      </c>
      <c r="B64" s="217" t="n">
        <v>1030.903</v>
      </c>
      <c r="C64" s="109" t="n">
        <v>8.4291210608446</v>
      </c>
      <c r="D64" s="109" t="n">
        <v>528.285</v>
      </c>
      <c r="E64" s="109" t="n">
        <v>8.84265107628815</v>
      </c>
      <c r="F64" s="109" t="n">
        <v>502.618</v>
      </c>
      <c r="G64" s="109" t="n">
        <v>8.03421115056142</v>
      </c>
      <c r="H64" s="218" t="n">
        <v>951.41448271293</v>
      </c>
      <c r="I64" s="219" t="n">
        <v>1044.685</v>
      </c>
      <c r="J64" s="111" t="n">
        <v>8.57171176349974</v>
      </c>
      <c r="K64" s="219" t="n">
        <v>536.317</v>
      </c>
      <c r="L64" s="111" t="n">
        <v>9.01071136832463</v>
      </c>
      <c r="M64" s="219" t="n">
        <v>508.368</v>
      </c>
      <c r="N64" s="111" t="n">
        <v>8.15267829292954</v>
      </c>
    </row>
    <row r="65" customFormat="false" ht="12.95" hidden="false" customHeight="true" outlineLevel="0" collapsed="false">
      <c r="A65" s="220" t="s">
        <v>413</v>
      </c>
      <c r="B65" s="217" t="n">
        <v>1085.027</v>
      </c>
      <c r="C65" s="109" t="n">
        <v>8.87166293752665</v>
      </c>
      <c r="D65" s="109" t="n">
        <v>557.506</v>
      </c>
      <c r="E65" s="109" t="n">
        <v>9.33176416316401</v>
      </c>
      <c r="F65" s="109" t="n">
        <v>527.521</v>
      </c>
      <c r="G65" s="109" t="n">
        <v>8.43227878897156</v>
      </c>
      <c r="H65" s="218" t="n">
        <v>946.215825479905</v>
      </c>
      <c r="I65" s="219" t="n">
        <v>1075.057</v>
      </c>
      <c r="J65" s="111" t="n">
        <v>8.82091609751527</v>
      </c>
      <c r="K65" s="219" t="n">
        <v>551.813</v>
      </c>
      <c r="L65" s="111" t="n">
        <v>9.27106109313954</v>
      </c>
      <c r="M65" s="219" t="n">
        <v>523.244</v>
      </c>
      <c r="N65" s="111" t="n">
        <v>8.3912441394927</v>
      </c>
    </row>
    <row r="66" customFormat="false" ht="12.95" hidden="false" customHeight="true" outlineLevel="0" collapsed="false">
      <c r="A66" s="220" t="s">
        <v>414</v>
      </c>
      <c r="B66" s="217" t="n">
        <v>948.275</v>
      </c>
      <c r="C66" s="109" t="n">
        <v>7.75351781299736</v>
      </c>
      <c r="D66" s="109" t="n">
        <v>485.55</v>
      </c>
      <c r="E66" s="109" t="n">
        <v>8.12733511284953</v>
      </c>
      <c r="F66" s="109" t="n">
        <v>462.725</v>
      </c>
      <c r="G66" s="109" t="n">
        <v>7.39653246529876</v>
      </c>
      <c r="H66" s="218" t="n">
        <v>952.991452991453</v>
      </c>
      <c r="I66" s="219" t="n">
        <v>928.985</v>
      </c>
      <c r="J66" s="111" t="n">
        <v>7.6223853626833</v>
      </c>
      <c r="K66" s="219" t="n">
        <v>475.58</v>
      </c>
      <c r="L66" s="111" t="n">
        <v>7.99026343104513</v>
      </c>
      <c r="M66" s="219" t="n">
        <v>453.405</v>
      </c>
      <c r="N66" s="111" t="n">
        <v>7.27123875107347</v>
      </c>
    </row>
    <row r="67" customFormat="false" ht="12.95" hidden="false" customHeight="true" outlineLevel="0" collapsed="false">
      <c r="A67" s="221" t="s">
        <v>310</v>
      </c>
      <c r="B67" s="217" t="n">
        <v>4367.487</v>
      </c>
      <c r="C67" s="109" t="n">
        <v>35.7105146213223</v>
      </c>
      <c r="D67" s="109" t="n">
        <v>2228.846</v>
      </c>
      <c r="E67" s="109" t="n">
        <v>37.3073388053428</v>
      </c>
      <c r="F67" s="109" t="n">
        <v>2138.641</v>
      </c>
      <c r="G67" s="109" t="n">
        <v>34.1855909841029</v>
      </c>
      <c r="H67" s="218" t="n">
        <v>959.528383746567</v>
      </c>
      <c r="I67" s="219" t="n">
        <v>4365.859</v>
      </c>
      <c r="J67" s="111" t="n">
        <v>35.8221712268111</v>
      </c>
      <c r="K67" s="219" t="n">
        <v>2228.975</v>
      </c>
      <c r="L67" s="111" t="n">
        <v>37.4492144985361</v>
      </c>
      <c r="M67" s="219" t="n">
        <v>2136.884</v>
      </c>
      <c r="N67" s="111" t="n">
        <v>34.2691274850275</v>
      </c>
    </row>
    <row r="68" customFormat="false" ht="8.1" hidden="false" customHeight="true" outlineLevel="0" collapsed="false">
      <c r="A68" s="58"/>
      <c r="B68" s="217"/>
      <c r="C68" s="109"/>
      <c r="D68" s="109"/>
      <c r="E68" s="109"/>
      <c r="F68" s="109"/>
      <c r="G68" s="109"/>
      <c r="H68" s="206"/>
      <c r="I68" s="219"/>
      <c r="J68" s="111"/>
      <c r="K68" s="219"/>
      <c r="L68" s="111"/>
      <c r="M68" s="219"/>
      <c r="N68" s="111"/>
    </row>
    <row r="69" customFormat="false" ht="12.95" hidden="false" customHeight="true" outlineLevel="0" collapsed="false">
      <c r="A69" s="220" t="s">
        <v>415</v>
      </c>
      <c r="B69" s="217" t="n">
        <v>813.365</v>
      </c>
      <c r="C69" s="109" t="n">
        <v>6.65043369905207</v>
      </c>
      <c r="D69" s="109" t="n">
        <v>409.414</v>
      </c>
      <c r="E69" s="109" t="n">
        <v>6.85293950755262</v>
      </c>
      <c r="F69" s="109" t="n">
        <v>403.951</v>
      </c>
      <c r="G69" s="109" t="n">
        <v>6.45704616325009</v>
      </c>
      <c r="H69" s="218" t="n">
        <v>986.656538369475</v>
      </c>
      <c r="I69" s="219" t="n">
        <v>808.958</v>
      </c>
      <c r="J69" s="111" t="n">
        <v>6.63755563138862</v>
      </c>
      <c r="K69" s="219" t="n">
        <v>406.92</v>
      </c>
      <c r="L69" s="111" t="n">
        <v>6.83670044022222</v>
      </c>
      <c r="M69" s="219" t="n">
        <v>402.038</v>
      </c>
      <c r="N69" s="111" t="n">
        <v>6.44746812453342</v>
      </c>
    </row>
    <row r="70" customFormat="false" ht="12.95" hidden="false" customHeight="true" outlineLevel="0" collapsed="false">
      <c r="A70" s="220" t="s">
        <v>416</v>
      </c>
      <c r="B70" s="217" t="n">
        <v>755.394</v>
      </c>
      <c r="C70" s="109" t="n">
        <v>6.17643704076489</v>
      </c>
      <c r="D70" s="109" t="n">
        <v>380.095</v>
      </c>
      <c r="E70" s="109" t="n">
        <v>6.36218605646904</v>
      </c>
      <c r="F70" s="109" t="n">
        <v>375.299</v>
      </c>
      <c r="G70" s="109" t="n">
        <v>5.99905178603741</v>
      </c>
      <c r="H70" s="218" t="n">
        <v>987.38210184296</v>
      </c>
      <c r="I70" s="219" t="n">
        <v>730.218</v>
      </c>
      <c r="J70" s="111" t="n">
        <v>5.99148855446307</v>
      </c>
      <c r="K70" s="219" t="n">
        <v>367.937</v>
      </c>
      <c r="L70" s="111" t="n">
        <v>6.18174346277903</v>
      </c>
      <c r="M70" s="219" t="n">
        <v>362.281</v>
      </c>
      <c r="N70" s="111" t="n">
        <v>5.80988662669721</v>
      </c>
    </row>
    <row r="71" customFormat="false" ht="12.95" hidden="false" customHeight="true" outlineLevel="0" collapsed="false">
      <c r="A71" s="220" t="s">
        <v>417</v>
      </c>
      <c r="B71" s="217" t="n">
        <v>701.004</v>
      </c>
      <c r="C71" s="109" t="n">
        <v>5.73172022987256</v>
      </c>
      <c r="D71" s="109" t="n">
        <v>352.858</v>
      </c>
      <c r="E71" s="109" t="n">
        <v>5.90628197559439</v>
      </c>
      <c r="F71" s="109" t="n">
        <v>348.146</v>
      </c>
      <c r="G71" s="109" t="n">
        <v>5.56501851350997</v>
      </c>
      <c r="H71" s="218" t="n">
        <v>986.646186284568</v>
      </c>
      <c r="I71" s="219" t="n">
        <v>738.591</v>
      </c>
      <c r="J71" s="111" t="n">
        <v>6.06018959123088</v>
      </c>
      <c r="K71" s="219" t="n">
        <v>371.678</v>
      </c>
      <c r="L71" s="111" t="n">
        <v>6.24459634871944</v>
      </c>
      <c r="M71" s="219" t="n">
        <v>366.913</v>
      </c>
      <c r="N71" s="111" t="n">
        <v>5.88416983463487</v>
      </c>
    </row>
    <row r="72" customFormat="false" ht="12.95" hidden="false" customHeight="true" outlineLevel="0" collapsed="false">
      <c r="A72" s="220" t="s">
        <v>418</v>
      </c>
      <c r="B72" s="217" t="n">
        <v>813.907</v>
      </c>
      <c r="C72" s="109" t="n">
        <v>6.65486533191663</v>
      </c>
      <c r="D72" s="109" t="n">
        <v>399.355</v>
      </c>
      <c r="E72" s="109" t="n">
        <v>6.68456783851719</v>
      </c>
      <c r="F72" s="109" t="n">
        <v>414.552</v>
      </c>
      <c r="G72" s="109" t="n">
        <v>6.62650024648448</v>
      </c>
      <c r="H72" s="218" t="n">
        <v>1038.05386185224</v>
      </c>
      <c r="I72" s="219" t="n">
        <v>794.302</v>
      </c>
      <c r="J72" s="111" t="n">
        <v>6.51730215057301</v>
      </c>
      <c r="K72" s="219" t="n">
        <v>389.306</v>
      </c>
      <c r="L72" s="111" t="n">
        <v>6.54076600211627</v>
      </c>
      <c r="M72" s="219" t="n">
        <v>404.996</v>
      </c>
      <c r="N72" s="111" t="n">
        <v>6.49490545809983</v>
      </c>
    </row>
    <row r="73" customFormat="false" ht="12.95" hidden="false" customHeight="true" outlineLevel="0" collapsed="false">
      <c r="A73" s="221" t="s">
        <v>310</v>
      </c>
      <c r="B73" s="217" t="n">
        <v>3083.67</v>
      </c>
      <c r="C73" s="109" t="n">
        <v>25.2134563016061</v>
      </c>
      <c r="D73" s="109" t="n">
        <v>1541.722</v>
      </c>
      <c r="E73" s="109" t="n">
        <v>25.8059753781332</v>
      </c>
      <c r="F73" s="109" t="n">
        <v>1541.948</v>
      </c>
      <c r="G73" s="109" t="n">
        <v>24.6476167092819</v>
      </c>
      <c r="H73" s="218" t="n">
        <v>1000.14658933323</v>
      </c>
      <c r="I73" s="219" t="n">
        <v>3072.069</v>
      </c>
      <c r="J73" s="111" t="n">
        <v>25.2065359276556</v>
      </c>
      <c r="K73" s="219" t="n">
        <v>1535.841</v>
      </c>
      <c r="L73" s="111" t="n">
        <v>25.8038062538369</v>
      </c>
      <c r="M73" s="219" t="n">
        <v>1536.228</v>
      </c>
      <c r="N73" s="111" t="n">
        <v>24.6364300439653</v>
      </c>
    </row>
    <row r="74" customFormat="false" ht="8.1" hidden="false" customHeight="true" outlineLevel="0" collapsed="false">
      <c r="A74" s="58"/>
      <c r="B74" s="217"/>
      <c r="C74" s="109"/>
      <c r="D74" s="109"/>
      <c r="E74" s="109"/>
      <c r="F74" s="109"/>
      <c r="G74" s="109"/>
      <c r="H74" s="206"/>
      <c r="I74" s="219"/>
      <c r="J74" s="111"/>
      <c r="K74" s="219"/>
      <c r="L74" s="111"/>
      <c r="M74" s="219"/>
      <c r="N74" s="111"/>
    </row>
    <row r="75" customFormat="false" ht="12.95" hidden="false" customHeight="true" outlineLevel="0" collapsed="false">
      <c r="A75" s="220" t="s">
        <v>419</v>
      </c>
      <c r="B75" s="217" t="n">
        <v>1984.577</v>
      </c>
      <c r="C75" s="109" t="n">
        <v>16.2267834971552</v>
      </c>
      <c r="D75" s="109" t="n">
        <v>772.301</v>
      </c>
      <c r="E75" s="109" t="n">
        <v>12.927090999874</v>
      </c>
      <c r="F75" s="109" t="n">
        <v>1212.276</v>
      </c>
      <c r="G75" s="109" t="n">
        <v>19.3779000289643</v>
      </c>
      <c r="H75" s="218" t="n">
        <v>1569.6936816086</v>
      </c>
      <c r="I75" s="219" t="n">
        <v>1960.982</v>
      </c>
      <c r="J75" s="111" t="n">
        <v>16.0899912197564</v>
      </c>
      <c r="K75" s="219" t="n">
        <v>758.238</v>
      </c>
      <c r="L75" s="111" t="n">
        <v>12.7392265516397</v>
      </c>
      <c r="M75" s="219" t="n">
        <v>1202.744</v>
      </c>
      <c r="N75" s="111" t="n">
        <v>19.288359811694</v>
      </c>
    </row>
    <row r="76" customFormat="false" ht="8.1" hidden="false" customHeight="true" outlineLevel="0" collapsed="false">
      <c r="A76" s="58"/>
      <c r="B76" s="217"/>
      <c r="C76" s="109"/>
      <c r="D76" s="109"/>
      <c r="E76" s="109"/>
      <c r="F76" s="109"/>
      <c r="G76" s="109"/>
      <c r="H76" s="206"/>
      <c r="I76" s="219"/>
      <c r="J76" s="111"/>
      <c r="K76" s="219"/>
      <c r="L76" s="111"/>
      <c r="M76" s="219"/>
      <c r="N76" s="111"/>
    </row>
    <row r="77" customFormat="false" ht="12.95" hidden="false" customHeight="true" outlineLevel="0" collapsed="false">
      <c r="A77" s="221" t="s">
        <v>398</v>
      </c>
      <c r="B77" s="217" t="n">
        <v>12230.255</v>
      </c>
      <c r="C77" s="109" t="n">
        <v>100</v>
      </c>
      <c r="D77" s="109" t="n">
        <v>5974.283</v>
      </c>
      <c r="E77" s="109" t="n">
        <v>100</v>
      </c>
      <c r="F77" s="109" t="n">
        <v>6255.972</v>
      </c>
      <c r="G77" s="109" t="n">
        <v>100</v>
      </c>
      <c r="H77" s="218" t="n">
        <v>1047.15026054173</v>
      </c>
      <c r="I77" s="219" t="n">
        <v>12187.589</v>
      </c>
      <c r="J77" s="111" t="n">
        <v>100</v>
      </c>
      <c r="K77" s="219" t="n">
        <v>5951.994</v>
      </c>
      <c r="L77" s="111" t="n">
        <v>100</v>
      </c>
      <c r="M77" s="219" t="n">
        <v>6235.595</v>
      </c>
      <c r="N77" s="111" t="n">
        <v>100</v>
      </c>
    </row>
    <row r="78" customFormat="false" ht="12.95" hidden="false" customHeight="true" outlineLevel="0" collapsed="false">
      <c r="A78" s="221"/>
      <c r="B78" s="69"/>
      <c r="C78" s="109"/>
      <c r="D78" s="70"/>
      <c r="E78" s="109"/>
      <c r="F78" s="70"/>
      <c r="G78" s="109"/>
      <c r="H78" s="218"/>
      <c r="I78" s="70"/>
      <c r="J78" s="109"/>
      <c r="K78" s="70"/>
      <c r="L78" s="109"/>
      <c r="M78" s="70"/>
      <c r="N78" s="109"/>
    </row>
    <row r="79" customFormat="false" ht="12.95" hidden="false" customHeight="true" outlineLevel="0" collapsed="false">
      <c r="A79" s="221"/>
      <c r="B79" s="69"/>
      <c r="C79" s="109"/>
      <c r="D79" s="70"/>
      <c r="E79" s="109"/>
      <c r="F79" s="70"/>
      <c r="G79" s="109"/>
      <c r="H79" s="218"/>
      <c r="I79" s="70"/>
      <c r="J79" s="109"/>
      <c r="K79" s="70"/>
      <c r="L79" s="109"/>
      <c r="M79" s="70"/>
      <c r="N79" s="109"/>
    </row>
    <row r="80" customFormat="false" ht="12.75" hidden="false" customHeight="true" outlineLevel="0" collapsed="false">
      <c r="A80" s="79" t="s">
        <v>399</v>
      </c>
      <c r="B80" s="79"/>
      <c r="C80" s="79"/>
      <c r="D80" s="79"/>
      <c r="E80" s="79"/>
      <c r="F80" s="79"/>
      <c r="G80" s="69"/>
    </row>
    <row r="81" customFormat="false" ht="12.75" hidden="false" customHeight="true" outlineLevel="0" collapsed="false">
      <c r="A81" s="105" t="s">
        <v>224</v>
      </c>
      <c r="B81" s="105"/>
      <c r="C81" s="105"/>
      <c r="D81" s="105"/>
      <c r="E81" s="105"/>
      <c r="F81" s="105"/>
      <c r="G81" s="105"/>
      <c r="H81" s="105"/>
      <c r="I81" s="105"/>
      <c r="J81" s="105"/>
      <c r="K81" s="105"/>
      <c r="L81" s="105"/>
      <c r="M81" s="105"/>
      <c r="N81" s="105"/>
    </row>
    <row r="82" customFormat="false" ht="12.75" hidden="false" customHeight="true" outlineLevel="0" collapsed="false">
      <c r="A82" s="58"/>
      <c r="B82" s="58"/>
      <c r="C82" s="58"/>
      <c r="D82" s="58"/>
      <c r="E82" s="58"/>
      <c r="F82" s="58"/>
      <c r="G82" s="58"/>
      <c r="H82" s="58"/>
      <c r="I82" s="58"/>
      <c r="J82" s="58"/>
      <c r="K82" s="58"/>
      <c r="L82" s="58"/>
      <c r="M82" s="58"/>
      <c r="N82" s="58"/>
    </row>
    <row r="83" customFormat="false" ht="12.95" hidden="false" customHeight="true" outlineLevel="0" collapsed="false">
      <c r="A83" s="216" t="s">
        <v>402</v>
      </c>
      <c r="B83" s="217" t="n">
        <v>29.486</v>
      </c>
      <c r="C83" s="109" t="n">
        <v>0.871807411161299</v>
      </c>
      <c r="D83" s="109" t="n">
        <v>15.054</v>
      </c>
      <c r="E83" s="109" t="n">
        <v>0.915953062121015</v>
      </c>
      <c r="F83" s="109" t="n">
        <v>14.432</v>
      </c>
      <c r="G83" s="109" t="n">
        <v>0.830076468033831</v>
      </c>
      <c r="H83" s="218" t="n">
        <v>958.682077853062</v>
      </c>
      <c r="I83" s="219" t="n">
        <v>29.543</v>
      </c>
      <c r="J83" s="111" t="n">
        <v>0.872982430427056</v>
      </c>
      <c r="K83" s="219" t="n">
        <v>15.062</v>
      </c>
      <c r="L83" s="111" t="n">
        <v>0.916179491375005</v>
      </c>
      <c r="M83" s="219" t="n">
        <v>14.481</v>
      </c>
      <c r="N83" s="111" t="n">
        <v>0.832172031641042</v>
      </c>
    </row>
    <row r="84" customFormat="false" ht="12.95" hidden="false" customHeight="true" outlineLevel="0" collapsed="false">
      <c r="A84" s="216" t="s">
        <v>403</v>
      </c>
      <c r="B84" s="217" t="n">
        <v>112.841</v>
      </c>
      <c r="C84" s="109" t="n">
        <v>3.33635013507604</v>
      </c>
      <c r="D84" s="109" t="n">
        <v>57.828</v>
      </c>
      <c r="E84" s="109" t="n">
        <v>3.51851558896865</v>
      </c>
      <c r="F84" s="109" t="n">
        <v>55.013</v>
      </c>
      <c r="G84" s="109" t="n">
        <v>3.16414888691416</v>
      </c>
      <c r="H84" s="218" t="n">
        <v>951.321159299993</v>
      </c>
      <c r="I84" s="219" t="n">
        <v>112.328</v>
      </c>
      <c r="J84" s="111" t="n">
        <v>3.31924213671632</v>
      </c>
      <c r="K84" s="219" t="n">
        <v>57.613</v>
      </c>
      <c r="L84" s="111" t="n">
        <v>3.50443825764096</v>
      </c>
      <c r="M84" s="219" t="n">
        <v>54.715</v>
      </c>
      <c r="N84" s="111" t="n">
        <v>3.14427820670117</v>
      </c>
    </row>
    <row r="85" customFormat="false" ht="12.95" hidden="false" customHeight="true" outlineLevel="0" collapsed="false">
      <c r="A85" s="220" t="s">
        <v>404</v>
      </c>
      <c r="B85" s="217" t="n">
        <v>26.167</v>
      </c>
      <c r="C85" s="109" t="n">
        <v>0.773675117949458</v>
      </c>
      <c r="D85" s="109" t="n">
        <v>13.361</v>
      </c>
      <c r="E85" s="109" t="n">
        <v>0.812943328218339</v>
      </c>
      <c r="F85" s="109" t="n">
        <v>12.806</v>
      </c>
      <c r="G85" s="109" t="n">
        <v>0.736554826056073</v>
      </c>
      <c r="H85" s="218" t="n">
        <v>958.461193024474</v>
      </c>
      <c r="I85" s="219" t="n">
        <v>26.244</v>
      </c>
      <c r="J85" s="111" t="n">
        <v>0.775498456626871</v>
      </c>
      <c r="K85" s="219" t="n">
        <v>13.515</v>
      </c>
      <c r="L85" s="111" t="n">
        <v>0.822079791922268</v>
      </c>
      <c r="M85" s="219" t="n">
        <v>12.729</v>
      </c>
      <c r="N85" s="111" t="n">
        <v>0.73149076657405</v>
      </c>
    </row>
    <row r="86" customFormat="false" ht="12.95" hidden="false" customHeight="true" outlineLevel="0" collapsed="false">
      <c r="A86" s="221" t="s">
        <v>310</v>
      </c>
      <c r="B86" s="217" t="n">
        <v>168.494</v>
      </c>
      <c r="C86" s="109" t="n">
        <v>4.9818326641868</v>
      </c>
      <c r="D86" s="109" t="n">
        <v>86.243</v>
      </c>
      <c r="E86" s="109" t="n">
        <v>5.247411979308</v>
      </c>
      <c r="F86" s="109" t="n">
        <v>82.251</v>
      </c>
      <c r="G86" s="109" t="n">
        <v>4.73078018100406</v>
      </c>
      <c r="H86" s="218" t="n">
        <v>953.712185336781</v>
      </c>
      <c r="I86" s="219" t="n">
        <v>168.115</v>
      </c>
      <c r="J86" s="111" t="n">
        <v>4.96772302377025</v>
      </c>
      <c r="K86" s="219" t="n">
        <v>86.19</v>
      </c>
      <c r="L86" s="111" t="n">
        <v>5.24269754093824</v>
      </c>
      <c r="M86" s="219" t="n">
        <v>81.925</v>
      </c>
      <c r="N86" s="111" t="n">
        <v>4.70794100491626</v>
      </c>
    </row>
    <row r="87" customFormat="false" ht="8.1" hidden="false" customHeight="true" outlineLevel="0" collapsed="false">
      <c r="A87" s="58"/>
      <c r="B87" s="217"/>
      <c r="C87" s="109"/>
      <c r="D87" s="109"/>
      <c r="E87" s="109"/>
      <c r="F87" s="109"/>
      <c r="G87" s="109"/>
      <c r="H87" s="218"/>
      <c r="I87" s="219"/>
      <c r="J87" s="111"/>
      <c r="K87" s="219"/>
      <c r="L87" s="111"/>
      <c r="M87" s="219"/>
      <c r="N87" s="111"/>
    </row>
    <row r="88" customFormat="false" ht="12.95" hidden="false" customHeight="true" outlineLevel="0" collapsed="false">
      <c r="A88" s="220" t="s">
        <v>405</v>
      </c>
      <c r="B88" s="217" t="n">
        <v>107.42</v>
      </c>
      <c r="C88" s="109" t="n">
        <v>3.17606837505755</v>
      </c>
      <c r="D88" s="109" t="n">
        <v>55.385</v>
      </c>
      <c r="E88" s="109" t="n">
        <v>3.36987248210259</v>
      </c>
      <c r="F88" s="109" t="n">
        <v>52.035</v>
      </c>
      <c r="G88" s="109" t="n">
        <v>2.99286509244321</v>
      </c>
      <c r="H88" s="218" t="n">
        <v>939.51430892841</v>
      </c>
      <c r="I88" s="219" t="n">
        <v>112.372</v>
      </c>
      <c r="J88" s="111" t="n">
        <v>3.32054231702769</v>
      </c>
      <c r="K88" s="219" t="n">
        <v>57.845</v>
      </c>
      <c r="L88" s="111" t="n">
        <v>3.51855017119819</v>
      </c>
      <c r="M88" s="219" t="n">
        <v>54.527</v>
      </c>
      <c r="N88" s="111" t="n">
        <v>3.13347450930813</v>
      </c>
    </row>
    <row r="89" customFormat="false" ht="12.95" hidden="false" customHeight="true" outlineLevel="0" collapsed="false">
      <c r="A89" s="220" t="s">
        <v>406</v>
      </c>
      <c r="B89" s="217" t="n">
        <v>142.911</v>
      </c>
      <c r="C89" s="109" t="n">
        <v>4.22542457221978</v>
      </c>
      <c r="D89" s="109" t="n">
        <v>73.259</v>
      </c>
      <c r="E89" s="109" t="n">
        <v>4.45740702656592</v>
      </c>
      <c r="F89" s="109" t="n">
        <v>69.652</v>
      </c>
      <c r="G89" s="109" t="n">
        <v>4.00613124663889</v>
      </c>
      <c r="H89" s="218" t="n">
        <v>950.763728688625</v>
      </c>
      <c r="I89" s="219" t="n">
        <v>144.137</v>
      </c>
      <c r="J89" s="111" t="n">
        <v>4.25918385317891</v>
      </c>
      <c r="K89" s="219" t="n">
        <v>73.896</v>
      </c>
      <c r="L89" s="111" t="n">
        <v>4.49488777683225</v>
      </c>
      <c r="M89" s="219" t="n">
        <v>70.241</v>
      </c>
      <c r="N89" s="111" t="n">
        <v>4.03650270523433</v>
      </c>
    </row>
    <row r="90" customFormat="false" ht="12.95" hidden="false" customHeight="true" outlineLevel="0" collapsed="false">
      <c r="A90" s="220" t="s">
        <v>407</v>
      </c>
      <c r="B90" s="217" t="n">
        <v>35.645</v>
      </c>
      <c r="C90" s="109" t="n">
        <v>1.05390948826034</v>
      </c>
      <c r="D90" s="109" t="n">
        <v>18.315</v>
      </c>
      <c r="E90" s="109" t="n">
        <v>1.1143669677658</v>
      </c>
      <c r="F90" s="109" t="n">
        <v>17.33</v>
      </c>
      <c r="G90" s="109" t="n">
        <v>0.996758951706367</v>
      </c>
      <c r="H90" s="218" t="n">
        <v>946.218946218946</v>
      </c>
      <c r="I90" s="219" t="n">
        <v>35.544</v>
      </c>
      <c r="J90" s="111" t="n">
        <v>1.05030929516634</v>
      </c>
      <c r="K90" s="219" t="n">
        <v>18.194</v>
      </c>
      <c r="L90" s="111" t="n">
        <v>1.10669032439761</v>
      </c>
      <c r="M90" s="219" t="n">
        <v>17.35</v>
      </c>
      <c r="N90" s="111" t="n">
        <v>0.99704334983579</v>
      </c>
    </row>
    <row r="91" customFormat="false" ht="12.95" hidden="false" customHeight="true" outlineLevel="0" collapsed="false">
      <c r="A91" s="221" t="s">
        <v>310</v>
      </c>
      <c r="B91" s="217" t="n">
        <v>285.976</v>
      </c>
      <c r="C91" s="109" t="n">
        <v>8.45540243553767</v>
      </c>
      <c r="D91" s="109" t="n">
        <v>146.959</v>
      </c>
      <c r="E91" s="109" t="n">
        <v>8.94164647643432</v>
      </c>
      <c r="F91" s="109" t="n">
        <v>139.017</v>
      </c>
      <c r="G91" s="109" t="n">
        <v>7.99575529078846</v>
      </c>
      <c r="H91" s="218" t="n">
        <v>945.957716097687</v>
      </c>
      <c r="I91" s="219" t="n">
        <v>292.053</v>
      </c>
      <c r="J91" s="111" t="n">
        <v>8.63003546537295</v>
      </c>
      <c r="K91" s="219" t="n">
        <v>149.935</v>
      </c>
      <c r="L91" s="111" t="n">
        <v>9.12012827242806</v>
      </c>
      <c r="M91" s="219" t="n">
        <v>142.118</v>
      </c>
      <c r="N91" s="111" t="n">
        <v>8.16702056437826</v>
      </c>
    </row>
    <row r="92" customFormat="false" ht="8.1" hidden="false" customHeight="true" outlineLevel="0" collapsed="false">
      <c r="A92" s="58"/>
      <c r="B92" s="217"/>
      <c r="C92" s="109"/>
      <c r="D92" s="109"/>
      <c r="E92" s="109"/>
      <c r="F92" s="109"/>
      <c r="G92" s="109"/>
      <c r="H92" s="218"/>
      <c r="I92" s="219"/>
      <c r="J92" s="111"/>
      <c r="K92" s="219"/>
      <c r="L92" s="111"/>
      <c r="M92" s="219"/>
      <c r="N92" s="111"/>
    </row>
    <row r="93" customFormat="false" ht="12.95" hidden="false" customHeight="true" outlineLevel="0" collapsed="false">
      <c r="A93" s="220" t="s">
        <v>408</v>
      </c>
      <c r="B93" s="217" t="n">
        <v>106.197</v>
      </c>
      <c r="C93" s="109" t="n">
        <v>3.13990814770049</v>
      </c>
      <c r="D93" s="109" t="n">
        <v>54.444</v>
      </c>
      <c r="E93" s="109" t="n">
        <v>3.31261781015787</v>
      </c>
      <c r="F93" s="109" t="n">
        <v>51.753</v>
      </c>
      <c r="G93" s="109" t="n">
        <v>2.9766454718788</v>
      </c>
      <c r="H93" s="218" t="n">
        <v>950.573065902579</v>
      </c>
      <c r="I93" s="219" t="n">
        <v>107.01</v>
      </c>
      <c r="J93" s="111" t="n">
        <v>3.1620976163558</v>
      </c>
      <c r="K93" s="219" t="n">
        <v>55.071</v>
      </c>
      <c r="L93" s="111" t="n">
        <v>3.34981548064752</v>
      </c>
      <c r="M93" s="219" t="n">
        <v>51.939</v>
      </c>
      <c r="N93" s="111" t="n">
        <v>2.98475127072744</v>
      </c>
    </row>
    <row r="94" customFormat="false" ht="12.95" hidden="false" customHeight="true" outlineLevel="0" collapsed="false">
      <c r="A94" s="220" t="s">
        <v>409</v>
      </c>
      <c r="B94" s="217" t="n">
        <v>116.662</v>
      </c>
      <c r="C94" s="109" t="n">
        <v>3.44932497459471</v>
      </c>
      <c r="D94" s="109" t="n">
        <v>58.831</v>
      </c>
      <c r="E94" s="109" t="n">
        <v>3.57954261974501</v>
      </c>
      <c r="F94" s="109" t="n">
        <v>57.831</v>
      </c>
      <c r="G94" s="109" t="n">
        <v>3.32623005978828</v>
      </c>
      <c r="H94" s="218" t="n">
        <v>983.002158725842</v>
      </c>
      <c r="I94" s="219" t="n">
        <v>115.507</v>
      </c>
      <c r="J94" s="111" t="n">
        <v>3.41318016421277</v>
      </c>
      <c r="K94" s="219" t="n">
        <v>58.346</v>
      </c>
      <c r="L94" s="111" t="n">
        <v>3.54902460521618</v>
      </c>
      <c r="M94" s="219" t="n">
        <v>57.161</v>
      </c>
      <c r="N94" s="111" t="n">
        <v>3.28484120576159</v>
      </c>
    </row>
    <row r="95" customFormat="false" ht="12.95" hidden="false" customHeight="true" outlineLevel="0" collapsed="false">
      <c r="A95" s="221" t="s">
        <v>310</v>
      </c>
      <c r="B95" s="217" t="n">
        <v>222.859</v>
      </c>
      <c r="C95" s="109" t="n">
        <v>6.58923312229519</v>
      </c>
      <c r="D95" s="109" t="n">
        <v>113.275</v>
      </c>
      <c r="E95" s="109" t="n">
        <v>6.89216042990288</v>
      </c>
      <c r="F95" s="109" t="n">
        <v>109.584</v>
      </c>
      <c r="G95" s="109" t="n">
        <v>6.30287553166708</v>
      </c>
      <c r="H95" s="218" t="n">
        <v>967.415581549327</v>
      </c>
      <c r="I95" s="219" t="n">
        <v>222.517</v>
      </c>
      <c r="J95" s="111" t="n">
        <v>6.57527778056857</v>
      </c>
      <c r="K95" s="219" t="n">
        <v>113.417</v>
      </c>
      <c r="L95" s="111" t="n">
        <v>6.8988400858637</v>
      </c>
      <c r="M95" s="219" t="n">
        <v>109.1</v>
      </c>
      <c r="N95" s="111" t="n">
        <v>6.26959247648903</v>
      </c>
    </row>
    <row r="96" customFormat="false" ht="8.1" hidden="false" customHeight="true" outlineLevel="0" collapsed="false">
      <c r="A96" s="58"/>
      <c r="B96" s="217"/>
      <c r="C96" s="109"/>
      <c r="D96" s="109"/>
      <c r="E96" s="109"/>
      <c r="F96" s="109"/>
      <c r="G96" s="109"/>
      <c r="H96" s="218"/>
      <c r="I96" s="219"/>
      <c r="J96" s="111"/>
      <c r="K96" s="219"/>
      <c r="L96" s="111"/>
      <c r="M96" s="219"/>
      <c r="N96" s="111"/>
    </row>
    <row r="97" customFormat="false" ht="12.95" hidden="false" customHeight="true" outlineLevel="0" collapsed="false">
      <c r="A97" s="220" t="s">
        <v>410</v>
      </c>
      <c r="B97" s="217" t="n">
        <v>168.734</v>
      </c>
      <c r="C97" s="109" t="n">
        <v>4.98892870226177</v>
      </c>
      <c r="D97" s="109" t="n">
        <v>83.553</v>
      </c>
      <c r="E97" s="109" t="n">
        <v>5.08374028161267</v>
      </c>
      <c r="F97" s="109" t="n">
        <v>85.181</v>
      </c>
      <c r="G97" s="109" t="n">
        <v>4.89930318899597</v>
      </c>
      <c r="H97" s="218" t="n">
        <v>1019.48463849293</v>
      </c>
      <c r="I97" s="219" t="n">
        <v>165.993</v>
      </c>
      <c r="J97" s="111" t="n">
        <v>4.9050188732992</v>
      </c>
      <c r="K97" s="219" t="n">
        <v>82.384</v>
      </c>
      <c r="L97" s="111" t="n">
        <v>5.01118916594333</v>
      </c>
      <c r="M97" s="219" t="n">
        <v>83.609</v>
      </c>
      <c r="N97" s="111" t="n">
        <v>4.8047145496496</v>
      </c>
    </row>
    <row r="98" customFormat="false" ht="12.95" hidden="false" customHeight="true" outlineLevel="0" collapsed="false">
      <c r="A98" s="220" t="s">
        <v>411</v>
      </c>
      <c r="B98" s="217" t="n">
        <v>232.513</v>
      </c>
      <c r="C98" s="109" t="n">
        <v>6.87467125386106</v>
      </c>
      <c r="D98" s="109" t="n">
        <v>117.851</v>
      </c>
      <c r="E98" s="109" t="n">
        <v>7.1705848494768</v>
      </c>
      <c r="F98" s="109" t="n">
        <v>114.662</v>
      </c>
      <c r="G98" s="109" t="n">
        <v>6.59494373459639</v>
      </c>
      <c r="H98" s="218" t="n">
        <v>972.940407803073</v>
      </c>
      <c r="I98" s="219" t="n">
        <v>235.968</v>
      </c>
      <c r="J98" s="111" t="n">
        <v>6.97274881166474</v>
      </c>
      <c r="K98" s="219" t="n">
        <v>119.72</v>
      </c>
      <c r="L98" s="111" t="n">
        <v>7.28223401323965</v>
      </c>
      <c r="M98" s="219" t="n">
        <v>116.248</v>
      </c>
      <c r="N98" s="111" t="n">
        <v>6.68036284332628</v>
      </c>
    </row>
    <row r="99" customFormat="false" ht="12.95" hidden="false" customHeight="true" outlineLevel="0" collapsed="false">
      <c r="A99" s="220" t="s">
        <v>412</v>
      </c>
      <c r="B99" s="217" t="n">
        <v>301.87</v>
      </c>
      <c r="C99" s="109" t="n">
        <v>8.92533755705289</v>
      </c>
      <c r="D99" s="109" t="n">
        <v>156.255</v>
      </c>
      <c r="E99" s="109" t="n">
        <v>9.50725692319112</v>
      </c>
      <c r="F99" s="109" t="n">
        <v>145.615</v>
      </c>
      <c r="G99" s="109" t="n">
        <v>8.37524839888763</v>
      </c>
      <c r="H99" s="218" t="n">
        <v>931.906179002272</v>
      </c>
      <c r="I99" s="219" t="n">
        <v>309.404</v>
      </c>
      <c r="J99" s="111" t="n">
        <v>9.14274975134052</v>
      </c>
      <c r="K99" s="219" t="n">
        <v>160.327</v>
      </c>
      <c r="L99" s="111" t="n">
        <v>9.7522446762502</v>
      </c>
      <c r="M99" s="219" t="n">
        <v>149.077</v>
      </c>
      <c r="N99" s="111" t="n">
        <v>8.56692976734697</v>
      </c>
    </row>
    <row r="100" customFormat="false" ht="12.95" hidden="false" customHeight="true" outlineLevel="0" collapsed="false">
      <c r="A100" s="220" t="s">
        <v>413</v>
      </c>
      <c r="B100" s="217" t="n">
        <v>329.822</v>
      </c>
      <c r="C100" s="109" t="n">
        <v>9.75178945818497</v>
      </c>
      <c r="D100" s="109" t="n">
        <v>172.15</v>
      </c>
      <c r="E100" s="109" t="n">
        <v>10.4743802075284</v>
      </c>
      <c r="F100" s="109" t="n">
        <v>157.672</v>
      </c>
      <c r="G100" s="109" t="n">
        <v>9.06872345259356</v>
      </c>
      <c r="H100" s="218" t="n">
        <v>915.898925355794</v>
      </c>
      <c r="I100" s="219" t="n">
        <v>326.843</v>
      </c>
      <c r="J100" s="111" t="n">
        <v>9.65806439793082</v>
      </c>
      <c r="K100" s="219" t="n">
        <v>170.759</v>
      </c>
      <c r="L100" s="111" t="n">
        <v>10.3867941686167</v>
      </c>
      <c r="M100" s="219" t="n">
        <v>156.084</v>
      </c>
      <c r="N100" s="111" t="n">
        <v>8.96959736113945</v>
      </c>
    </row>
    <row r="101" customFormat="false" ht="12.95" hidden="false" customHeight="true" outlineLevel="0" collapsed="false">
      <c r="A101" s="220" t="s">
        <v>414</v>
      </c>
      <c r="B101" s="217" t="n">
        <v>262.623</v>
      </c>
      <c r="C101" s="109" t="n">
        <v>7.76492836401729</v>
      </c>
      <c r="D101" s="109" t="n">
        <v>136.149</v>
      </c>
      <c r="E101" s="109" t="n">
        <v>8.28391746078876</v>
      </c>
      <c r="F101" s="109" t="n">
        <v>126.474</v>
      </c>
      <c r="G101" s="109" t="n">
        <v>7.27432727398218</v>
      </c>
      <c r="H101" s="218" t="n">
        <v>928.938148645969</v>
      </c>
      <c r="I101" s="219" t="n">
        <v>258.821</v>
      </c>
      <c r="J101" s="111" t="n">
        <v>7.64804473565857</v>
      </c>
      <c r="K101" s="219" t="n">
        <v>133.97</v>
      </c>
      <c r="L101" s="111" t="n">
        <v>8.14902180716435</v>
      </c>
      <c r="M101" s="219" t="n">
        <v>124.851</v>
      </c>
      <c r="N101" s="111" t="n">
        <v>7.17474693200854</v>
      </c>
    </row>
    <row r="102" customFormat="false" ht="12.95" hidden="false" customHeight="true" outlineLevel="0" collapsed="false">
      <c r="A102" s="221" t="s">
        <v>310</v>
      </c>
      <c r="B102" s="217" t="n">
        <v>1295.562</v>
      </c>
      <c r="C102" s="109" t="n">
        <v>38.305655335378</v>
      </c>
      <c r="D102" s="109" t="n">
        <v>665.958</v>
      </c>
      <c r="E102" s="109" t="n">
        <v>40.5198797225978</v>
      </c>
      <c r="F102" s="109" t="n">
        <v>629.604</v>
      </c>
      <c r="G102" s="109" t="n">
        <v>36.2125460490557</v>
      </c>
      <c r="H102" s="218" t="n">
        <v>945.410971863091</v>
      </c>
      <c r="I102" s="219" t="n">
        <v>1297.029</v>
      </c>
      <c r="J102" s="111" t="n">
        <v>38.3266265698939</v>
      </c>
      <c r="K102" s="219" t="n">
        <v>667.16</v>
      </c>
      <c r="L102" s="111" t="n">
        <v>40.5814838312142</v>
      </c>
      <c r="M102" s="219" t="n">
        <v>629.869</v>
      </c>
      <c r="N102" s="111" t="n">
        <v>36.1963514534708</v>
      </c>
    </row>
    <row r="103" customFormat="false" ht="8.1" hidden="false" customHeight="true" outlineLevel="0" collapsed="false">
      <c r="A103" s="58"/>
      <c r="B103" s="217"/>
      <c r="C103" s="109"/>
      <c r="D103" s="109"/>
      <c r="E103" s="109"/>
      <c r="F103" s="109"/>
      <c r="G103" s="109"/>
      <c r="H103" s="218"/>
      <c r="I103" s="219"/>
      <c r="J103" s="111"/>
      <c r="K103" s="219"/>
      <c r="L103" s="111"/>
      <c r="M103" s="219"/>
      <c r="N103" s="111"/>
    </row>
    <row r="104" customFormat="false" ht="12.95" hidden="false" customHeight="true" outlineLevel="0" collapsed="false">
      <c r="A104" s="220" t="s">
        <v>415</v>
      </c>
      <c r="B104" s="217" t="n">
        <v>235.674</v>
      </c>
      <c r="C104" s="109" t="n">
        <v>6.96813198867354</v>
      </c>
      <c r="D104" s="109" t="n">
        <v>118.077</v>
      </c>
      <c r="E104" s="109" t="n">
        <v>7.1843357058631</v>
      </c>
      <c r="F104" s="109" t="n">
        <v>117.597</v>
      </c>
      <c r="G104" s="109" t="n">
        <v>6.7637543245132</v>
      </c>
      <c r="H104" s="218" t="n">
        <v>995.934856068498</v>
      </c>
      <c r="I104" s="219" t="n">
        <v>237.772</v>
      </c>
      <c r="J104" s="111" t="n">
        <v>7.0260562044309</v>
      </c>
      <c r="K104" s="219" t="n">
        <v>118.743</v>
      </c>
      <c r="L104" s="111" t="n">
        <v>7.2228058255439</v>
      </c>
      <c r="M104" s="219" t="n">
        <v>119.029</v>
      </c>
      <c r="N104" s="111" t="n">
        <v>6.84017711167748</v>
      </c>
    </row>
    <row r="105" customFormat="false" ht="12.95" hidden="false" customHeight="true" outlineLevel="0" collapsed="false">
      <c r="A105" s="220" t="s">
        <v>416</v>
      </c>
      <c r="B105" s="217" t="n">
        <v>211.362</v>
      </c>
      <c r="C105" s="109" t="n">
        <v>6.24930333167858</v>
      </c>
      <c r="D105" s="109" t="n">
        <v>105.362</v>
      </c>
      <c r="E105" s="109" t="n">
        <v>6.41069792289055</v>
      </c>
      <c r="F105" s="109" t="n">
        <v>106</v>
      </c>
      <c r="G105" s="109" t="n">
        <v>6.09673680789815</v>
      </c>
      <c r="H105" s="218" t="n">
        <v>1006.0553140601</v>
      </c>
      <c r="I105" s="219" t="n">
        <v>205.598</v>
      </c>
      <c r="J105" s="111" t="n">
        <v>6.07532890129445</v>
      </c>
      <c r="K105" s="219" t="n">
        <v>102.86</v>
      </c>
      <c r="L105" s="111" t="n">
        <v>6.25668719179611</v>
      </c>
      <c r="M105" s="219" t="n">
        <v>102.738</v>
      </c>
      <c r="N105" s="111" t="n">
        <v>5.90399075939074</v>
      </c>
    </row>
    <row r="106" customFormat="false" ht="12.95" hidden="false" customHeight="true" outlineLevel="0" collapsed="false">
      <c r="A106" s="220" t="s">
        <v>417</v>
      </c>
      <c r="B106" s="217" t="n">
        <v>236.252</v>
      </c>
      <c r="C106" s="109" t="n">
        <v>6.98522161370411</v>
      </c>
      <c r="D106" s="109" t="n">
        <v>118.416</v>
      </c>
      <c r="E106" s="109" t="n">
        <v>7.20496199044255</v>
      </c>
      <c r="F106" s="109" t="n">
        <v>117.836</v>
      </c>
      <c r="G106" s="109" t="n">
        <v>6.77750074052346</v>
      </c>
      <c r="H106" s="218" t="n">
        <v>995.102013241454</v>
      </c>
      <c r="I106" s="219" t="n">
        <v>246.599</v>
      </c>
      <c r="J106" s="111" t="n">
        <v>7.28689010462315</v>
      </c>
      <c r="K106" s="219" t="n">
        <v>123.728</v>
      </c>
      <c r="L106" s="111" t="n">
        <v>7.52602948538353</v>
      </c>
      <c r="M106" s="219" t="n">
        <v>122.871</v>
      </c>
      <c r="N106" s="111" t="n">
        <v>7.06096331052872</v>
      </c>
    </row>
    <row r="107" customFormat="false" ht="12.95" hidden="false" customHeight="true" outlineLevel="0" collapsed="false">
      <c r="A107" s="220" t="s">
        <v>418</v>
      </c>
      <c r="B107" s="217" t="n">
        <v>231.894</v>
      </c>
      <c r="C107" s="109" t="n">
        <v>6.85636938899269</v>
      </c>
      <c r="D107" s="109" t="n">
        <v>112.684</v>
      </c>
      <c r="E107" s="109" t="n">
        <v>6.85620133200774</v>
      </c>
      <c r="F107" s="109" t="n">
        <v>119.21</v>
      </c>
      <c r="G107" s="109" t="n">
        <v>6.85652825348621</v>
      </c>
      <c r="H107" s="218" t="n">
        <v>1057.91416705122</v>
      </c>
      <c r="I107" s="219" t="n">
        <v>227.382</v>
      </c>
      <c r="J107" s="111" t="n">
        <v>6.7190363536325</v>
      </c>
      <c r="K107" s="219" t="n">
        <v>110.237</v>
      </c>
      <c r="L107" s="111" t="n">
        <v>6.70540954658787</v>
      </c>
      <c r="M107" s="219" t="n">
        <v>117.145</v>
      </c>
      <c r="N107" s="111" t="n">
        <v>6.73191027184516</v>
      </c>
    </row>
    <row r="108" customFormat="false" ht="12.95" hidden="false" customHeight="true" outlineLevel="0" collapsed="false">
      <c r="A108" s="221" t="s">
        <v>310</v>
      </c>
      <c r="B108" s="217" t="n">
        <v>915.182</v>
      </c>
      <c r="C108" s="109" t="n">
        <v>27.0590263230489</v>
      </c>
      <c r="D108" s="109" t="n">
        <v>454.539</v>
      </c>
      <c r="E108" s="109" t="n">
        <v>27.6561969512039</v>
      </c>
      <c r="F108" s="109" t="n">
        <v>460.643</v>
      </c>
      <c r="G108" s="109" t="n">
        <v>26.494520126421</v>
      </c>
      <c r="H108" s="218" t="n">
        <v>1013.42899069167</v>
      </c>
      <c r="I108" s="219" t="n">
        <v>917.351</v>
      </c>
      <c r="J108" s="111" t="n">
        <v>27.107311563981</v>
      </c>
      <c r="K108" s="219" t="n">
        <v>455.568</v>
      </c>
      <c r="L108" s="111" t="n">
        <v>27.7109320493114</v>
      </c>
      <c r="M108" s="219" t="n">
        <v>461.783</v>
      </c>
      <c r="N108" s="111" t="n">
        <v>26.5370414534421</v>
      </c>
    </row>
    <row r="109" customFormat="false" ht="8.1" hidden="false" customHeight="true" outlineLevel="0" collapsed="false">
      <c r="A109" s="58"/>
      <c r="B109" s="217"/>
      <c r="C109" s="109"/>
      <c r="D109" s="109"/>
      <c r="E109" s="109"/>
      <c r="F109" s="109"/>
      <c r="G109" s="109"/>
      <c r="H109" s="218"/>
      <c r="I109" s="219"/>
      <c r="J109" s="111"/>
      <c r="K109" s="219"/>
      <c r="L109" s="111"/>
      <c r="M109" s="219"/>
      <c r="N109" s="111"/>
    </row>
    <row r="110" customFormat="false" ht="12.95" hidden="false" customHeight="true" outlineLevel="0" collapsed="false">
      <c r="A110" s="220" t="s">
        <v>419</v>
      </c>
      <c r="B110" s="217" t="n">
        <v>494.096</v>
      </c>
      <c r="C110" s="109" t="n">
        <v>14.6088501195535</v>
      </c>
      <c r="D110" s="109" t="n">
        <v>176.56</v>
      </c>
      <c r="E110" s="109" t="n">
        <v>10.7427044405531</v>
      </c>
      <c r="F110" s="109" t="n">
        <v>317.536</v>
      </c>
      <c r="G110" s="109" t="n">
        <v>18.2635228210637</v>
      </c>
      <c r="H110" s="218" t="n">
        <v>1798.45944721341</v>
      </c>
      <c r="I110" s="219" t="n">
        <v>487.081</v>
      </c>
      <c r="J110" s="111" t="n">
        <v>14.3930255964134</v>
      </c>
      <c r="K110" s="219" t="n">
        <v>171.731</v>
      </c>
      <c r="L110" s="111" t="n">
        <v>10.4459182202444</v>
      </c>
      <c r="M110" s="219" t="n">
        <v>315.35</v>
      </c>
      <c r="N110" s="111" t="n">
        <v>18.1220530473035</v>
      </c>
    </row>
    <row r="111" customFormat="false" ht="8.1" hidden="false" customHeight="true" outlineLevel="0" collapsed="false">
      <c r="A111" s="58"/>
      <c r="B111" s="217"/>
      <c r="C111" s="109"/>
      <c r="D111" s="109"/>
      <c r="E111" s="109"/>
      <c r="F111" s="109"/>
      <c r="G111" s="109"/>
      <c r="H111" s="218"/>
      <c r="I111" s="219"/>
      <c r="J111" s="111"/>
      <c r="K111" s="219"/>
      <c r="L111" s="111"/>
      <c r="M111" s="219"/>
      <c r="N111" s="111"/>
    </row>
    <row r="112" customFormat="false" ht="12.95" hidden="false" customHeight="true" outlineLevel="0" collapsed="false">
      <c r="A112" s="221" t="s">
        <v>398</v>
      </c>
      <c r="B112" s="217" t="n">
        <v>3382.169</v>
      </c>
      <c r="C112" s="109" t="n">
        <v>100</v>
      </c>
      <c r="D112" s="109" t="n">
        <v>1643.534</v>
      </c>
      <c r="E112" s="109" t="n">
        <v>100</v>
      </c>
      <c r="F112" s="109" t="n">
        <v>1738.635</v>
      </c>
      <c r="G112" s="109" t="n">
        <v>100</v>
      </c>
      <c r="H112" s="218" t="n">
        <v>1057.86372536254</v>
      </c>
      <c r="I112" s="219" t="n">
        <v>3384.146</v>
      </c>
      <c r="J112" s="111" t="n">
        <v>100</v>
      </c>
      <c r="K112" s="219" t="n">
        <v>1644.001</v>
      </c>
      <c r="L112" s="111" t="n">
        <v>100</v>
      </c>
      <c r="M112" s="219" t="n">
        <v>1740.145</v>
      </c>
      <c r="N112" s="111" t="n">
        <v>100</v>
      </c>
    </row>
    <row r="113" customFormat="false" ht="12.75" hidden="false" customHeight="true" outlineLevel="0" collapsed="false">
      <c r="A113" s="221"/>
      <c r="B113" s="222"/>
      <c r="C113" s="109"/>
      <c r="D113" s="109"/>
      <c r="E113" s="109"/>
      <c r="F113" s="109"/>
      <c r="G113" s="109"/>
      <c r="H113" s="218"/>
      <c r="I113" s="219"/>
      <c r="J113" s="111"/>
      <c r="K113" s="219"/>
      <c r="L113" s="111"/>
      <c r="M113" s="219"/>
      <c r="N113" s="111"/>
    </row>
    <row r="114" customFormat="false" ht="12.75" hidden="false" customHeight="true" outlineLevel="0" collapsed="false">
      <c r="A114" s="221"/>
      <c r="B114" s="149"/>
      <c r="C114" s="149"/>
      <c r="D114" s="149"/>
      <c r="E114" s="149"/>
      <c r="F114" s="149"/>
      <c r="G114" s="149"/>
      <c r="H114" s="149"/>
      <c r="I114" s="149"/>
      <c r="J114" s="149"/>
      <c r="K114" s="149"/>
      <c r="L114" s="149"/>
      <c r="M114" s="149"/>
      <c r="N114" s="149"/>
    </row>
    <row r="115" customFormat="false" ht="12.75" hidden="false" customHeight="true" outlineLevel="0" collapsed="false">
      <c r="A115" s="105" t="s">
        <v>225</v>
      </c>
      <c r="B115" s="105"/>
      <c r="C115" s="105"/>
      <c r="D115" s="105"/>
      <c r="E115" s="105"/>
      <c r="F115" s="105"/>
      <c r="G115" s="105"/>
      <c r="H115" s="105"/>
      <c r="I115" s="105"/>
      <c r="J115" s="105"/>
      <c r="K115" s="105"/>
      <c r="L115" s="105"/>
      <c r="M115" s="105"/>
      <c r="N115" s="105"/>
    </row>
    <row r="116" customFormat="false" ht="12.75" hidden="false" customHeight="true" outlineLevel="0" collapsed="false">
      <c r="A116" s="58"/>
      <c r="B116" s="58"/>
      <c r="C116" s="58"/>
      <c r="D116" s="58"/>
      <c r="E116" s="58"/>
      <c r="F116" s="58"/>
      <c r="G116" s="58"/>
      <c r="H116" s="58"/>
      <c r="I116" s="58"/>
      <c r="J116" s="58"/>
      <c r="K116" s="58"/>
      <c r="L116" s="58"/>
      <c r="M116" s="58"/>
      <c r="N116" s="58"/>
    </row>
    <row r="117" customFormat="false" ht="12.95" hidden="false" customHeight="true" outlineLevel="0" collapsed="false">
      <c r="A117" s="216" t="s">
        <v>402</v>
      </c>
      <c r="B117" s="217" t="n">
        <v>18.584</v>
      </c>
      <c r="C117" s="109" t="n">
        <v>0.71423026162565</v>
      </c>
      <c r="D117" s="109" t="n">
        <v>9.527</v>
      </c>
      <c r="E117" s="109" t="n">
        <v>0.742306565521196</v>
      </c>
      <c r="F117" s="109" t="n">
        <v>9.057</v>
      </c>
      <c r="G117" s="109" t="n">
        <v>0.686901321926691</v>
      </c>
      <c r="H117" s="218" t="n">
        <v>950.666526713551</v>
      </c>
      <c r="I117" s="219" t="n">
        <v>18.345</v>
      </c>
      <c r="J117" s="111" t="n">
        <v>0.705433123247953</v>
      </c>
      <c r="K117" s="219" t="n">
        <v>9.386</v>
      </c>
      <c r="L117" s="111" t="n">
        <v>0.731902072033013</v>
      </c>
      <c r="M117" s="219" t="n">
        <v>8.959</v>
      </c>
      <c r="N117" s="111" t="n">
        <v>0.679681181806181</v>
      </c>
    </row>
    <row r="118" customFormat="false" ht="12.95" hidden="false" customHeight="true" outlineLevel="0" collapsed="false">
      <c r="A118" s="216" t="s">
        <v>403</v>
      </c>
      <c r="B118" s="217" t="n">
        <v>71.542</v>
      </c>
      <c r="C118" s="109" t="n">
        <v>2.74954053902401</v>
      </c>
      <c r="D118" s="109" t="n">
        <v>36.704</v>
      </c>
      <c r="E118" s="109" t="n">
        <v>2.85983207524824</v>
      </c>
      <c r="F118" s="109" t="n">
        <v>34.838</v>
      </c>
      <c r="G118" s="109" t="n">
        <v>2.64218485737905</v>
      </c>
      <c r="H118" s="218" t="n">
        <v>949.16085440279</v>
      </c>
      <c r="I118" s="219" t="n">
        <v>69.449</v>
      </c>
      <c r="J118" s="111" t="n">
        <v>2.67057099898867</v>
      </c>
      <c r="K118" s="219" t="n">
        <v>35.667</v>
      </c>
      <c r="L118" s="111" t="n">
        <v>2.78124346933747</v>
      </c>
      <c r="M118" s="219" t="n">
        <v>33.782</v>
      </c>
      <c r="N118" s="111" t="n">
        <v>2.56289649333368</v>
      </c>
    </row>
    <row r="119" customFormat="false" ht="12.95" hidden="false" customHeight="true" outlineLevel="0" collapsed="false">
      <c r="A119" s="220" t="s">
        <v>404</v>
      </c>
      <c r="B119" s="217" t="n">
        <v>15.517</v>
      </c>
      <c r="C119" s="109" t="n">
        <v>0.596357671633944</v>
      </c>
      <c r="D119" s="109" t="n">
        <v>7.955</v>
      </c>
      <c r="E119" s="109" t="n">
        <v>0.619822475986262</v>
      </c>
      <c r="F119" s="109" t="n">
        <v>7.562</v>
      </c>
      <c r="G119" s="109" t="n">
        <v>0.573517477797244</v>
      </c>
      <c r="H119" s="218" t="n">
        <v>950.597108736644</v>
      </c>
      <c r="I119" s="219" t="n">
        <v>15.072</v>
      </c>
      <c r="J119" s="111" t="n">
        <v>0.579574163728163</v>
      </c>
      <c r="K119" s="219" t="n">
        <v>7.721</v>
      </c>
      <c r="L119" s="111" t="n">
        <v>0.602068601978147</v>
      </c>
      <c r="M119" s="219" t="n">
        <v>7.351</v>
      </c>
      <c r="N119" s="111" t="n">
        <v>0.557689068808711</v>
      </c>
    </row>
    <row r="120" customFormat="false" ht="12.95" hidden="false" customHeight="true" outlineLevel="0" collapsed="false">
      <c r="A120" s="221" t="s">
        <v>310</v>
      </c>
      <c r="B120" s="217" t="n">
        <v>105.643</v>
      </c>
      <c r="C120" s="109" t="n">
        <v>4.06012847228361</v>
      </c>
      <c r="D120" s="109" t="n">
        <v>54.186</v>
      </c>
      <c r="E120" s="109" t="n">
        <v>4.2219611167557</v>
      </c>
      <c r="F120" s="109" t="n">
        <v>51.457</v>
      </c>
      <c r="G120" s="109" t="n">
        <v>3.90260365710299</v>
      </c>
      <c r="H120" s="218" t="n">
        <v>949.63643745617</v>
      </c>
      <c r="I120" s="219" t="n">
        <v>102.866</v>
      </c>
      <c r="J120" s="111" t="n">
        <v>3.95557828596478</v>
      </c>
      <c r="K120" s="219" t="n">
        <v>52.774</v>
      </c>
      <c r="L120" s="111" t="n">
        <v>4.11521414334863</v>
      </c>
      <c r="M120" s="219" t="n">
        <v>50.092</v>
      </c>
      <c r="N120" s="111" t="n">
        <v>3.80026674394857</v>
      </c>
    </row>
    <row r="121" customFormat="false" ht="8.1" hidden="false" customHeight="true" outlineLevel="0" collapsed="false">
      <c r="A121" s="58"/>
      <c r="B121" s="217"/>
      <c r="C121" s="109"/>
      <c r="D121" s="109"/>
      <c r="E121" s="109"/>
      <c r="F121" s="109"/>
      <c r="G121" s="109"/>
      <c r="H121" s="218"/>
      <c r="I121" s="219"/>
      <c r="J121" s="111"/>
      <c r="K121" s="219"/>
      <c r="L121" s="111"/>
      <c r="M121" s="219"/>
      <c r="N121" s="111"/>
    </row>
    <row r="122" customFormat="false" ht="12.95" hidden="false" customHeight="true" outlineLevel="0" collapsed="false">
      <c r="A122" s="220" t="s">
        <v>405</v>
      </c>
      <c r="B122" s="217" t="n">
        <v>65.947</v>
      </c>
      <c r="C122" s="109" t="n">
        <v>2.53451049631009</v>
      </c>
      <c r="D122" s="109" t="n">
        <v>33.69</v>
      </c>
      <c r="E122" s="109" t="n">
        <v>2.62499298755213</v>
      </c>
      <c r="F122" s="109" t="n">
        <v>32.257</v>
      </c>
      <c r="G122" s="109" t="n">
        <v>2.44643656192882</v>
      </c>
      <c r="H122" s="218" t="n">
        <v>957.465123181953</v>
      </c>
      <c r="I122" s="219" t="n">
        <v>73.771</v>
      </c>
      <c r="J122" s="111" t="n">
        <v>2.8367678896225</v>
      </c>
      <c r="K122" s="219" t="n">
        <v>37.757</v>
      </c>
      <c r="L122" s="111" t="n">
        <v>2.94421761493186</v>
      </c>
      <c r="M122" s="219" t="n">
        <v>36.014</v>
      </c>
      <c r="N122" s="111" t="n">
        <v>2.73222882928539</v>
      </c>
    </row>
    <row r="123" customFormat="false" ht="12.95" hidden="false" customHeight="true" outlineLevel="0" collapsed="false">
      <c r="A123" s="220" t="s">
        <v>406</v>
      </c>
      <c r="B123" s="217" t="n">
        <v>140.611</v>
      </c>
      <c r="C123" s="109" t="n">
        <v>5.40403741484311</v>
      </c>
      <c r="D123" s="109" t="n">
        <v>72.054</v>
      </c>
      <c r="E123" s="109" t="n">
        <v>5.61416576803446</v>
      </c>
      <c r="F123" s="109" t="n">
        <v>68.557</v>
      </c>
      <c r="G123" s="109" t="n">
        <v>5.19950247624248</v>
      </c>
      <c r="H123" s="218" t="n">
        <v>951.466955339051</v>
      </c>
      <c r="I123" s="219" t="n">
        <v>143.319</v>
      </c>
      <c r="J123" s="111" t="n">
        <v>5.51114580489362</v>
      </c>
      <c r="K123" s="219" t="n">
        <v>73.272</v>
      </c>
      <c r="L123" s="111" t="n">
        <v>5.71360841913519</v>
      </c>
      <c r="M123" s="219" t="n">
        <v>70.047</v>
      </c>
      <c r="N123" s="111" t="n">
        <v>5.31416762383944</v>
      </c>
    </row>
    <row r="124" customFormat="false" ht="12.95" hidden="false" customHeight="true" outlineLevel="0" collapsed="false">
      <c r="A124" s="220" t="s">
        <v>407</v>
      </c>
      <c r="B124" s="217" t="n">
        <v>37.556</v>
      </c>
      <c r="C124" s="109" t="n">
        <v>1.4433723474824</v>
      </c>
      <c r="D124" s="109" t="n">
        <v>18.995</v>
      </c>
      <c r="E124" s="109" t="n">
        <v>1.48001608188046</v>
      </c>
      <c r="F124" s="109" t="n">
        <v>18.561</v>
      </c>
      <c r="G124" s="109" t="n">
        <v>1.40770403403791</v>
      </c>
      <c r="H124" s="218" t="n">
        <v>977.15188207423</v>
      </c>
      <c r="I124" s="219" t="n">
        <v>38.073</v>
      </c>
      <c r="J124" s="111" t="n">
        <v>1.46404771335074</v>
      </c>
      <c r="K124" s="219" t="n">
        <v>19.507</v>
      </c>
      <c r="L124" s="111" t="n">
        <v>1.52111801823439</v>
      </c>
      <c r="M124" s="219" t="n">
        <v>18.566</v>
      </c>
      <c r="N124" s="111" t="n">
        <v>1.40852336437254</v>
      </c>
    </row>
    <row r="125" customFormat="false" ht="12.95" hidden="false" customHeight="true" outlineLevel="0" collapsed="false">
      <c r="A125" s="221" t="s">
        <v>310</v>
      </c>
      <c r="B125" s="217" t="n">
        <v>244.114</v>
      </c>
      <c r="C125" s="109" t="n">
        <v>9.3819202586356</v>
      </c>
      <c r="D125" s="109" t="n">
        <v>124.739</v>
      </c>
      <c r="E125" s="109" t="n">
        <v>9.71917483746704</v>
      </c>
      <c r="F125" s="109" t="n">
        <v>119.375</v>
      </c>
      <c r="G125" s="109" t="n">
        <v>9.0536430722092</v>
      </c>
      <c r="H125" s="218" t="n">
        <v>956.998212267214</v>
      </c>
      <c r="I125" s="219" t="n">
        <v>255.163</v>
      </c>
      <c r="J125" s="111" t="n">
        <v>9.81196140786686</v>
      </c>
      <c r="K125" s="219" t="n">
        <v>130.536</v>
      </c>
      <c r="L125" s="111" t="n">
        <v>10.1789440523014</v>
      </c>
      <c r="M125" s="219" t="n">
        <v>124.627</v>
      </c>
      <c r="N125" s="111" t="n">
        <v>9.45491981749737</v>
      </c>
    </row>
    <row r="126" customFormat="false" ht="8.1" hidden="false" customHeight="true" outlineLevel="0" collapsed="false">
      <c r="A126" s="58"/>
      <c r="B126" s="217"/>
      <c r="C126" s="109"/>
      <c r="D126" s="109"/>
      <c r="E126" s="109"/>
      <c r="F126" s="109"/>
      <c r="G126" s="109"/>
      <c r="H126" s="218"/>
      <c r="I126" s="219"/>
      <c r="J126" s="111"/>
      <c r="K126" s="219"/>
      <c r="L126" s="111"/>
      <c r="M126" s="219"/>
      <c r="N126" s="111"/>
    </row>
    <row r="127" customFormat="false" ht="12.95" hidden="false" customHeight="true" outlineLevel="0" collapsed="false">
      <c r="A127" s="220" t="s">
        <v>408</v>
      </c>
      <c r="B127" s="217" t="n">
        <v>115.864</v>
      </c>
      <c r="C127" s="109" t="n">
        <v>4.45294742967038</v>
      </c>
      <c r="D127" s="109" t="n">
        <v>59.701</v>
      </c>
      <c r="E127" s="109" t="n">
        <v>4.65166833926535</v>
      </c>
      <c r="F127" s="109" t="n">
        <v>56.163</v>
      </c>
      <c r="G127" s="109" t="n">
        <v>4.25951627949307</v>
      </c>
      <c r="H127" s="218" t="n">
        <v>940.738011088591</v>
      </c>
      <c r="I127" s="219" t="n">
        <v>116.197</v>
      </c>
      <c r="J127" s="111" t="n">
        <v>4.46820455830158</v>
      </c>
      <c r="K127" s="219" t="n">
        <v>59.835</v>
      </c>
      <c r="L127" s="111" t="n">
        <v>4.66581722566539</v>
      </c>
      <c r="M127" s="219" t="n">
        <v>56.362</v>
      </c>
      <c r="N127" s="111" t="n">
        <v>4.27594494574841</v>
      </c>
    </row>
    <row r="128" customFormat="false" ht="12.95" hidden="false" customHeight="true" outlineLevel="0" collapsed="false">
      <c r="A128" s="220" t="s">
        <v>409</v>
      </c>
      <c r="B128" s="217" t="n">
        <v>113.046</v>
      </c>
      <c r="C128" s="109" t="n">
        <v>4.34464454131152</v>
      </c>
      <c r="D128" s="109" t="n">
        <v>59.6</v>
      </c>
      <c r="E128" s="109" t="n">
        <v>4.64379881442881</v>
      </c>
      <c r="F128" s="109" t="n">
        <v>53.446</v>
      </c>
      <c r="G128" s="109" t="n">
        <v>4.05345346711869</v>
      </c>
      <c r="H128" s="218" t="n">
        <v>896.744966442953</v>
      </c>
      <c r="I128" s="219" t="n">
        <v>112.524</v>
      </c>
      <c r="J128" s="111" t="n">
        <v>4.3269641188527</v>
      </c>
      <c r="K128" s="219" t="n">
        <v>59.247</v>
      </c>
      <c r="L128" s="111" t="n">
        <v>4.6199661263307</v>
      </c>
      <c r="M128" s="219" t="n">
        <v>53.277</v>
      </c>
      <c r="N128" s="111" t="n">
        <v>4.04189913194418</v>
      </c>
    </row>
    <row r="129" customFormat="false" ht="12.95" hidden="false" customHeight="true" outlineLevel="0" collapsed="false">
      <c r="A129" s="221" t="s">
        <v>310</v>
      </c>
      <c r="B129" s="217" t="n">
        <v>228.91</v>
      </c>
      <c r="C129" s="109" t="n">
        <v>8.7975919709819</v>
      </c>
      <c r="D129" s="109" t="n">
        <v>119.301</v>
      </c>
      <c r="E129" s="109" t="n">
        <v>9.29546715369416</v>
      </c>
      <c r="F129" s="109" t="n">
        <v>109.609</v>
      </c>
      <c r="G129" s="109" t="n">
        <v>8.31296974661176</v>
      </c>
      <c r="H129" s="218" t="n">
        <v>918.760110979791</v>
      </c>
      <c r="I129" s="219" t="n">
        <v>228.721</v>
      </c>
      <c r="J129" s="111" t="n">
        <v>8.79516867715427</v>
      </c>
      <c r="K129" s="219" t="n">
        <v>119.082</v>
      </c>
      <c r="L129" s="111" t="n">
        <v>9.28578335199608</v>
      </c>
      <c r="M129" s="219" t="n">
        <v>109.639</v>
      </c>
      <c r="N129" s="111" t="n">
        <v>8.31784407769259</v>
      </c>
    </row>
    <row r="130" customFormat="false" ht="8.1" hidden="false" customHeight="true" outlineLevel="0" collapsed="false">
      <c r="A130" s="58"/>
      <c r="B130" s="217"/>
      <c r="C130" s="109"/>
      <c r="D130" s="109"/>
      <c r="E130" s="109"/>
      <c r="F130" s="109"/>
      <c r="G130" s="109"/>
      <c r="H130" s="218"/>
      <c r="I130" s="219"/>
      <c r="J130" s="111"/>
      <c r="K130" s="219"/>
      <c r="L130" s="111"/>
      <c r="M130" s="219"/>
      <c r="N130" s="111"/>
    </row>
    <row r="131" customFormat="false" ht="12.95" hidden="false" customHeight="true" outlineLevel="0" collapsed="false">
      <c r="A131" s="220" t="s">
        <v>410</v>
      </c>
      <c r="B131" s="217" t="n">
        <v>124.228</v>
      </c>
      <c r="C131" s="109" t="n">
        <v>4.77439716644594</v>
      </c>
      <c r="D131" s="109" t="n">
        <v>67.197</v>
      </c>
      <c r="E131" s="109" t="n">
        <v>5.23572733109351</v>
      </c>
      <c r="F131" s="109" t="n">
        <v>57.031</v>
      </c>
      <c r="G131" s="109" t="n">
        <v>4.32534716692074</v>
      </c>
      <c r="H131" s="218" t="n">
        <v>848.713484232927</v>
      </c>
      <c r="I131" s="219" t="n">
        <v>120.929</v>
      </c>
      <c r="J131" s="111" t="n">
        <v>4.65016746586273</v>
      </c>
      <c r="K131" s="219" t="n">
        <v>65.527</v>
      </c>
      <c r="L131" s="111" t="n">
        <v>5.10966834371481</v>
      </c>
      <c r="M131" s="219" t="n">
        <v>55.402</v>
      </c>
      <c r="N131" s="111" t="n">
        <v>4.20311383351111</v>
      </c>
    </row>
    <row r="132" customFormat="false" ht="12.95" hidden="false" customHeight="true" outlineLevel="0" collapsed="false">
      <c r="A132" s="220" t="s">
        <v>411</v>
      </c>
      <c r="B132" s="217" t="n">
        <v>131.915</v>
      </c>
      <c r="C132" s="109" t="n">
        <v>5.06982807589042</v>
      </c>
      <c r="D132" s="109" t="n">
        <v>71.396</v>
      </c>
      <c r="E132" s="109" t="n">
        <v>5.56289698246576</v>
      </c>
      <c r="F132" s="109" t="n">
        <v>60.519</v>
      </c>
      <c r="G132" s="109" t="n">
        <v>4.58988418921071</v>
      </c>
      <c r="H132" s="218" t="n">
        <v>847.652529553476</v>
      </c>
      <c r="I132" s="219" t="n">
        <v>136.3</v>
      </c>
      <c r="J132" s="111" t="n">
        <v>5.24123928583789</v>
      </c>
      <c r="K132" s="219" t="n">
        <v>73.736</v>
      </c>
      <c r="L132" s="111" t="n">
        <v>5.74979023901835</v>
      </c>
      <c r="M132" s="219" t="n">
        <v>62.564</v>
      </c>
      <c r="N132" s="111" t="n">
        <v>4.74646427709811</v>
      </c>
    </row>
    <row r="133" customFormat="false" ht="12.95" hidden="false" customHeight="true" outlineLevel="0" collapsed="false">
      <c r="A133" s="220" t="s">
        <v>412</v>
      </c>
      <c r="B133" s="217" t="n">
        <v>186.61</v>
      </c>
      <c r="C133" s="109" t="n">
        <v>7.17189566949863</v>
      </c>
      <c r="D133" s="109" t="n">
        <v>96.787</v>
      </c>
      <c r="E133" s="109" t="n">
        <v>7.54126435993493</v>
      </c>
      <c r="F133" s="109" t="n">
        <v>89.823</v>
      </c>
      <c r="G133" s="109" t="n">
        <v>6.81235921822029</v>
      </c>
      <c r="H133" s="218" t="n">
        <v>928.04818828975</v>
      </c>
      <c r="I133" s="219" t="n">
        <v>191.704</v>
      </c>
      <c r="J133" s="111" t="n">
        <v>7.37172807081633</v>
      </c>
      <c r="K133" s="219" t="n">
        <v>99.392</v>
      </c>
      <c r="L133" s="111" t="n">
        <v>7.75039534876467</v>
      </c>
      <c r="M133" s="219" t="n">
        <v>92.312</v>
      </c>
      <c r="N133" s="111" t="n">
        <v>7.00331836755131</v>
      </c>
    </row>
    <row r="134" customFormat="false" ht="12.95" hidden="false" customHeight="true" outlineLevel="0" collapsed="false">
      <c r="A134" s="220" t="s">
        <v>413</v>
      </c>
      <c r="B134" s="217" t="n">
        <v>242.167</v>
      </c>
      <c r="C134" s="109" t="n">
        <v>9.30709210972336</v>
      </c>
      <c r="D134" s="109" t="n">
        <v>125.075</v>
      </c>
      <c r="E134" s="109" t="n">
        <v>9.74535464286382</v>
      </c>
      <c r="F134" s="109" t="n">
        <v>117.092</v>
      </c>
      <c r="G134" s="109" t="n">
        <v>8.88049570354865</v>
      </c>
      <c r="H134" s="218" t="n">
        <v>936.174295422746</v>
      </c>
      <c r="I134" s="219" t="n">
        <v>242.608</v>
      </c>
      <c r="J134" s="111" t="n">
        <v>9.3291752065925</v>
      </c>
      <c r="K134" s="219" t="n">
        <v>125.262</v>
      </c>
      <c r="L134" s="111" t="n">
        <v>9.7676877633709</v>
      </c>
      <c r="M134" s="219" t="n">
        <v>117.346</v>
      </c>
      <c r="N134" s="111" t="n">
        <v>8.90254135062263</v>
      </c>
    </row>
    <row r="135" customFormat="false" ht="12.95" hidden="false" customHeight="true" outlineLevel="0" collapsed="false">
      <c r="A135" s="220" t="s">
        <v>414</v>
      </c>
      <c r="B135" s="217" t="n">
        <v>223.77</v>
      </c>
      <c r="C135" s="109" t="n">
        <v>8.60004873245651</v>
      </c>
      <c r="D135" s="109" t="n">
        <v>115.956</v>
      </c>
      <c r="E135" s="109" t="n">
        <v>9.03483784103872</v>
      </c>
      <c r="F135" s="109" t="n">
        <v>107.814</v>
      </c>
      <c r="G135" s="109" t="n">
        <v>8.17683329162021</v>
      </c>
      <c r="H135" s="218" t="n">
        <v>929.783711062817</v>
      </c>
      <c r="I135" s="219" t="n">
        <v>220.723</v>
      </c>
      <c r="J135" s="111" t="n">
        <v>8.48761598597209</v>
      </c>
      <c r="K135" s="219" t="n">
        <v>114.545</v>
      </c>
      <c r="L135" s="111" t="n">
        <v>8.93199689335409</v>
      </c>
      <c r="M135" s="219" t="n">
        <v>106.178</v>
      </c>
      <c r="N135" s="111" t="n">
        <v>8.05527274492875</v>
      </c>
    </row>
    <row r="136" customFormat="false" ht="12.95" hidden="false" customHeight="true" outlineLevel="0" collapsed="false">
      <c r="A136" s="221" t="s">
        <v>310</v>
      </c>
      <c r="B136" s="217" t="n">
        <v>908.69</v>
      </c>
      <c r="C136" s="109" t="n">
        <v>34.9232617540149</v>
      </c>
      <c r="D136" s="109" t="n">
        <v>476.411</v>
      </c>
      <c r="E136" s="109" t="n">
        <v>37.1200811573967</v>
      </c>
      <c r="F136" s="109" t="n">
        <v>432.279</v>
      </c>
      <c r="G136" s="109" t="n">
        <v>32.7849195695206</v>
      </c>
      <c r="H136" s="218" t="n">
        <v>907.365698944819</v>
      </c>
      <c r="I136" s="219" t="n">
        <v>912.264</v>
      </c>
      <c r="J136" s="111" t="n">
        <v>35.0799260150815</v>
      </c>
      <c r="K136" s="219" t="n">
        <v>478.462</v>
      </c>
      <c r="L136" s="111" t="n">
        <v>37.3095385882228</v>
      </c>
      <c r="M136" s="219" t="n">
        <v>433.802</v>
      </c>
      <c r="N136" s="111" t="n">
        <v>32.9107105737119</v>
      </c>
    </row>
    <row r="137" customFormat="false" ht="8.1" hidden="false" customHeight="true" outlineLevel="0" collapsed="false">
      <c r="A137" s="58"/>
      <c r="B137" s="217"/>
      <c r="C137" s="109"/>
      <c r="D137" s="109"/>
      <c r="E137" s="109"/>
      <c r="F137" s="109"/>
      <c r="G137" s="109"/>
      <c r="H137" s="218"/>
      <c r="I137" s="219"/>
      <c r="J137" s="111"/>
      <c r="K137" s="219"/>
      <c r="L137" s="111"/>
      <c r="M137" s="219"/>
      <c r="N137" s="111"/>
    </row>
    <row r="138" customFormat="false" ht="12.95" hidden="false" customHeight="true" outlineLevel="0" collapsed="false">
      <c r="A138" s="220" t="s">
        <v>415</v>
      </c>
      <c r="B138" s="217" t="n">
        <v>207.704</v>
      </c>
      <c r="C138" s="109" t="n">
        <v>7.98259159818629</v>
      </c>
      <c r="D138" s="109" t="n">
        <v>107.102</v>
      </c>
      <c r="E138" s="109" t="n">
        <v>8.34496880239857</v>
      </c>
      <c r="F138" s="109" t="n">
        <v>100.602</v>
      </c>
      <c r="G138" s="109" t="n">
        <v>7.62986052649542</v>
      </c>
      <c r="H138" s="218" t="n">
        <v>939.310190285896</v>
      </c>
      <c r="I138" s="219" t="n">
        <v>204.682</v>
      </c>
      <c r="J138" s="111" t="n">
        <v>7.8707801871157</v>
      </c>
      <c r="K138" s="219" t="n">
        <v>105.506</v>
      </c>
      <c r="L138" s="111" t="n">
        <v>8.22715320817335</v>
      </c>
      <c r="M138" s="219" t="n">
        <v>99.176</v>
      </c>
      <c r="N138" s="111" t="n">
        <v>7.52406082004798</v>
      </c>
    </row>
    <row r="139" customFormat="false" ht="12.95" hidden="false" customHeight="true" outlineLevel="0" collapsed="false">
      <c r="A139" s="220" t="s">
        <v>416</v>
      </c>
      <c r="B139" s="217" t="n">
        <v>140.65</v>
      </c>
      <c r="C139" s="109" t="n">
        <v>5.40553628377355</v>
      </c>
      <c r="D139" s="109" t="n">
        <v>71.61</v>
      </c>
      <c r="E139" s="109" t="n">
        <v>5.57957102518871</v>
      </c>
      <c r="F139" s="109" t="n">
        <v>69.04</v>
      </c>
      <c r="G139" s="109" t="n">
        <v>5.23613417973046</v>
      </c>
      <c r="H139" s="218" t="n">
        <v>964.111157659545</v>
      </c>
      <c r="I139" s="219" t="n">
        <v>132.341</v>
      </c>
      <c r="J139" s="111" t="n">
        <v>5.08900108823971</v>
      </c>
      <c r="K139" s="219" t="n">
        <v>67.184</v>
      </c>
      <c r="L139" s="111" t="n">
        <v>5.23887798928893</v>
      </c>
      <c r="M139" s="219" t="n">
        <v>65.157</v>
      </c>
      <c r="N139" s="111" t="n">
        <v>4.94318414588072</v>
      </c>
    </row>
    <row r="140" customFormat="false" ht="12.95" hidden="false" customHeight="true" outlineLevel="0" collapsed="false">
      <c r="A140" s="220" t="s">
        <v>417</v>
      </c>
      <c r="B140" s="217" t="n">
        <v>163.75</v>
      </c>
      <c r="C140" s="109" t="n">
        <v>6.29332788103746</v>
      </c>
      <c r="D140" s="109" t="n">
        <v>80.743</v>
      </c>
      <c r="E140" s="109" t="n">
        <v>6.29117865223868</v>
      </c>
      <c r="F140" s="109" t="n">
        <v>83.007</v>
      </c>
      <c r="G140" s="109" t="n">
        <v>6.29541989943346</v>
      </c>
      <c r="H140" s="218" t="n">
        <v>1028.03958237866</v>
      </c>
      <c r="I140" s="219" t="n">
        <v>174.589</v>
      </c>
      <c r="J140" s="111" t="n">
        <v>6.71359299835034</v>
      </c>
      <c r="K140" s="219" t="n">
        <v>86.156</v>
      </c>
      <c r="L140" s="111" t="n">
        <v>6.71827774537356</v>
      </c>
      <c r="M140" s="219" t="n">
        <v>88.433</v>
      </c>
      <c r="N140" s="111" t="n">
        <v>6.70903515466749</v>
      </c>
    </row>
    <row r="141" customFormat="false" ht="12.95" hidden="false" customHeight="true" outlineLevel="0" collapsed="false">
      <c r="A141" s="220" t="s">
        <v>418</v>
      </c>
      <c r="B141" s="217" t="n">
        <v>197.752</v>
      </c>
      <c r="C141" s="109" t="n">
        <v>7.60011099316593</v>
      </c>
      <c r="D141" s="109" t="n">
        <v>95.697</v>
      </c>
      <c r="E141" s="109" t="n">
        <v>7.45633582457037</v>
      </c>
      <c r="F141" s="109" t="n">
        <v>102.055</v>
      </c>
      <c r="G141" s="109" t="n">
        <v>7.74005900510417</v>
      </c>
      <c r="H141" s="218" t="n">
        <v>1066.43886433222</v>
      </c>
      <c r="I141" s="219" t="n">
        <v>194.474</v>
      </c>
      <c r="J141" s="111" t="n">
        <v>7.47824481932529</v>
      </c>
      <c r="K141" s="219" t="n">
        <v>94.067</v>
      </c>
      <c r="L141" s="111" t="n">
        <v>7.33516217876938</v>
      </c>
      <c r="M141" s="219" t="n">
        <v>100.407</v>
      </c>
      <c r="N141" s="111" t="n">
        <v>7.61745154834393</v>
      </c>
    </row>
    <row r="142" customFormat="false" ht="12.95" hidden="false" customHeight="true" outlineLevel="0" collapsed="false">
      <c r="A142" s="221" t="s">
        <v>310</v>
      </c>
      <c r="B142" s="217" t="n">
        <v>709.856</v>
      </c>
      <c r="C142" s="109" t="n">
        <v>27.2815667561632</v>
      </c>
      <c r="D142" s="109" t="n">
        <v>355.152</v>
      </c>
      <c r="E142" s="109" t="n">
        <v>27.6720543043963</v>
      </c>
      <c r="F142" s="109" t="n">
        <v>354.704</v>
      </c>
      <c r="G142" s="109" t="n">
        <v>26.9014736107635</v>
      </c>
      <c r="H142" s="218" t="n">
        <v>998.738568274992</v>
      </c>
      <c r="I142" s="219" t="n">
        <v>706.086</v>
      </c>
      <c r="J142" s="111" t="n">
        <v>27.151619093031</v>
      </c>
      <c r="K142" s="219" t="n">
        <v>352.913</v>
      </c>
      <c r="L142" s="111" t="n">
        <v>27.5194711216052</v>
      </c>
      <c r="M142" s="219" t="n">
        <v>353.173</v>
      </c>
      <c r="N142" s="111" t="n">
        <v>26.7937316689401</v>
      </c>
    </row>
    <row r="143" customFormat="false" ht="8.1" hidden="false" customHeight="true" outlineLevel="0" collapsed="false">
      <c r="A143" s="58"/>
      <c r="B143" s="217"/>
      <c r="C143" s="109"/>
      <c r="D143" s="109"/>
      <c r="E143" s="109"/>
      <c r="F143" s="109"/>
      <c r="G143" s="109"/>
      <c r="H143" s="218"/>
      <c r="I143" s="219"/>
      <c r="J143" s="111"/>
      <c r="K143" s="219"/>
      <c r="L143" s="111"/>
      <c r="M143" s="219"/>
      <c r="N143" s="111"/>
    </row>
    <row r="144" customFormat="false" ht="12.95" hidden="false" customHeight="true" outlineLevel="0" collapsed="false">
      <c r="A144" s="220" t="s">
        <v>419</v>
      </c>
      <c r="B144" s="217" t="n">
        <v>404.749</v>
      </c>
      <c r="C144" s="109" t="n">
        <v>15.5555307879208</v>
      </c>
      <c r="D144" s="109" t="n">
        <v>153.643</v>
      </c>
      <c r="E144" s="109" t="n">
        <v>11.97126143029</v>
      </c>
      <c r="F144" s="109" t="n">
        <v>251.106</v>
      </c>
      <c r="G144" s="109" t="n">
        <v>19.044390343792</v>
      </c>
      <c r="H144" s="218" t="n">
        <v>1634.34715541873</v>
      </c>
      <c r="I144" s="219" t="n">
        <v>395.43</v>
      </c>
      <c r="J144" s="111" t="n">
        <v>15.2057465209015</v>
      </c>
      <c r="K144" s="219" t="n">
        <v>148.645</v>
      </c>
      <c r="L144" s="111" t="n">
        <v>11.5910487425258</v>
      </c>
      <c r="M144" s="219" t="n">
        <v>246.785</v>
      </c>
      <c r="N144" s="111" t="n">
        <v>18.7225271182095</v>
      </c>
    </row>
    <row r="145" customFormat="false" ht="8.1" hidden="false" customHeight="true" outlineLevel="0" collapsed="false">
      <c r="A145" s="58"/>
      <c r="B145" s="217"/>
      <c r="C145" s="109"/>
      <c r="D145" s="109"/>
      <c r="E145" s="109"/>
      <c r="F145" s="109"/>
      <c r="G145" s="109"/>
      <c r="H145" s="218"/>
      <c r="I145" s="219"/>
      <c r="J145" s="111"/>
      <c r="K145" s="219"/>
      <c r="L145" s="111"/>
      <c r="M145" s="219"/>
      <c r="N145" s="111"/>
    </row>
    <row r="146" customFormat="false" ht="12.95" hidden="false" customHeight="true" outlineLevel="0" collapsed="false">
      <c r="A146" s="221" t="s">
        <v>398</v>
      </c>
      <c r="B146" s="217" t="n">
        <v>2601.962</v>
      </c>
      <c r="C146" s="109" t="n">
        <v>100</v>
      </c>
      <c r="D146" s="109" t="n">
        <v>1283.432</v>
      </c>
      <c r="E146" s="109" t="n">
        <v>100</v>
      </c>
      <c r="F146" s="109" t="n">
        <v>1318.53</v>
      </c>
      <c r="G146" s="109" t="n">
        <v>100</v>
      </c>
      <c r="H146" s="218" t="n">
        <v>1027.34698838739</v>
      </c>
      <c r="I146" s="219" t="n">
        <v>2600.53</v>
      </c>
      <c r="J146" s="111" t="n">
        <v>100</v>
      </c>
      <c r="K146" s="219" t="n">
        <v>1282.412</v>
      </c>
      <c r="L146" s="111" t="n">
        <v>100</v>
      </c>
      <c r="M146" s="219" t="n">
        <v>1318.118</v>
      </c>
      <c r="N146" s="111" t="n">
        <v>100</v>
      </c>
    </row>
    <row r="147" customFormat="false" ht="12.95" hidden="false" customHeight="true" outlineLevel="0" collapsed="false">
      <c r="A147" s="221"/>
      <c r="B147" s="69"/>
      <c r="C147" s="109"/>
      <c r="D147" s="70"/>
      <c r="E147" s="109"/>
      <c r="F147" s="70"/>
      <c r="G147" s="109"/>
      <c r="H147" s="218"/>
      <c r="I147" s="70"/>
      <c r="J147" s="109"/>
      <c r="K147" s="70"/>
      <c r="L147" s="109"/>
      <c r="M147" s="70"/>
      <c r="N147" s="109"/>
    </row>
    <row r="148" customFormat="false" ht="12.95" hidden="false" customHeight="true" outlineLevel="0" collapsed="false">
      <c r="A148" s="221"/>
      <c r="B148" s="69"/>
      <c r="C148" s="109"/>
      <c r="D148" s="70"/>
      <c r="E148" s="109"/>
      <c r="F148" s="70"/>
      <c r="G148" s="109"/>
      <c r="H148" s="218"/>
      <c r="I148" s="70"/>
      <c r="J148" s="109"/>
      <c r="K148" s="70"/>
      <c r="L148" s="109"/>
      <c r="M148" s="70"/>
      <c r="N148" s="109"/>
    </row>
    <row r="149" customFormat="false" ht="12.75" hidden="false" customHeight="true" outlineLevel="0" collapsed="false">
      <c r="A149" s="221"/>
      <c r="B149" s="69"/>
      <c r="C149" s="109"/>
      <c r="D149" s="70"/>
      <c r="E149" s="109"/>
      <c r="F149" s="70"/>
      <c r="G149" s="109"/>
      <c r="H149" s="72" t="s">
        <v>399</v>
      </c>
      <c r="I149" s="73"/>
      <c r="J149" s="73"/>
      <c r="K149" s="73"/>
      <c r="L149" s="73"/>
      <c r="M149" s="74"/>
      <c r="N149" s="223"/>
    </row>
    <row r="150" customFormat="false" ht="12.75" hidden="false" customHeight="true" outlineLevel="0" collapsed="false">
      <c r="A150" s="105" t="s">
        <v>229</v>
      </c>
      <c r="B150" s="105"/>
      <c r="C150" s="105"/>
      <c r="D150" s="105"/>
      <c r="E150" s="105"/>
      <c r="F150" s="105"/>
      <c r="G150" s="105"/>
      <c r="H150" s="105"/>
      <c r="I150" s="105"/>
      <c r="J150" s="105"/>
      <c r="K150" s="105"/>
      <c r="L150" s="105"/>
      <c r="M150" s="105"/>
      <c r="N150" s="105"/>
    </row>
    <row r="151" customFormat="false" ht="12.75" hidden="false" customHeight="true" outlineLevel="0" collapsed="false">
      <c r="A151" s="58"/>
      <c r="B151" s="58"/>
      <c r="C151" s="58"/>
      <c r="D151" s="58"/>
      <c r="E151" s="58"/>
      <c r="F151" s="58"/>
      <c r="G151" s="58"/>
      <c r="H151" s="58"/>
      <c r="I151" s="58"/>
      <c r="J151" s="58"/>
      <c r="K151" s="58"/>
      <c r="L151" s="58"/>
      <c r="M151" s="58"/>
      <c r="N151" s="58"/>
    </row>
    <row r="152" customFormat="false" ht="12.95" hidden="false" customHeight="true" outlineLevel="0" collapsed="false">
      <c r="A152" s="216" t="s">
        <v>402</v>
      </c>
      <c r="B152" s="217" t="n">
        <v>5.961</v>
      </c>
      <c r="C152" s="109" t="n">
        <v>0.902874020220379</v>
      </c>
      <c r="D152" s="109" t="n">
        <v>3.06</v>
      </c>
      <c r="E152" s="109" t="n">
        <v>0.961456889969742</v>
      </c>
      <c r="F152" s="109" t="n">
        <v>2.901</v>
      </c>
      <c r="G152" s="109" t="n">
        <v>0.848349797343533</v>
      </c>
      <c r="H152" s="218" t="n">
        <v>948.039215686275</v>
      </c>
      <c r="I152" s="219" t="n">
        <v>5.987</v>
      </c>
      <c r="J152" s="111" t="n">
        <v>0.905132663088669</v>
      </c>
      <c r="K152" s="219" t="n">
        <v>3.053</v>
      </c>
      <c r="L152" s="111" t="n">
        <v>0.957818946179548</v>
      </c>
      <c r="M152" s="219" t="n">
        <v>2.934</v>
      </c>
      <c r="N152" s="111" t="n">
        <v>0.856129907646518</v>
      </c>
    </row>
    <row r="153" customFormat="false" ht="12.95" hidden="false" customHeight="true" outlineLevel="0" collapsed="false">
      <c r="A153" s="216" t="s">
        <v>403</v>
      </c>
      <c r="B153" s="217" t="n">
        <v>24.186</v>
      </c>
      <c r="C153" s="109" t="n">
        <v>3.66329660343065</v>
      </c>
      <c r="D153" s="109" t="n">
        <v>12.485</v>
      </c>
      <c r="E153" s="109" t="n">
        <v>3.92280695139615</v>
      </c>
      <c r="F153" s="109" t="n">
        <v>11.701</v>
      </c>
      <c r="G153" s="109" t="n">
        <v>3.42176524602437</v>
      </c>
      <c r="H153" s="218" t="n">
        <v>937.20464557469</v>
      </c>
      <c r="I153" s="219" t="n">
        <v>24.389</v>
      </c>
      <c r="J153" s="111" t="n">
        <v>3.68720235845491</v>
      </c>
      <c r="K153" s="219" t="n">
        <v>12.572</v>
      </c>
      <c r="L153" s="111" t="n">
        <v>3.94421873284287</v>
      </c>
      <c r="M153" s="219" t="n">
        <v>11.817</v>
      </c>
      <c r="N153" s="111" t="n">
        <v>3.44815511883398</v>
      </c>
    </row>
    <row r="154" customFormat="false" ht="12.95" hidden="false" customHeight="true" outlineLevel="0" collapsed="false">
      <c r="A154" s="220" t="s">
        <v>404</v>
      </c>
      <c r="B154" s="217" t="n">
        <v>5.98</v>
      </c>
      <c r="C154" s="109" t="n">
        <v>0.905751827028664</v>
      </c>
      <c r="D154" s="109" t="n">
        <v>3.045</v>
      </c>
      <c r="E154" s="109" t="n">
        <v>0.956743865999303</v>
      </c>
      <c r="F154" s="109" t="n">
        <v>2.935</v>
      </c>
      <c r="G154" s="109" t="n">
        <v>0.8582925388498</v>
      </c>
      <c r="H154" s="218" t="n">
        <v>963.875205254516</v>
      </c>
      <c r="I154" s="219" t="n">
        <v>5.944</v>
      </c>
      <c r="J154" s="111" t="n">
        <v>0.898631793786378</v>
      </c>
      <c r="K154" s="219" t="n">
        <v>3.038</v>
      </c>
      <c r="L154" s="111" t="n">
        <v>0.953112990007686</v>
      </c>
      <c r="M154" s="219" t="n">
        <v>2.906</v>
      </c>
      <c r="N154" s="111" t="n">
        <v>0.847959615412673</v>
      </c>
    </row>
    <row r="155" customFormat="false" ht="12.95" hidden="false" customHeight="true" outlineLevel="0" collapsed="false">
      <c r="A155" s="221" t="s">
        <v>310</v>
      </c>
      <c r="B155" s="217" t="n">
        <v>36.127</v>
      </c>
      <c r="C155" s="109" t="n">
        <v>5.47192245067969</v>
      </c>
      <c r="D155" s="109" t="n">
        <v>18.59</v>
      </c>
      <c r="E155" s="109" t="n">
        <v>5.8410077073652</v>
      </c>
      <c r="F155" s="109" t="n">
        <v>17.537</v>
      </c>
      <c r="G155" s="109" t="n">
        <v>5.1284075822177</v>
      </c>
      <c r="H155" s="218" t="n">
        <v>943.356643356643</v>
      </c>
      <c r="I155" s="219" t="n">
        <v>36.32</v>
      </c>
      <c r="J155" s="111" t="n">
        <v>5.49096681532996</v>
      </c>
      <c r="K155" s="219" t="n">
        <v>18.663</v>
      </c>
      <c r="L155" s="111" t="n">
        <v>5.8551506690301</v>
      </c>
      <c r="M155" s="219" t="n">
        <v>17.657</v>
      </c>
      <c r="N155" s="111" t="n">
        <v>5.15224464189317</v>
      </c>
    </row>
    <row r="156" customFormat="false" ht="8.1" hidden="false" customHeight="true" outlineLevel="0" collapsed="false">
      <c r="A156" s="58"/>
      <c r="B156" s="217"/>
      <c r="C156" s="109"/>
      <c r="D156" s="109"/>
      <c r="E156" s="109"/>
      <c r="F156" s="109"/>
      <c r="G156" s="109"/>
      <c r="H156" s="218"/>
      <c r="I156" s="219"/>
      <c r="J156" s="111"/>
      <c r="K156" s="219"/>
      <c r="L156" s="111"/>
      <c r="M156" s="219"/>
      <c r="N156" s="111"/>
    </row>
    <row r="157" customFormat="false" ht="12.95" hidden="false" customHeight="true" outlineLevel="0" collapsed="false">
      <c r="A157" s="220" t="s">
        <v>405</v>
      </c>
      <c r="B157" s="217" t="n">
        <v>24.304</v>
      </c>
      <c r="C157" s="109" t="n">
        <v>3.68116929834526</v>
      </c>
      <c r="D157" s="109" t="n">
        <v>12.533</v>
      </c>
      <c r="E157" s="109" t="n">
        <v>3.93788862810156</v>
      </c>
      <c r="F157" s="109" t="n">
        <v>11.771</v>
      </c>
      <c r="G157" s="109" t="n">
        <v>3.44223559618433</v>
      </c>
      <c r="H157" s="218" t="n">
        <v>939.200510651879</v>
      </c>
      <c r="I157" s="219" t="n">
        <v>24.682</v>
      </c>
      <c r="J157" s="111" t="n">
        <v>3.7314989795147</v>
      </c>
      <c r="K157" s="219" t="n">
        <v>12.746</v>
      </c>
      <c r="L157" s="111" t="n">
        <v>3.99880782443646</v>
      </c>
      <c r="M157" s="219" t="n">
        <v>11.936</v>
      </c>
      <c r="N157" s="111" t="n">
        <v>3.48287886082783</v>
      </c>
    </row>
    <row r="158" customFormat="false" ht="12.95" hidden="false" customHeight="true" outlineLevel="0" collapsed="false">
      <c r="A158" s="220" t="s">
        <v>406</v>
      </c>
      <c r="B158" s="217" t="n">
        <v>25.545</v>
      </c>
      <c r="C158" s="109" t="n">
        <v>3.86913552198114</v>
      </c>
      <c r="D158" s="109" t="n">
        <v>13.028</v>
      </c>
      <c r="E158" s="109" t="n">
        <v>4.09341841912608</v>
      </c>
      <c r="F158" s="109" t="n">
        <v>12.517</v>
      </c>
      <c r="G158" s="109" t="n">
        <v>3.66039104217477</v>
      </c>
      <c r="H158" s="218" t="n">
        <v>960.776788455634</v>
      </c>
      <c r="I158" s="219" t="n">
        <v>25.439</v>
      </c>
      <c r="J158" s="111" t="n">
        <v>3.84594451583642</v>
      </c>
      <c r="K158" s="219" t="n">
        <v>12.949</v>
      </c>
      <c r="L158" s="111" t="n">
        <v>4.06249509796232</v>
      </c>
      <c r="M158" s="219" t="n">
        <v>12.49</v>
      </c>
      <c r="N158" s="111" t="n">
        <v>3.64453392859748</v>
      </c>
    </row>
    <row r="159" customFormat="false" ht="12.95" hidden="false" customHeight="true" outlineLevel="0" collapsed="false">
      <c r="A159" s="220" t="s">
        <v>407</v>
      </c>
      <c r="B159" s="217" t="n">
        <v>6.165</v>
      </c>
      <c r="C159" s="109" t="n">
        <v>0.933772577530387</v>
      </c>
      <c r="D159" s="109" t="n">
        <v>3.179</v>
      </c>
      <c r="E159" s="109" t="n">
        <v>0.998846880135232</v>
      </c>
      <c r="F159" s="109" t="n">
        <v>2.986</v>
      </c>
      <c r="G159" s="109" t="n">
        <v>0.873206651109201</v>
      </c>
      <c r="H159" s="218" t="n">
        <v>939.289084617805</v>
      </c>
      <c r="I159" s="219" t="n">
        <v>6.049</v>
      </c>
      <c r="J159" s="111" t="n">
        <v>0.914506009524529</v>
      </c>
      <c r="K159" s="219" t="n">
        <v>3.13</v>
      </c>
      <c r="L159" s="111" t="n">
        <v>0.98197618786177</v>
      </c>
      <c r="M159" s="219" t="n">
        <v>2.919</v>
      </c>
      <c r="N159" s="111" t="n">
        <v>0.851752965378387</v>
      </c>
    </row>
    <row r="160" customFormat="false" ht="12.95" hidden="false" customHeight="true" outlineLevel="0" collapsed="false">
      <c r="A160" s="221" t="s">
        <v>310</v>
      </c>
      <c r="B160" s="217" t="n">
        <v>56.014</v>
      </c>
      <c r="C160" s="109" t="n">
        <v>8.48407739785679</v>
      </c>
      <c r="D160" s="109" t="n">
        <v>28.74</v>
      </c>
      <c r="E160" s="109" t="n">
        <v>9.03015392736288</v>
      </c>
      <c r="F160" s="109" t="n">
        <v>27.274</v>
      </c>
      <c r="G160" s="109" t="n">
        <v>7.9758332894683</v>
      </c>
      <c r="H160" s="218" t="n">
        <v>948.990953375087</v>
      </c>
      <c r="I160" s="219" t="n">
        <v>56.17</v>
      </c>
      <c r="J160" s="111" t="n">
        <v>8.49194950487565</v>
      </c>
      <c r="K160" s="219" t="n">
        <v>28.825</v>
      </c>
      <c r="L160" s="111" t="n">
        <v>9.04327911026055</v>
      </c>
      <c r="M160" s="219" t="n">
        <v>27.345</v>
      </c>
      <c r="N160" s="111" t="n">
        <v>7.97916575480369</v>
      </c>
    </row>
    <row r="161" customFormat="false" ht="8.1" hidden="false" customHeight="true" outlineLevel="0" collapsed="false">
      <c r="A161" s="58"/>
      <c r="B161" s="217"/>
      <c r="C161" s="109"/>
      <c r="D161" s="109"/>
      <c r="E161" s="109"/>
      <c r="F161" s="109"/>
      <c r="G161" s="109"/>
      <c r="H161" s="218"/>
      <c r="I161" s="219"/>
      <c r="J161" s="111"/>
      <c r="K161" s="219"/>
      <c r="L161" s="111"/>
      <c r="M161" s="219"/>
      <c r="N161" s="111"/>
    </row>
    <row r="162" customFormat="false" ht="12.95" hidden="false" customHeight="true" outlineLevel="0" collapsed="false">
      <c r="A162" s="220" t="s">
        <v>408</v>
      </c>
      <c r="B162" s="217" t="n">
        <v>18.441</v>
      </c>
      <c r="C162" s="109" t="n">
        <v>2.79313870271498</v>
      </c>
      <c r="D162" s="109" t="n">
        <v>9.366</v>
      </c>
      <c r="E162" s="109" t="n">
        <v>2.94281216714268</v>
      </c>
      <c r="F162" s="109" t="n">
        <v>9.075</v>
      </c>
      <c r="G162" s="109" t="n">
        <v>2.65383468145211</v>
      </c>
      <c r="H162" s="218" t="n">
        <v>968.930172966047</v>
      </c>
      <c r="I162" s="219" t="n">
        <v>18.594</v>
      </c>
      <c r="J162" s="111" t="n">
        <v>2.811096832716</v>
      </c>
      <c r="K162" s="219" t="n">
        <v>9.393</v>
      </c>
      <c r="L162" s="111" t="n">
        <v>2.94686975481968</v>
      </c>
      <c r="M162" s="219" t="n">
        <v>9.201</v>
      </c>
      <c r="N162" s="111" t="n">
        <v>2.68481638727185</v>
      </c>
    </row>
    <row r="163" customFormat="false" ht="12.95" hidden="false" customHeight="true" outlineLevel="0" collapsed="false">
      <c r="A163" s="220" t="s">
        <v>409</v>
      </c>
      <c r="B163" s="217" t="n">
        <v>21.142</v>
      </c>
      <c r="C163" s="109" t="n">
        <v>3.20224166004014</v>
      </c>
      <c r="D163" s="109" t="n">
        <v>10.436</v>
      </c>
      <c r="E163" s="109" t="n">
        <v>3.27900787703406</v>
      </c>
      <c r="F163" s="109" t="n">
        <v>10.706</v>
      </c>
      <c r="G163" s="109" t="n">
        <v>3.1307938401792</v>
      </c>
      <c r="H163" s="218" t="n">
        <v>1025.87198160215</v>
      </c>
      <c r="I163" s="219" t="n">
        <v>20.97</v>
      </c>
      <c r="J163" s="111" t="n">
        <v>3.17030765741931</v>
      </c>
      <c r="K163" s="219" t="n">
        <v>10.418</v>
      </c>
      <c r="L163" s="111" t="n">
        <v>3.26844342656355</v>
      </c>
      <c r="M163" s="219" t="n">
        <v>10.552</v>
      </c>
      <c r="N163" s="111" t="n">
        <v>3.07903298755489</v>
      </c>
    </row>
    <row r="164" customFormat="false" ht="12.95" hidden="false" customHeight="true" outlineLevel="0" collapsed="false">
      <c r="A164" s="221" t="s">
        <v>310</v>
      </c>
      <c r="B164" s="217" t="n">
        <v>39.583</v>
      </c>
      <c r="C164" s="109" t="n">
        <v>5.99538036275512</v>
      </c>
      <c r="D164" s="109" t="n">
        <v>19.802</v>
      </c>
      <c r="E164" s="109" t="n">
        <v>6.22182004417674</v>
      </c>
      <c r="F164" s="109" t="n">
        <v>19.781</v>
      </c>
      <c r="G164" s="109" t="n">
        <v>5.78462852163131</v>
      </c>
      <c r="H164" s="218" t="n">
        <v>998.939501060499</v>
      </c>
      <c r="I164" s="219" t="n">
        <v>39.564</v>
      </c>
      <c r="J164" s="111" t="n">
        <v>5.98140449013531</v>
      </c>
      <c r="K164" s="219" t="n">
        <v>19.811</v>
      </c>
      <c r="L164" s="111" t="n">
        <v>6.21531318138324</v>
      </c>
      <c r="M164" s="219" t="n">
        <v>19.753</v>
      </c>
      <c r="N164" s="111" t="n">
        <v>5.76384937482675</v>
      </c>
    </row>
    <row r="165" customFormat="false" ht="8.1" hidden="false" customHeight="true" outlineLevel="0" collapsed="false">
      <c r="A165" s="58"/>
      <c r="B165" s="217"/>
      <c r="C165" s="109"/>
      <c r="D165" s="109"/>
      <c r="E165" s="109"/>
      <c r="F165" s="109"/>
      <c r="G165" s="109"/>
      <c r="H165" s="218"/>
      <c r="I165" s="219"/>
      <c r="J165" s="111"/>
      <c r="K165" s="219"/>
      <c r="L165" s="111"/>
      <c r="M165" s="219"/>
      <c r="N165" s="111"/>
    </row>
    <row r="166" customFormat="false" ht="12.95" hidden="false" customHeight="true" outlineLevel="0" collapsed="false">
      <c r="A166" s="220" t="s">
        <v>410</v>
      </c>
      <c r="B166" s="217" t="n">
        <v>29.913</v>
      </c>
      <c r="C166" s="109" t="n">
        <v>4.53072816085425</v>
      </c>
      <c r="D166" s="109" t="n">
        <v>14.704</v>
      </c>
      <c r="E166" s="109" t="n">
        <v>4.62002029742323</v>
      </c>
      <c r="F166" s="109" t="n">
        <v>15.209</v>
      </c>
      <c r="G166" s="109" t="n">
        <v>4.44762222261213</v>
      </c>
      <c r="H166" s="218" t="n">
        <v>1034.3443960827</v>
      </c>
      <c r="I166" s="219" t="n">
        <v>29.811</v>
      </c>
      <c r="J166" s="111" t="n">
        <v>4.50691662257162</v>
      </c>
      <c r="K166" s="219" t="n">
        <v>14.69</v>
      </c>
      <c r="L166" s="111" t="n">
        <v>4.60869974430972</v>
      </c>
      <c r="M166" s="219" t="n">
        <v>15.121</v>
      </c>
      <c r="N166" s="111" t="n">
        <v>4.41224960242774</v>
      </c>
    </row>
    <row r="167" customFormat="false" ht="12.95" hidden="false" customHeight="true" outlineLevel="0" collapsed="false">
      <c r="A167" s="220" t="s">
        <v>411</v>
      </c>
      <c r="B167" s="217" t="n">
        <v>42.22</v>
      </c>
      <c r="C167" s="109" t="n">
        <v>6.39478965504184</v>
      </c>
      <c r="D167" s="109" t="n">
        <v>21.359</v>
      </c>
      <c r="E167" s="109" t="n">
        <v>6.71103193230841</v>
      </c>
      <c r="F167" s="109" t="n">
        <v>20.861</v>
      </c>
      <c r="G167" s="109" t="n">
        <v>6.10045678124214</v>
      </c>
      <c r="H167" s="218" t="n">
        <v>976.684301699518</v>
      </c>
      <c r="I167" s="219" t="n">
        <v>43.408</v>
      </c>
      <c r="J167" s="111" t="n">
        <v>6.56255196915867</v>
      </c>
      <c r="K167" s="219" t="n">
        <v>22.053</v>
      </c>
      <c r="L167" s="111" t="n">
        <v>6.91869676387081</v>
      </c>
      <c r="M167" s="219" t="n">
        <v>21.355</v>
      </c>
      <c r="N167" s="111" t="n">
        <v>6.23130680906319</v>
      </c>
    </row>
    <row r="168" customFormat="false" ht="12.95" hidden="false" customHeight="true" outlineLevel="0" collapsed="false">
      <c r="A168" s="220" t="s">
        <v>412</v>
      </c>
      <c r="B168" s="217" t="n">
        <v>54.898</v>
      </c>
      <c r="C168" s="109" t="n">
        <v>8.3150441137491</v>
      </c>
      <c r="D168" s="109" t="n">
        <v>29.181</v>
      </c>
      <c r="E168" s="109" t="n">
        <v>9.16871683209381</v>
      </c>
      <c r="F168" s="109" t="n">
        <v>25.717</v>
      </c>
      <c r="G168" s="109" t="n">
        <v>7.52051421519602</v>
      </c>
      <c r="H168" s="218" t="n">
        <v>881.292621911518</v>
      </c>
      <c r="I168" s="219" t="n">
        <v>56.091</v>
      </c>
      <c r="J168" s="111" t="n">
        <v>8.48000604732028</v>
      </c>
      <c r="K168" s="219" t="n">
        <v>29.803</v>
      </c>
      <c r="L168" s="111" t="n">
        <v>9.35010745266593</v>
      </c>
      <c r="M168" s="219" t="n">
        <v>26.288</v>
      </c>
      <c r="N168" s="111" t="n">
        <v>7.67073722297603</v>
      </c>
    </row>
    <row r="169" customFormat="false" ht="12.95" hidden="false" customHeight="true" outlineLevel="0" collapsed="false">
      <c r="A169" s="220" t="s">
        <v>413</v>
      </c>
      <c r="B169" s="217" t="n">
        <v>54.02</v>
      </c>
      <c r="C169" s="109" t="n">
        <v>8.18205914650309</v>
      </c>
      <c r="D169" s="109" t="n">
        <v>28.054</v>
      </c>
      <c r="E169" s="109" t="n">
        <v>8.81461163111475</v>
      </c>
      <c r="F169" s="109" t="n">
        <v>25.966</v>
      </c>
      <c r="G169" s="109" t="n">
        <v>7.59333017505074</v>
      </c>
      <c r="H169" s="218" t="n">
        <v>925.572110928923</v>
      </c>
      <c r="I169" s="219" t="n">
        <v>53.614</v>
      </c>
      <c r="J169" s="111" t="n">
        <v>8.10552573890695</v>
      </c>
      <c r="K169" s="219" t="n">
        <v>27.766</v>
      </c>
      <c r="L169" s="111" t="n">
        <v>8.71103860452713</v>
      </c>
      <c r="M169" s="219" t="n">
        <v>25.848</v>
      </c>
      <c r="N169" s="111" t="n">
        <v>7.54234691644417</v>
      </c>
    </row>
    <row r="170" customFormat="false" ht="12.95" hidden="false" customHeight="true" outlineLevel="0" collapsed="false">
      <c r="A170" s="220" t="s">
        <v>414</v>
      </c>
      <c r="B170" s="217" t="n">
        <v>48.228</v>
      </c>
      <c r="C170" s="109" t="n">
        <v>7.30478246052482</v>
      </c>
      <c r="D170" s="109" t="n">
        <v>24.211</v>
      </c>
      <c r="E170" s="109" t="n">
        <v>7.60713488988805</v>
      </c>
      <c r="F170" s="109" t="n">
        <v>24.017</v>
      </c>
      <c r="G170" s="109" t="n">
        <v>7.02337713988268</v>
      </c>
      <c r="H170" s="218" t="n">
        <v>991.98711329561</v>
      </c>
      <c r="I170" s="219" t="n">
        <v>47.88</v>
      </c>
      <c r="J170" s="111" t="n">
        <v>7.23864237659687</v>
      </c>
      <c r="K170" s="219" t="n">
        <v>24.024</v>
      </c>
      <c r="L170" s="111" t="n">
        <v>7.53705940485341</v>
      </c>
      <c r="M170" s="219" t="n">
        <v>23.856</v>
      </c>
      <c r="N170" s="111" t="n">
        <v>6.96108898323631</v>
      </c>
    </row>
    <row r="171" customFormat="false" ht="12.95" hidden="false" customHeight="true" outlineLevel="0" collapsed="false">
      <c r="A171" s="221" t="s">
        <v>310</v>
      </c>
      <c r="B171" s="217" t="n">
        <v>229.279</v>
      </c>
      <c r="C171" s="109" t="n">
        <v>34.7274035366731</v>
      </c>
      <c r="D171" s="109" t="n">
        <v>117.509</v>
      </c>
      <c r="E171" s="109" t="n">
        <v>36.9215155828283</v>
      </c>
      <c r="F171" s="109" t="n">
        <v>111.77</v>
      </c>
      <c r="G171" s="109" t="n">
        <v>32.6853005339837</v>
      </c>
      <c r="H171" s="218" t="n">
        <v>951.161187653712</v>
      </c>
      <c r="I171" s="219" t="n">
        <v>230.804</v>
      </c>
      <c r="J171" s="111" t="n">
        <v>34.8936427545544</v>
      </c>
      <c r="K171" s="219" t="n">
        <v>118.336</v>
      </c>
      <c r="L171" s="111" t="n">
        <v>37.125601970227</v>
      </c>
      <c r="M171" s="219" t="n">
        <v>112.468</v>
      </c>
      <c r="N171" s="111" t="n">
        <v>32.8177295341474</v>
      </c>
    </row>
    <row r="172" customFormat="false" ht="8.1" hidden="false" customHeight="true" outlineLevel="0" collapsed="false">
      <c r="A172" s="58"/>
      <c r="B172" s="217"/>
      <c r="C172" s="109"/>
      <c r="D172" s="109"/>
      <c r="E172" s="109"/>
      <c r="F172" s="109"/>
      <c r="G172" s="109"/>
      <c r="H172" s="218"/>
      <c r="I172" s="219"/>
      <c r="J172" s="111"/>
      <c r="K172" s="219"/>
      <c r="L172" s="111"/>
      <c r="M172" s="219"/>
      <c r="N172" s="111"/>
    </row>
    <row r="173" customFormat="false" ht="12.95" hidden="false" customHeight="true" outlineLevel="0" collapsed="false">
      <c r="A173" s="220" t="s">
        <v>415</v>
      </c>
      <c r="B173" s="217" t="n">
        <v>44.149</v>
      </c>
      <c r="C173" s="109" t="n">
        <v>6.68696277784089</v>
      </c>
      <c r="D173" s="109" t="n">
        <v>21.901</v>
      </c>
      <c r="E173" s="109" t="n">
        <v>6.8813291984403</v>
      </c>
      <c r="F173" s="109" t="n">
        <v>22.248</v>
      </c>
      <c r="G173" s="109" t="n">
        <v>6.50606214798309</v>
      </c>
      <c r="H173" s="218" t="n">
        <v>1015.84402538697</v>
      </c>
      <c r="I173" s="219" t="n">
        <v>44.124</v>
      </c>
      <c r="J173" s="111" t="n">
        <v>6.67079900219215</v>
      </c>
      <c r="K173" s="219" t="n">
        <v>21.894</v>
      </c>
      <c r="L173" s="111" t="n">
        <v>6.86881362844907</v>
      </c>
      <c r="M173" s="219" t="n">
        <v>22.23</v>
      </c>
      <c r="N173" s="111" t="n">
        <v>6.48662844137086</v>
      </c>
    </row>
    <row r="174" customFormat="false" ht="12.95" hidden="false" customHeight="true" outlineLevel="0" collapsed="false">
      <c r="A174" s="220" t="s">
        <v>416</v>
      </c>
      <c r="B174" s="217" t="n">
        <v>42.795</v>
      </c>
      <c r="C174" s="109" t="n">
        <v>6.48188117687152</v>
      </c>
      <c r="D174" s="109" t="n">
        <v>21.393</v>
      </c>
      <c r="E174" s="109" t="n">
        <v>6.72171478664141</v>
      </c>
      <c r="F174" s="109" t="n">
        <v>21.402</v>
      </c>
      <c r="G174" s="109" t="n">
        <v>6.25866334462127</v>
      </c>
      <c r="H174" s="218" t="n">
        <v>1000.42069835928</v>
      </c>
      <c r="I174" s="219" t="n">
        <v>41.9</v>
      </c>
      <c r="J174" s="111" t="n">
        <v>6.33456799455741</v>
      </c>
      <c r="K174" s="219" t="n">
        <v>21.01</v>
      </c>
      <c r="L174" s="111" t="n">
        <v>6.5914759447207</v>
      </c>
      <c r="M174" s="219" t="n">
        <v>20.89</v>
      </c>
      <c r="N174" s="111" t="n">
        <v>6.09562159875111</v>
      </c>
    </row>
    <row r="175" customFormat="false" ht="12.95" hidden="false" customHeight="true" outlineLevel="0" collapsed="false">
      <c r="A175" s="220" t="s">
        <v>417</v>
      </c>
      <c r="B175" s="217" t="n">
        <v>42.654</v>
      </c>
      <c r="C175" s="109" t="n">
        <v>6.46052482108372</v>
      </c>
      <c r="D175" s="109" t="n">
        <v>21.52</v>
      </c>
      <c r="E175" s="109" t="n">
        <v>6.76161838959113</v>
      </c>
      <c r="F175" s="109" t="n">
        <v>21.134</v>
      </c>
      <c r="G175" s="109" t="n">
        <v>6.18029114686599</v>
      </c>
      <c r="H175" s="218" t="n">
        <v>982.063197026022</v>
      </c>
      <c r="I175" s="219" t="n">
        <v>44.658</v>
      </c>
      <c r="J175" s="111" t="n">
        <v>6.75153072794618</v>
      </c>
      <c r="K175" s="219" t="n">
        <v>22.591</v>
      </c>
      <c r="L175" s="111" t="n">
        <v>7.08748372523491</v>
      </c>
      <c r="M175" s="219" t="n">
        <v>22.067</v>
      </c>
      <c r="N175" s="111" t="n">
        <v>6.43906566872383</v>
      </c>
    </row>
    <row r="176" customFormat="false" ht="12.95" hidden="false" customHeight="true" outlineLevel="0" collapsed="false">
      <c r="A176" s="220" t="s">
        <v>418</v>
      </c>
      <c r="B176" s="217" t="n">
        <v>48.111</v>
      </c>
      <c r="C176" s="109" t="n">
        <v>7.28706122912643</v>
      </c>
      <c r="D176" s="109" t="n">
        <v>23.597</v>
      </c>
      <c r="E176" s="109" t="n">
        <v>7.41421510869804</v>
      </c>
      <c r="F176" s="109" t="n">
        <v>24.514</v>
      </c>
      <c r="G176" s="109" t="n">
        <v>7.1687166260184</v>
      </c>
      <c r="H176" s="218" t="n">
        <v>1038.86087214476</v>
      </c>
      <c r="I176" s="219" t="n">
        <v>47.432</v>
      </c>
      <c r="J176" s="111" t="n">
        <v>7.17091238944743</v>
      </c>
      <c r="K176" s="219" t="n">
        <v>23.111</v>
      </c>
      <c r="L176" s="111" t="n">
        <v>7.25062353919277</v>
      </c>
      <c r="M176" s="219" t="n">
        <v>24.321</v>
      </c>
      <c r="N176" s="111" t="n">
        <v>7.09677419354839</v>
      </c>
    </row>
    <row r="177" customFormat="false" ht="12.95" hidden="false" customHeight="true" outlineLevel="0" collapsed="false">
      <c r="A177" s="221" t="s">
        <v>310</v>
      </c>
      <c r="B177" s="217" t="n">
        <v>177.709</v>
      </c>
      <c r="C177" s="109" t="n">
        <v>26.9164300049226</v>
      </c>
      <c r="D177" s="109" t="n">
        <v>88.411</v>
      </c>
      <c r="E177" s="109" t="n">
        <v>27.7788774833709</v>
      </c>
      <c r="F177" s="109" t="n">
        <v>89.298</v>
      </c>
      <c r="G177" s="109" t="n">
        <v>26.1137332654887</v>
      </c>
      <c r="H177" s="218" t="n">
        <v>1010.03268824015</v>
      </c>
      <c r="I177" s="219" t="n">
        <v>178.114</v>
      </c>
      <c r="J177" s="111" t="n">
        <v>26.9278101141432</v>
      </c>
      <c r="K177" s="219" t="n">
        <v>88.606</v>
      </c>
      <c r="L177" s="111" t="n">
        <v>27.7983968375975</v>
      </c>
      <c r="M177" s="219" t="n">
        <v>89.508</v>
      </c>
      <c r="N177" s="111" t="n">
        <v>26.1180899023942</v>
      </c>
    </row>
    <row r="178" customFormat="false" ht="8.1" hidden="false" customHeight="true" outlineLevel="0" collapsed="false">
      <c r="A178" s="58"/>
      <c r="B178" s="217"/>
      <c r="C178" s="109"/>
      <c r="D178" s="109"/>
      <c r="E178" s="109"/>
      <c r="F178" s="109"/>
      <c r="G178" s="109"/>
      <c r="H178" s="218"/>
      <c r="I178" s="219"/>
      <c r="J178" s="111"/>
      <c r="K178" s="219"/>
      <c r="L178" s="111"/>
      <c r="M178" s="219"/>
      <c r="N178" s="111"/>
    </row>
    <row r="179" customFormat="false" ht="12.95" hidden="false" customHeight="true" outlineLevel="0" collapsed="false">
      <c r="A179" s="220" t="s">
        <v>419</v>
      </c>
      <c r="B179" s="217" t="n">
        <v>121.513</v>
      </c>
      <c r="C179" s="109" t="n">
        <v>18.4047862471127</v>
      </c>
      <c r="D179" s="109" t="n">
        <v>45.215</v>
      </c>
      <c r="E179" s="109" t="n">
        <v>14.206625254896</v>
      </c>
      <c r="F179" s="109" t="n">
        <v>76.298</v>
      </c>
      <c r="G179" s="109" t="n">
        <v>22.3120968072102</v>
      </c>
      <c r="H179" s="218" t="n">
        <v>1687.44885546832</v>
      </c>
      <c r="I179" s="219" t="n">
        <v>120.478</v>
      </c>
      <c r="J179" s="111" t="n">
        <v>18.2142263209615</v>
      </c>
      <c r="K179" s="219" t="n">
        <v>44.504</v>
      </c>
      <c r="L179" s="111" t="n">
        <v>13.9622582315017</v>
      </c>
      <c r="M179" s="219" t="n">
        <v>75.974</v>
      </c>
      <c r="N179" s="111" t="n">
        <v>22.1689207919348</v>
      </c>
    </row>
    <row r="180" customFormat="false" ht="8.1" hidden="false" customHeight="true" outlineLevel="0" collapsed="false">
      <c r="A180" s="58"/>
      <c r="B180" s="217"/>
      <c r="C180" s="109"/>
      <c r="D180" s="109"/>
      <c r="E180" s="109"/>
      <c r="F180" s="109"/>
      <c r="G180" s="109"/>
      <c r="H180" s="218"/>
      <c r="I180" s="219"/>
      <c r="J180" s="111"/>
      <c r="K180" s="219"/>
      <c r="L180" s="111"/>
      <c r="M180" s="219"/>
      <c r="N180" s="111"/>
    </row>
    <row r="181" customFormat="false" ht="12.95" hidden="false" customHeight="true" outlineLevel="0" collapsed="false">
      <c r="A181" s="221" t="s">
        <v>398</v>
      </c>
      <c r="B181" s="217" t="n">
        <v>660.225</v>
      </c>
      <c r="C181" s="109" t="n">
        <v>100</v>
      </c>
      <c r="D181" s="109" t="n">
        <v>318.267</v>
      </c>
      <c r="E181" s="109" t="n">
        <v>100</v>
      </c>
      <c r="F181" s="109" t="n">
        <v>341.958</v>
      </c>
      <c r="G181" s="109" t="n">
        <v>100</v>
      </c>
      <c r="H181" s="218" t="n">
        <v>1074.43750058913</v>
      </c>
      <c r="I181" s="219" t="n">
        <v>661.45</v>
      </c>
      <c r="J181" s="111" t="n">
        <v>100</v>
      </c>
      <c r="K181" s="219" t="n">
        <v>318.745</v>
      </c>
      <c r="L181" s="111" t="n">
        <v>100</v>
      </c>
      <c r="M181" s="219" t="n">
        <v>342.705</v>
      </c>
      <c r="N181" s="111" t="n">
        <v>100</v>
      </c>
    </row>
    <row r="182" customFormat="false" ht="12.75" hidden="false" customHeight="true" outlineLevel="0" collapsed="false">
      <c r="A182" s="221"/>
      <c r="B182" s="149"/>
      <c r="C182" s="149"/>
      <c r="D182" s="149"/>
      <c r="E182" s="149"/>
      <c r="F182" s="149"/>
      <c r="G182" s="149"/>
      <c r="H182" s="149"/>
      <c r="I182" s="149"/>
      <c r="J182" s="149"/>
      <c r="K182" s="149"/>
      <c r="L182" s="149"/>
      <c r="M182" s="149"/>
      <c r="N182" s="149"/>
    </row>
    <row r="183" customFormat="false" ht="12.75" hidden="false" customHeight="true" outlineLevel="0" collapsed="false">
      <c r="A183" s="149"/>
      <c r="B183" s="149"/>
      <c r="C183" s="149"/>
      <c r="D183" s="149"/>
      <c r="E183" s="149"/>
      <c r="F183" s="149"/>
      <c r="G183" s="149"/>
      <c r="H183" s="149"/>
      <c r="I183" s="149"/>
      <c r="J183" s="149"/>
      <c r="K183" s="149"/>
      <c r="L183" s="149"/>
      <c r="M183" s="149"/>
      <c r="N183" s="149"/>
    </row>
    <row r="184" customFormat="false" ht="12.75" hidden="false" customHeight="true" outlineLevel="0" collapsed="false">
      <c r="A184" s="105" t="s">
        <v>230</v>
      </c>
      <c r="B184" s="105"/>
      <c r="C184" s="105"/>
      <c r="D184" s="105"/>
      <c r="E184" s="105"/>
      <c r="F184" s="105"/>
      <c r="G184" s="105"/>
      <c r="H184" s="105"/>
      <c r="I184" s="105"/>
      <c r="J184" s="105"/>
      <c r="K184" s="105"/>
      <c r="L184" s="105"/>
      <c r="M184" s="105"/>
      <c r="N184" s="105"/>
    </row>
    <row r="185" customFormat="false" ht="12.75" hidden="false" customHeight="true" outlineLevel="0" collapsed="false">
      <c r="A185" s="58"/>
      <c r="B185" s="58"/>
      <c r="C185" s="58"/>
      <c r="D185" s="58"/>
      <c r="E185" s="58"/>
      <c r="F185" s="58"/>
      <c r="G185" s="58"/>
      <c r="H185" s="58"/>
      <c r="I185" s="58"/>
      <c r="J185" s="58"/>
      <c r="K185" s="58"/>
      <c r="L185" s="58"/>
      <c r="M185" s="58"/>
      <c r="N185" s="58"/>
    </row>
    <row r="186" customFormat="false" ht="12.95" hidden="false" customHeight="true" outlineLevel="0" collapsed="false">
      <c r="A186" s="216" t="s">
        <v>402</v>
      </c>
      <c r="B186" s="217" t="n">
        <v>15.86</v>
      </c>
      <c r="C186" s="109" t="n">
        <v>0.924570010819684</v>
      </c>
      <c r="D186" s="109" t="n">
        <v>8.173</v>
      </c>
      <c r="E186" s="109" t="n">
        <v>0.983247616469668</v>
      </c>
      <c r="F186" s="109" t="n">
        <v>7.687</v>
      </c>
      <c r="G186" s="109" t="n">
        <v>0.869405892778174</v>
      </c>
      <c r="H186" s="218" t="n">
        <v>940.535910926221</v>
      </c>
      <c r="I186" s="219" t="n">
        <v>15.859</v>
      </c>
      <c r="J186" s="111" t="n">
        <v>0.927279945692817</v>
      </c>
      <c r="K186" s="219" t="n">
        <v>8.158</v>
      </c>
      <c r="L186" s="111" t="n">
        <v>0.985177653204907</v>
      </c>
      <c r="M186" s="219" t="n">
        <v>7.701</v>
      </c>
      <c r="N186" s="111" t="n">
        <v>0.872934276584482</v>
      </c>
    </row>
    <row r="187" customFormat="false" ht="12.95" hidden="false" customHeight="true" outlineLevel="0" collapsed="false">
      <c r="A187" s="216" t="s">
        <v>403</v>
      </c>
      <c r="B187" s="217" t="n">
        <v>62.675</v>
      </c>
      <c r="C187" s="109" t="n">
        <v>3.65368382270641</v>
      </c>
      <c r="D187" s="109" t="n">
        <v>32.077</v>
      </c>
      <c r="E187" s="109" t="n">
        <v>3.85900327829408</v>
      </c>
      <c r="F187" s="109" t="n">
        <v>30.598</v>
      </c>
      <c r="G187" s="109" t="n">
        <v>3.46065845027014</v>
      </c>
      <c r="H187" s="218" t="n">
        <v>953.892196901207</v>
      </c>
      <c r="I187" s="219" t="n">
        <v>62.427</v>
      </c>
      <c r="J187" s="111" t="n">
        <v>3.65012328455549</v>
      </c>
      <c r="K187" s="219" t="n">
        <v>31.96</v>
      </c>
      <c r="L187" s="111" t="n">
        <v>3.85955844525972</v>
      </c>
      <c r="M187" s="219" t="n">
        <v>30.467</v>
      </c>
      <c r="N187" s="111" t="n">
        <v>3.45353702177632</v>
      </c>
    </row>
    <row r="188" customFormat="false" ht="12.95" hidden="false" customHeight="true" outlineLevel="0" collapsed="false">
      <c r="A188" s="220" t="s">
        <v>404</v>
      </c>
      <c r="B188" s="217" t="n">
        <v>14.724</v>
      </c>
      <c r="C188" s="109" t="n">
        <v>0.858346080662612</v>
      </c>
      <c r="D188" s="109" t="n">
        <v>7.615</v>
      </c>
      <c r="E188" s="109" t="n">
        <v>0.916117777978285</v>
      </c>
      <c r="F188" s="109" t="n">
        <v>7.109</v>
      </c>
      <c r="G188" s="109" t="n">
        <v>0.804033627131526</v>
      </c>
      <c r="H188" s="218" t="n">
        <v>933.552199606041</v>
      </c>
      <c r="I188" s="219" t="n">
        <v>14.874</v>
      </c>
      <c r="J188" s="111" t="n">
        <v>0.869686733856798</v>
      </c>
      <c r="K188" s="219" t="n">
        <v>7.678</v>
      </c>
      <c r="L188" s="111" t="n">
        <v>0.927211819233547</v>
      </c>
      <c r="M188" s="219" t="n">
        <v>7.196</v>
      </c>
      <c r="N188" s="111" t="n">
        <v>0.81569082642539</v>
      </c>
    </row>
    <row r="189" customFormat="false" ht="12.95" hidden="false" customHeight="true" outlineLevel="0" collapsed="false">
      <c r="A189" s="221" t="s">
        <v>310</v>
      </c>
      <c r="B189" s="217" t="n">
        <v>93.259</v>
      </c>
      <c r="C189" s="109" t="n">
        <v>5.43659991418871</v>
      </c>
      <c r="D189" s="109" t="n">
        <v>47.865</v>
      </c>
      <c r="E189" s="109" t="n">
        <v>5.75836867274204</v>
      </c>
      <c r="F189" s="109" t="n">
        <v>45.394</v>
      </c>
      <c r="G189" s="109" t="n">
        <v>5.13409797017984</v>
      </c>
      <c r="H189" s="218" t="n">
        <v>948.375639820328</v>
      </c>
      <c r="I189" s="219" t="n">
        <v>93.16</v>
      </c>
      <c r="J189" s="111" t="n">
        <v>5.4470899641051</v>
      </c>
      <c r="K189" s="219" t="n">
        <v>47.796</v>
      </c>
      <c r="L189" s="111" t="n">
        <v>5.77194791769818</v>
      </c>
      <c r="M189" s="219" t="n">
        <v>45.364</v>
      </c>
      <c r="N189" s="111" t="n">
        <v>5.14216212478619</v>
      </c>
    </row>
    <row r="190" customFormat="false" ht="8.1" hidden="false" customHeight="true" outlineLevel="0" collapsed="false">
      <c r="A190" s="58"/>
      <c r="B190" s="217"/>
      <c r="C190" s="109"/>
      <c r="D190" s="109"/>
      <c r="E190" s="109"/>
      <c r="F190" s="109"/>
      <c r="G190" s="109"/>
      <c r="H190" s="218"/>
      <c r="I190" s="219"/>
      <c r="J190" s="111"/>
      <c r="K190" s="219"/>
      <c r="L190" s="111"/>
      <c r="M190" s="219"/>
      <c r="N190" s="111"/>
    </row>
    <row r="191" customFormat="false" ht="12.95" hidden="false" customHeight="true" outlineLevel="0" collapsed="false">
      <c r="A191" s="220" t="s">
        <v>405</v>
      </c>
      <c r="B191" s="217" t="n">
        <v>60.785</v>
      </c>
      <c r="C191" s="109" t="n">
        <v>3.54350492482185</v>
      </c>
      <c r="D191" s="109" t="n">
        <v>31.065</v>
      </c>
      <c r="E191" s="109" t="n">
        <v>3.73725525579717</v>
      </c>
      <c r="F191" s="109" t="n">
        <v>29.72</v>
      </c>
      <c r="G191" s="109" t="n">
        <v>3.36135594293838</v>
      </c>
      <c r="H191" s="218" t="n">
        <v>956.703685820055</v>
      </c>
      <c r="I191" s="219" t="n">
        <v>61.505</v>
      </c>
      <c r="J191" s="111" t="n">
        <v>3.59621369946634</v>
      </c>
      <c r="K191" s="219" t="n">
        <v>31.447</v>
      </c>
      <c r="L191" s="111" t="n">
        <v>3.79760746020283</v>
      </c>
      <c r="M191" s="219" t="n">
        <v>30.058</v>
      </c>
      <c r="N191" s="111" t="n">
        <v>3.40717549481578</v>
      </c>
    </row>
    <row r="192" customFormat="false" ht="12.95" hidden="false" customHeight="true" outlineLevel="0" collapsed="false">
      <c r="A192" s="220" t="s">
        <v>406</v>
      </c>
      <c r="B192" s="217" t="n">
        <v>63.025</v>
      </c>
      <c r="C192" s="109" t="n">
        <v>3.67408732231467</v>
      </c>
      <c r="D192" s="109" t="n">
        <v>32.533</v>
      </c>
      <c r="E192" s="109" t="n">
        <v>3.91386207103973</v>
      </c>
      <c r="F192" s="109" t="n">
        <v>30.492</v>
      </c>
      <c r="G192" s="109" t="n">
        <v>3.44866976487474</v>
      </c>
      <c r="H192" s="218" t="n">
        <v>937.263701472351</v>
      </c>
      <c r="I192" s="219" t="n">
        <v>62.207</v>
      </c>
      <c r="J192" s="111" t="n">
        <v>3.63725982607435</v>
      </c>
      <c r="K192" s="219" t="n">
        <v>32.159</v>
      </c>
      <c r="L192" s="111" t="n">
        <v>3.88359011392702</v>
      </c>
      <c r="M192" s="219" t="n">
        <v>30.048</v>
      </c>
      <c r="N192" s="111" t="n">
        <v>3.40604196114927</v>
      </c>
    </row>
    <row r="193" customFormat="false" ht="12.95" hidden="false" customHeight="true" outlineLevel="0" collapsed="false">
      <c r="A193" s="220" t="s">
        <v>407</v>
      </c>
      <c r="B193" s="217" t="n">
        <v>14.719</v>
      </c>
      <c r="C193" s="109" t="n">
        <v>0.85805460209678</v>
      </c>
      <c r="D193" s="109" t="n">
        <v>7.733</v>
      </c>
      <c r="E193" s="109" t="n">
        <v>0.930313693644922</v>
      </c>
      <c r="F193" s="109" t="n">
        <v>6.986</v>
      </c>
      <c r="G193" s="109" t="n">
        <v>0.79012222804063</v>
      </c>
      <c r="H193" s="218" t="n">
        <v>903.401008664167</v>
      </c>
      <c r="I193" s="219" t="n">
        <v>14.571</v>
      </c>
      <c r="J193" s="111" t="n">
        <v>0.851970243312317</v>
      </c>
      <c r="K193" s="219" t="n">
        <v>7.575</v>
      </c>
      <c r="L193" s="111" t="n">
        <v>0.914773317360526</v>
      </c>
      <c r="M193" s="219" t="n">
        <v>6.996</v>
      </c>
      <c r="N193" s="111" t="n">
        <v>0.793020153095057</v>
      </c>
    </row>
    <row r="194" customFormat="false" ht="12.95" hidden="false" customHeight="true" outlineLevel="0" collapsed="false">
      <c r="A194" s="221" t="s">
        <v>310</v>
      </c>
      <c r="B194" s="217" t="n">
        <v>138.529</v>
      </c>
      <c r="C194" s="109" t="n">
        <v>8.07564684923329</v>
      </c>
      <c r="D194" s="109" t="n">
        <v>71.331</v>
      </c>
      <c r="E194" s="109" t="n">
        <v>8.58143102048182</v>
      </c>
      <c r="F194" s="109" t="n">
        <v>67.198</v>
      </c>
      <c r="G194" s="109" t="n">
        <v>7.60014793585375</v>
      </c>
      <c r="H194" s="218" t="n">
        <v>942.058852392368</v>
      </c>
      <c r="I194" s="219" t="n">
        <v>138.283</v>
      </c>
      <c r="J194" s="111" t="n">
        <v>8.08544376885301</v>
      </c>
      <c r="K194" s="219" t="n">
        <v>71.181</v>
      </c>
      <c r="L194" s="111" t="n">
        <v>8.59597089149037</v>
      </c>
      <c r="M194" s="219" t="n">
        <v>67.102</v>
      </c>
      <c r="N194" s="111" t="n">
        <v>7.60623760906011</v>
      </c>
    </row>
    <row r="195" customFormat="false" ht="8.1" hidden="false" customHeight="true" outlineLevel="0" collapsed="false">
      <c r="A195" s="58"/>
      <c r="B195" s="217"/>
      <c r="C195" s="109"/>
      <c r="D195" s="109"/>
      <c r="E195" s="109"/>
      <c r="F195" s="109"/>
      <c r="G195" s="109"/>
      <c r="H195" s="218"/>
      <c r="I195" s="219"/>
      <c r="J195" s="111"/>
      <c r="K195" s="219"/>
      <c r="L195" s="111"/>
      <c r="M195" s="219"/>
      <c r="N195" s="111"/>
    </row>
    <row r="196" customFormat="false" ht="12.95" hidden="false" customHeight="true" outlineLevel="0" collapsed="false">
      <c r="A196" s="220" t="s">
        <v>408</v>
      </c>
      <c r="B196" s="217" t="n">
        <v>44.418</v>
      </c>
      <c r="C196" s="109" t="n">
        <v>2.58937898742678</v>
      </c>
      <c r="D196" s="109" t="n">
        <v>23.321</v>
      </c>
      <c r="E196" s="109" t="n">
        <v>2.80561821408163</v>
      </c>
      <c r="F196" s="109" t="n">
        <v>21.097</v>
      </c>
      <c r="G196" s="109" t="n">
        <v>2.38608769610266</v>
      </c>
      <c r="H196" s="218" t="n">
        <v>904.635307233824</v>
      </c>
      <c r="I196" s="219" t="n">
        <v>44.421</v>
      </c>
      <c r="J196" s="111" t="n">
        <v>2.5973076781399</v>
      </c>
      <c r="K196" s="219" t="n">
        <v>23.353</v>
      </c>
      <c r="L196" s="111" t="n">
        <v>2.82015858486077</v>
      </c>
      <c r="M196" s="219" t="n">
        <v>21.068</v>
      </c>
      <c r="N196" s="111" t="n">
        <v>2.3881287286173</v>
      </c>
    </row>
    <row r="197" customFormat="false" ht="12.95" hidden="false" customHeight="true" outlineLevel="0" collapsed="false">
      <c r="A197" s="220" t="s">
        <v>409</v>
      </c>
      <c r="B197" s="217" t="n">
        <v>51.919</v>
      </c>
      <c r="C197" s="109" t="n">
        <v>3.02665513188822</v>
      </c>
      <c r="D197" s="109" t="n">
        <v>25.837</v>
      </c>
      <c r="E197" s="109" t="n">
        <v>3.10830400914313</v>
      </c>
      <c r="F197" s="109" t="n">
        <v>26.082</v>
      </c>
      <c r="G197" s="109" t="n">
        <v>2.9498952121036</v>
      </c>
      <c r="H197" s="218" t="n">
        <v>1009.48252506096</v>
      </c>
      <c r="I197" s="219" t="n">
        <v>51.353</v>
      </c>
      <c r="J197" s="111" t="n">
        <v>3.00262356082749</v>
      </c>
      <c r="K197" s="219" t="n">
        <v>25.476</v>
      </c>
      <c r="L197" s="111" t="n">
        <v>3.07653663802993</v>
      </c>
      <c r="M197" s="219" t="n">
        <v>25.877</v>
      </c>
      <c r="N197" s="111" t="n">
        <v>2.93324506884517</v>
      </c>
    </row>
    <row r="198" customFormat="false" ht="12.95" hidden="false" customHeight="true" outlineLevel="0" collapsed="false">
      <c r="A198" s="221" t="s">
        <v>310</v>
      </c>
      <c r="B198" s="217" t="n">
        <v>96.337</v>
      </c>
      <c r="C198" s="109" t="n">
        <v>5.616034119315</v>
      </c>
      <c r="D198" s="109" t="n">
        <v>49.158</v>
      </c>
      <c r="E198" s="109" t="n">
        <v>5.91392222322476</v>
      </c>
      <c r="F198" s="109" t="n">
        <v>47.179</v>
      </c>
      <c r="G198" s="109" t="n">
        <v>5.33598290820626</v>
      </c>
      <c r="H198" s="218" t="n">
        <v>959.74205622686</v>
      </c>
      <c r="I198" s="219" t="n">
        <v>95.774</v>
      </c>
      <c r="J198" s="111" t="n">
        <v>5.59993123896739</v>
      </c>
      <c r="K198" s="219" t="n">
        <v>48.829</v>
      </c>
      <c r="L198" s="111" t="n">
        <v>5.89669522289071</v>
      </c>
      <c r="M198" s="219" t="n">
        <v>46.945</v>
      </c>
      <c r="N198" s="111" t="n">
        <v>5.32137379746247</v>
      </c>
    </row>
    <row r="199" customFormat="false" ht="8.1" hidden="false" customHeight="true" outlineLevel="0" collapsed="false">
      <c r="A199" s="58"/>
      <c r="B199" s="217"/>
      <c r="C199" s="109"/>
      <c r="D199" s="109"/>
      <c r="E199" s="109"/>
      <c r="F199" s="109"/>
      <c r="G199" s="109"/>
      <c r="H199" s="218"/>
      <c r="I199" s="219"/>
      <c r="J199" s="111"/>
      <c r="K199" s="219"/>
      <c r="L199" s="111"/>
      <c r="M199" s="219"/>
      <c r="N199" s="111"/>
    </row>
    <row r="200" customFormat="false" ht="12.95" hidden="false" customHeight="true" outlineLevel="0" collapsed="false">
      <c r="A200" s="220" t="s">
        <v>410</v>
      </c>
      <c r="B200" s="217" t="n">
        <v>84.303</v>
      </c>
      <c r="C200" s="109" t="n">
        <v>4.9145035070701</v>
      </c>
      <c r="D200" s="109" t="n">
        <v>41.213</v>
      </c>
      <c r="E200" s="109" t="n">
        <v>4.95810400312791</v>
      </c>
      <c r="F200" s="109" t="n">
        <v>43.09</v>
      </c>
      <c r="G200" s="109" t="n">
        <v>4.87351371403819</v>
      </c>
      <c r="H200" s="218" t="n">
        <v>1045.54388178487</v>
      </c>
      <c r="I200" s="219" t="n">
        <v>83.565</v>
      </c>
      <c r="J200" s="111" t="n">
        <v>4.88606776352987</v>
      </c>
      <c r="K200" s="219" t="n">
        <v>41.151</v>
      </c>
      <c r="L200" s="111" t="n">
        <v>4.96948340365716</v>
      </c>
      <c r="M200" s="219" t="n">
        <v>42.414</v>
      </c>
      <c r="N200" s="111" t="n">
        <v>4.80776969316377</v>
      </c>
    </row>
    <row r="201" customFormat="false" ht="12.95" hidden="false" customHeight="true" outlineLevel="0" collapsed="false">
      <c r="A201" s="220" t="s">
        <v>411</v>
      </c>
      <c r="B201" s="217" t="n">
        <v>128.102</v>
      </c>
      <c r="C201" s="109" t="n">
        <v>7.46779744804686</v>
      </c>
      <c r="D201" s="109" t="n">
        <v>64.666</v>
      </c>
      <c r="E201" s="109" t="n">
        <v>7.77960239405696</v>
      </c>
      <c r="F201" s="109" t="n">
        <v>63.436</v>
      </c>
      <c r="G201" s="109" t="n">
        <v>7.17466270512245</v>
      </c>
      <c r="H201" s="218" t="n">
        <v>980.979185352426</v>
      </c>
      <c r="I201" s="219" t="n">
        <v>129.173</v>
      </c>
      <c r="J201" s="111" t="n">
        <v>7.55277964720211</v>
      </c>
      <c r="K201" s="219" t="n">
        <v>65.253</v>
      </c>
      <c r="L201" s="111" t="n">
        <v>7.88009284194408</v>
      </c>
      <c r="M201" s="219" t="n">
        <v>63.92</v>
      </c>
      <c r="N201" s="111" t="n">
        <v>7.24554719637451</v>
      </c>
    </row>
    <row r="202" customFormat="false" ht="12.95" hidden="false" customHeight="true" outlineLevel="0" collapsed="false">
      <c r="A202" s="220" t="s">
        <v>412</v>
      </c>
      <c r="B202" s="217" t="n">
        <v>165.154</v>
      </c>
      <c r="C202" s="109" t="n">
        <v>9.62777021228967</v>
      </c>
      <c r="D202" s="109" t="n">
        <v>86.79</v>
      </c>
      <c r="E202" s="109" t="n">
        <v>10.4412162771813</v>
      </c>
      <c r="F202" s="109" t="n">
        <v>78.364</v>
      </c>
      <c r="G202" s="109" t="n">
        <v>8.8630315313736</v>
      </c>
      <c r="H202" s="218" t="n">
        <v>902.915082382763</v>
      </c>
      <c r="I202" s="219" t="n">
        <v>167.057</v>
      </c>
      <c r="J202" s="111" t="n">
        <v>9.76786719765464</v>
      </c>
      <c r="K202" s="219" t="n">
        <v>87.699</v>
      </c>
      <c r="L202" s="111" t="n">
        <v>10.5907201530298</v>
      </c>
      <c r="M202" s="219" t="n">
        <v>79.358</v>
      </c>
      <c r="N202" s="111" t="n">
        <v>8.99549647074293</v>
      </c>
    </row>
    <row r="203" customFormat="false" ht="12.95" hidden="false" customHeight="true" outlineLevel="0" collapsed="false">
      <c r="A203" s="220" t="s">
        <v>413</v>
      </c>
      <c r="B203" s="217" t="n">
        <v>157.604</v>
      </c>
      <c r="C203" s="109" t="n">
        <v>9.18763757788307</v>
      </c>
      <c r="D203" s="109" t="n">
        <v>82.411</v>
      </c>
      <c r="E203" s="109" t="n">
        <v>9.91440344070498</v>
      </c>
      <c r="F203" s="109" t="n">
        <v>75.193</v>
      </c>
      <c r="G203" s="109" t="n">
        <v>8.50438887676197</v>
      </c>
      <c r="H203" s="218" t="n">
        <v>912.41460484644</v>
      </c>
      <c r="I203" s="219" t="n">
        <v>155.494</v>
      </c>
      <c r="J203" s="111" t="n">
        <v>9.09177551393902</v>
      </c>
      <c r="K203" s="219" t="n">
        <v>81.346</v>
      </c>
      <c r="L203" s="111" t="n">
        <v>9.82351818798803</v>
      </c>
      <c r="M203" s="219" t="n">
        <v>74.148</v>
      </c>
      <c r="N203" s="111" t="n">
        <v>8.40492543048775</v>
      </c>
    </row>
    <row r="204" customFormat="false" ht="12.95" hidden="false" customHeight="true" outlineLevel="0" collapsed="false">
      <c r="A204" s="220" t="s">
        <v>414</v>
      </c>
      <c r="B204" s="217" t="n">
        <v>125.954</v>
      </c>
      <c r="C204" s="109" t="n">
        <v>7.34257825616535</v>
      </c>
      <c r="D204" s="109" t="n">
        <v>64.634</v>
      </c>
      <c r="E204" s="109" t="n">
        <v>7.77575265421516</v>
      </c>
      <c r="F204" s="109" t="n">
        <v>61.32</v>
      </c>
      <c r="G204" s="109" t="n">
        <v>6.9353414004368</v>
      </c>
      <c r="H204" s="218" t="n">
        <v>948.726676362286</v>
      </c>
      <c r="I204" s="219" t="n">
        <v>123.23</v>
      </c>
      <c r="J204" s="111" t="n">
        <v>7.20529085741383</v>
      </c>
      <c r="K204" s="219" t="n">
        <v>63.07</v>
      </c>
      <c r="L204" s="111" t="n">
        <v>7.6164690595285</v>
      </c>
      <c r="M204" s="219" t="n">
        <v>60.16</v>
      </c>
      <c r="N204" s="111" t="n">
        <v>6.81933853776424</v>
      </c>
    </row>
    <row r="205" customFormat="false" ht="12.95" hidden="false" customHeight="true" outlineLevel="0" collapsed="false">
      <c r="A205" s="221" t="s">
        <v>310</v>
      </c>
      <c r="B205" s="217" t="n">
        <v>661.117</v>
      </c>
      <c r="C205" s="109" t="n">
        <v>38.5402870014551</v>
      </c>
      <c r="D205" s="109" t="n">
        <v>339.714</v>
      </c>
      <c r="E205" s="109" t="n">
        <v>40.8690787692863</v>
      </c>
      <c r="F205" s="109" t="n">
        <v>321.403</v>
      </c>
      <c r="G205" s="109" t="n">
        <v>36.350938227733</v>
      </c>
      <c r="H205" s="218" t="n">
        <v>946.098777206709</v>
      </c>
      <c r="I205" s="219" t="n">
        <v>658.519</v>
      </c>
      <c r="J205" s="111" t="n">
        <v>38.5037809797395</v>
      </c>
      <c r="K205" s="219" t="n">
        <v>338.519</v>
      </c>
      <c r="L205" s="111" t="n">
        <v>40.8802836461476</v>
      </c>
      <c r="M205" s="219" t="n">
        <v>320</v>
      </c>
      <c r="N205" s="111" t="n">
        <v>36.2730773285332</v>
      </c>
    </row>
    <row r="206" customFormat="false" ht="8.1" hidden="false" customHeight="true" outlineLevel="0" collapsed="false">
      <c r="A206" s="58"/>
      <c r="B206" s="217"/>
      <c r="C206" s="109"/>
      <c r="D206" s="109"/>
      <c r="E206" s="109"/>
      <c r="F206" s="109"/>
      <c r="G206" s="109"/>
      <c r="H206" s="218"/>
      <c r="I206" s="219"/>
      <c r="J206" s="111"/>
      <c r="K206" s="219"/>
      <c r="L206" s="111"/>
      <c r="M206" s="219"/>
      <c r="N206" s="111"/>
    </row>
    <row r="207" customFormat="false" ht="12.95" hidden="false" customHeight="true" outlineLevel="0" collapsed="false">
      <c r="A207" s="220" t="s">
        <v>415</v>
      </c>
      <c r="B207" s="217" t="n">
        <v>105.606</v>
      </c>
      <c r="C207" s="109" t="n">
        <v>6.1563770846547</v>
      </c>
      <c r="D207" s="109" t="n">
        <v>52.641</v>
      </c>
      <c r="E207" s="109" t="n">
        <v>6.33294234413065</v>
      </c>
      <c r="F207" s="109" t="n">
        <v>52.965</v>
      </c>
      <c r="G207" s="109" t="n">
        <v>5.99038416950644</v>
      </c>
      <c r="H207" s="218" t="n">
        <v>1006.15489827321</v>
      </c>
      <c r="I207" s="219" t="n">
        <v>105.687</v>
      </c>
      <c r="J207" s="111" t="n">
        <v>6.17954698407445</v>
      </c>
      <c r="K207" s="219" t="n">
        <v>52.501</v>
      </c>
      <c r="L207" s="111" t="n">
        <v>6.34013385277161</v>
      </c>
      <c r="M207" s="219" t="n">
        <v>53.186</v>
      </c>
      <c r="N207" s="111" t="n">
        <v>6.02881215873552</v>
      </c>
    </row>
    <row r="208" customFormat="false" ht="12.95" hidden="false" customHeight="true" outlineLevel="0" collapsed="false">
      <c r="A208" s="220" t="s">
        <v>416</v>
      </c>
      <c r="B208" s="217" t="n">
        <v>105.183</v>
      </c>
      <c r="C208" s="109" t="n">
        <v>6.1317179979853</v>
      </c>
      <c r="D208" s="109" t="n">
        <v>52.258</v>
      </c>
      <c r="E208" s="109" t="n">
        <v>6.28686577039911</v>
      </c>
      <c r="F208" s="109" t="n">
        <v>52.925</v>
      </c>
      <c r="G208" s="109" t="n">
        <v>5.98586013728176</v>
      </c>
      <c r="H208" s="218" t="n">
        <v>1012.76359600444</v>
      </c>
      <c r="I208" s="219" t="n">
        <v>103.581</v>
      </c>
      <c r="J208" s="111" t="n">
        <v>6.05640860425044</v>
      </c>
      <c r="K208" s="219" t="n">
        <v>51.631</v>
      </c>
      <c r="L208" s="111" t="n">
        <v>6.23507077869852</v>
      </c>
      <c r="M208" s="219" t="n">
        <v>51.95</v>
      </c>
      <c r="N208" s="111" t="n">
        <v>5.88870739755406</v>
      </c>
    </row>
    <row r="209" customFormat="false" ht="12.95" hidden="false" customHeight="true" outlineLevel="0" collapsed="false">
      <c r="A209" s="220" t="s">
        <v>417</v>
      </c>
      <c r="B209" s="217" t="n">
        <v>109.419</v>
      </c>
      <c r="C209" s="109" t="n">
        <v>6.37865863895833</v>
      </c>
      <c r="D209" s="109" t="n">
        <v>54.802</v>
      </c>
      <c r="E209" s="109" t="n">
        <v>6.59292008782219</v>
      </c>
      <c r="F209" s="109" t="n">
        <v>54.617</v>
      </c>
      <c r="G209" s="109" t="n">
        <v>6.17722670038579</v>
      </c>
      <c r="H209" s="218" t="n">
        <v>996.624210795226</v>
      </c>
      <c r="I209" s="219" t="n">
        <v>114.057</v>
      </c>
      <c r="J209" s="111" t="n">
        <v>6.66894310901606</v>
      </c>
      <c r="K209" s="219" t="n">
        <v>57.166</v>
      </c>
      <c r="L209" s="111" t="n">
        <v>6.90348930168077</v>
      </c>
      <c r="M209" s="219" t="n">
        <v>56.891</v>
      </c>
      <c r="N209" s="111" t="n">
        <v>6.44878638217994</v>
      </c>
    </row>
    <row r="210" customFormat="false" ht="12.95" hidden="false" customHeight="true" outlineLevel="0" collapsed="false">
      <c r="A210" s="220" t="s">
        <v>418</v>
      </c>
      <c r="B210" s="217" t="n">
        <v>116.264</v>
      </c>
      <c r="C210" s="109" t="n">
        <v>6.77769279558258</v>
      </c>
      <c r="D210" s="109" t="n">
        <v>56.639</v>
      </c>
      <c r="E210" s="109" t="n">
        <v>6.81391921561551</v>
      </c>
      <c r="F210" s="109" t="n">
        <v>59.625</v>
      </c>
      <c r="G210" s="109" t="n">
        <v>6.74363553491592</v>
      </c>
      <c r="H210" s="218" t="n">
        <v>1052.71985734211</v>
      </c>
      <c r="I210" s="219" t="n">
        <v>114.621</v>
      </c>
      <c r="J210" s="111" t="n">
        <v>6.70192033894044</v>
      </c>
      <c r="K210" s="219" t="n">
        <v>55.707</v>
      </c>
      <c r="L210" s="111" t="n">
        <v>6.72729731883866</v>
      </c>
      <c r="M210" s="219" t="n">
        <v>58.914</v>
      </c>
      <c r="N210" s="111" t="n">
        <v>6.67810024291627</v>
      </c>
    </row>
    <row r="211" customFormat="false" ht="12.95" hidden="false" customHeight="true" outlineLevel="0" collapsed="false">
      <c r="A211" s="221" t="s">
        <v>310</v>
      </c>
      <c r="B211" s="217" t="n">
        <v>436.472</v>
      </c>
      <c r="C211" s="109" t="n">
        <v>25.4444465171809</v>
      </c>
      <c r="D211" s="109" t="n">
        <v>216.34</v>
      </c>
      <c r="E211" s="109" t="n">
        <v>26.0266474179675</v>
      </c>
      <c r="F211" s="109" t="n">
        <v>220.132</v>
      </c>
      <c r="G211" s="109" t="n">
        <v>24.8971065420899</v>
      </c>
      <c r="H211" s="218" t="n">
        <v>1017.5279652399</v>
      </c>
      <c r="I211" s="219" t="n">
        <v>437.946</v>
      </c>
      <c r="J211" s="111" t="n">
        <v>25.6068190362814</v>
      </c>
      <c r="K211" s="219" t="n">
        <v>217.005</v>
      </c>
      <c r="L211" s="111" t="n">
        <v>26.2059912519896</v>
      </c>
      <c r="M211" s="219" t="n">
        <v>220.941</v>
      </c>
      <c r="N211" s="111" t="n">
        <v>25.0444061813858</v>
      </c>
    </row>
    <row r="212" customFormat="false" ht="8.1" hidden="false" customHeight="true" outlineLevel="0" collapsed="false">
      <c r="A212" s="58"/>
      <c r="B212" s="217"/>
      <c r="C212" s="109"/>
      <c r="D212" s="109"/>
      <c r="E212" s="109"/>
      <c r="F212" s="109"/>
      <c r="G212" s="109"/>
      <c r="H212" s="218"/>
      <c r="I212" s="219"/>
      <c r="J212" s="111"/>
      <c r="K212" s="219"/>
      <c r="L212" s="111"/>
      <c r="M212" s="219"/>
      <c r="N212" s="111"/>
    </row>
    <row r="213" customFormat="false" ht="12.95" hidden="false" customHeight="true" outlineLevel="0" collapsed="false">
      <c r="A213" s="220" t="s">
        <v>419</v>
      </c>
      <c r="B213" s="217" t="n">
        <v>289.678</v>
      </c>
      <c r="C213" s="109" t="n">
        <v>16.886985598627</v>
      </c>
      <c r="D213" s="109" t="n">
        <v>106.817</v>
      </c>
      <c r="E213" s="109" t="n">
        <v>12.8505518962976</v>
      </c>
      <c r="F213" s="109" t="n">
        <v>182.861</v>
      </c>
      <c r="G213" s="109" t="n">
        <v>20.6817264159373</v>
      </c>
      <c r="H213" s="218" t="n">
        <v>1711.90915303744</v>
      </c>
      <c r="I213" s="219" t="n">
        <v>286.589</v>
      </c>
      <c r="J213" s="111" t="n">
        <v>16.7569350120536</v>
      </c>
      <c r="K213" s="219" t="n">
        <v>104.744</v>
      </c>
      <c r="L213" s="111" t="n">
        <v>12.6491110697836</v>
      </c>
      <c r="M213" s="219" t="n">
        <v>181.845</v>
      </c>
      <c r="N213" s="111" t="n">
        <v>20.6127429587722</v>
      </c>
    </row>
    <row r="214" customFormat="false" ht="8.1" hidden="false" customHeight="true" outlineLevel="0" collapsed="false">
      <c r="A214" s="58"/>
      <c r="B214" s="217"/>
      <c r="C214" s="109"/>
      <c r="D214" s="109"/>
      <c r="E214" s="109"/>
      <c r="F214" s="109"/>
      <c r="G214" s="109"/>
      <c r="H214" s="218"/>
      <c r="I214" s="219"/>
      <c r="J214" s="111"/>
      <c r="K214" s="219"/>
      <c r="L214" s="111"/>
      <c r="M214" s="219"/>
      <c r="N214" s="111"/>
    </row>
    <row r="215" customFormat="false" ht="12.95" hidden="false" customHeight="true" outlineLevel="0" collapsed="false">
      <c r="A215" s="221" t="s">
        <v>398</v>
      </c>
      <c r="B215" s="217" t="n">
        <v>1715.392</v>
      </c>
      <c r="C215" s="109" t="n">
        <v>100</v>
      </c>
      <c r="D215" s="109" t="n">
        <v>831.225</v>
      </c>
      <c r="E215" s="109" t="n">
        <v>100</v>
      </c>
      <c r="F215" s="109" t="n">
        <v>884.167</v>
      </c>
      <c r="G215" s="109" t="n">
        <v>100</v>
      </c>
      <c r="H215" s="218" t="n">
        <v>1063.69153959518</v>
      </c>
      <c r="I215" s="219" t="n">
        <v>1710.271</v>
      </c>
      <c r="J215" s="111" t="n">
        <v>100</v>
      </c>
      <c r="K215" s="219" t="n">
        <v>828.074</v>
      </c>
      <c r="L215" s="111" t="n">
        <v>100</v>
      </c>
      <c r="M215" s="219" t="n">
        <v>882.197</v>
      </c>
      <c r="N215" s="111" t="n">
        <v>100</v>
      </c>
    </row>
    <row r="216" customFormat="false" ht="12.95" hidden="false" customHeight="true" outlineLevel="0" collapsed="false">
      <c r="A216" s="221"/>
      <c r="B216" s="69"/>
      <c r="C216" s="109"/>
      <c r="D216" s="70"/>
      <c r="E216" s="109"/>
      <c r="F216" s="70"/>
      <c r="G216" s="109"/>
      <c r="H216" s="218"/>
      <c r="I216" s="70"/>
      <c r="J216" s="109"/>
      <c r="K216" s="70"/>
      <c r="L216" s="109"/>
      <c r="M216" s="70"/>
      <c r="N216" s="109"/>
    </row>
    <row r="217" customFormat="false" ht="12.95" hidden="false" customHeight="true" outlineLevel="0" collapsed="false">
      <c r="A217" s="221"/>
      <c r="B217" s="69"/>
      <c r="C217" s="109"/>
      <c r="D217" s="70"/>
      <c r="E217" s="109"/>
      <c r="F217" s="70"/>
      <c r="G217" s="109"/>
      <c r="H217" s="218"/>
      <c r="I217" s="70"/>
      <c r="J217" s="109"/>
      <c r="K217" s="70"/>
      <c r="L217" s="109"/>
      <c r="M217" s="70"/>
      <c r="N217" s="109"/>
    </row>
    <row r="218" customFormat="false" ht="12.75" hidden="false" customHeight="true" outlineLevel="0" collapsed="false">
      <c r="A218" s="79" t="s">
        <v>399</v>
      </c>
      <c r="B218" s="79"/>
      <c r="C218" s="79"/>
      <c r="D218" s="79"/>
      <c r="E218" s="79"/>
      <c r="F218" s="79"/>
    </row>
    <row r="219" customFormat="false" ht="12.95" hidden="false" customHeight="true" outlineLevel="0" collapsed="false">
      <c r="A219" s="105" t="s">
        <v>234</v>
      </c>
      <c r="B219" s="105"/>
      <c r="C219" s="105"/>
      <c r="D219" s="105"/>
      <c r="E219" s="105"/>
      <c r="F219" s="105"/>
      <c r="G219" s="105"/>
      <c r="H219" s="105"/>
      <c r="I219" s="105"/>
      <c r="J219" s="105"/>
      <c r="K219" s="105"/>
      <c r="L219" s="105"/>
      <c r="M219" s="105"/>
      <c r="N219" s="105"/>
    </row>
    <row r="220" customFormat="false" ht="12.95" hidden="false" customHeight="true" outlineLevel="0" collapsed="false">
      <c r="A220" s="58"/>
      <c r="B220" s="58"/>
      <c r="C220" s="58"/>
      <c r="D220" s="58"/>
      <c r="E220" s="58"/>
      <c r="F220" s="58"/>
      <c r="G220" s="58"/>
      <c r="H220" s="58"/>
      <c r="I220" s="58"/>
      <c r="J220" s="58"/>
      <c r="K220" s="58"/>
      <c r="L220" s="58"/>
      <c r="M220" s="58"/>
      <c r="N220" s="58"/>
    </row>
    <row r="221" customFormat="false" ht="12.95" hidden="false" customHeight="true" outlineLevel="0" collapsed="false">
      <c r="A221" s="216" t="s">
        <v>402</v>
      </c>
      <c r="B221" s="217" t="n">
        <v>58.994</v>
      </c>
      <c r="C221" s="109" t="n">
        <v>0.972194229885357</v>
      </c>
      <c r="D221" s="109" t="n">
        <v>30.162</v>
      </c>
      <c r="E221" s="109" t="n">
        <v>1.01436291067876</v>
      </c>
      <c r="F221" s="109" t="n">
        <v>28.832</v>
      </c>
      <c r="G221" s="109" t="n">
        <v>0.931676316155982</v>
      </c>
      <c r="H221" s="218" t="n">
        <v>955.904780850076</v>
      </c>
      <c r="I221" s="219" t="n">
        <v>59.048</v>
      </c>
      <c r="J221" s="111" t="n">
        <v>0.974655780523523</v>
      </c>
      <c r="K221" s="219" t="n">
        <v>30.26</v>
      </c>
      <c r="L221" s="111" t="n">
        <v>1.01925674423931</v>
      </c>
      <c r="M221" s="219" t="n">
        <v>28.788</v>
      </c>
      <c r="N221" s="111" t="n">
        <v>0.931797039922784</v>
      </c>
    </row>
    <row r="222" customFormat="false" ht="12.95" hidden="false" customHeight="true" outlineLevel="0" collapsed="false">
      <c r="A222" s="216" t="s">
        <v>403</v>
      </c>
      <c r="B222" s="217" t="n">
        <v>245.017</v>
      </c>
      <c r="C222" s="109" t="n">
        <v>4.0377684785541</v>
      </c>
      <c r="D222" s="109" t="n">
        <v>125.912</v>
      </c>
      <c r="E222" s="109" t="n">
        <v>4.23448255451839</v>
      </c>
      <c r="F222" s="109" t="n">
        <v>119.105</v>
      </c>
      <c r="G222" s="109" t="n">
        <v>3.8487551205521</v>
      </c>
      <c r="H222" s="218" t="n">
        <v>945.938433191435</v>
      </c>
      <c r="I222" s="219" t="n">
        <v>245.591</v>
      </c>
      <c r="J222" s="111" t="n">
        <v>4.05376452707209</v>
      </c>
      <c r="K222" s="219" t="n">
        <v>126.213</v>
      </c>
      <c r="L222" s="111" t="n">
        <v>4.25127070260001</v>
      </c>
      <c r="M222" s="219" t="n">
        <v>119.378</v>
      </c>
      <c r="N222" s="111" t="n">
        <v>3.86397342753585</v>
      </c>
    </row>
    <row r="223" customFormat="false" ht="12.95" hidden="false" customHeight="true" outlineLevel="0" collapsed="false">
      <c r="A223" s="220" t="s">
        <v>404</v>
      </c>
      <c r="B223" s="217" t="n">
        <v>59.964</v>
      </c>
      <c r="C223" s="109" t="n">
        <v>0.988179387748678</v>
      </c>
      <c r="D223" s="109" t="n">
        <v>30.844</v>
      </c>
      <c r="E223" s="109" t="n">
        <v>1.03729890647091</v>
      </c>
      <c r="F223" s="109" t="n">
        <v>29.12</v>
      </c>
      <c r="G223" s="109" t="n">
        <v>0.940982738847884</v>
      </c>
      <c r="H223" s="218" t="n">
        <v>944.105822850473</v>
      </c>
      <c r="I223" s="219" t="n">
        <v>60.43</v>
      </c>
      <c r="J223" s="111" t="n">
        <v>0.997467294693071</v>
      </c>
      <c r="K223" s="219" t="n">
        <v>30.934</v>
      </c>
      <c r="L223" s="111" t="n">
        <v>1.04195929036018</v>
      </c>
      <c r="M223" s="219" t="n">
        <v>29.496</v>
      </c>
      <c r="N223" s="111" t="n">
        <v>0.954713265581577</v>
      </c>
    </row>
    <row r="224" customFormat="false" ht="12.95" hidden="false" customHeight="true" outlineLevel="0" collapsed="false">
      <c r="A224" s="221" t="s">
        <v>310</v>
      </c>
      <c r="B224" s="217" t="n">
        <v>363.975</v>
      </c>
      <c r="C224" s="109" t="n">
        <v>5.99814209618813</v>
      </c>
      <c r="D224" s="109" t="n">
        <v>186.918</v>
      </c>
      <c r="E224" s="109" t="n">
        <v>6.28614437166806</v>
      </c>
      <c r="F224" s="109" t="n">
        <v>177.057</v>
      </c>
      <c r="G224" s="109" t="n">
        <v>5.72141417555597</v>
      </c>
      <c r="H224" s="218" t="n">
        <v>947.244246140019</v>
      </c>
      <c r="I224" s="219" t="n">
        <v>365.069</v>
      </c>
      <c r="J224" s="111" t="n">
        <v>6.02588760228868</v>
      </c>
      <c r="K224" s="219" t="n">
        <v>187.407</v>
      </c>
      <c r="L224" s="111" t="n">
        <v>6.3124867371995</v>
      </c>
      <c r="M224" s="219" t="n">
        <v>177.662</v>
      </c>
      <c r="N224" s="111" t="n">
        <v>5.75048373304021</v>
      </c>
    </row>
    <row r="225" customFormat="false" ht="8.1" hidden="false" customHeight="true" outlineLevel="0" collapsed="false">
      <c r="A225" s="58"/>
      <c r="B225" s="217"/>
      <c r="C225" s="109"/>
      <c r="D225" s="109"/>
      <c r="E225" s="109"/>
      <c r="F225" s="109"/>
      <c r="G225" s="109"/>
      <c r="H225" s="218"/>
      <c r="I225" s="219"/>
      <c r="J225" s="111"/>
      <c r="K225" s="219"/>
      <c r="L225" s="111"/>
      <c r="M225" s="219"/>
      <c r="N225" s="111"/>
    </row>
    <row r="226" customFormat="false" ht="12.95" hidden="false" customHeight="true" outlineLevel="0" collapsed="false">
      <c r="A226" s="220" t="s">
        <v>405</v>
      </c>
      <c r="B226" s="217" t="n">
        <v>250.461</v>
      </c>
      <c r="C226" s="109" t="n">
        <v>4.12748311711897</v>
      </c>
      <c r="D226" s="109" t="n">
        <v>127.798</v>
      </c>
      <c r="E226" s="109" t="n">
        <v>4.29790966311663</v>
      </c>
      <c r="F226" s="109" t="n">
        <v>122.663</v>
      </c>
      <c r="G226" s="109" t="n">
        <v>3.96372821755831</v>
      </c>
      <c r="H226" s="218" t="n">
        <v>959.819402494562</v>
      </c>
      <c r="I226" s="219" t="n">
        <v>253.361</v>
      </c>
      <c r="J226" s="111" t="n">
        <v>4.18201739617295</v>
      </c>
      <c r="K226" s="219" t="n">
        <v>129.422</v>
      </c>
      <c r="L226" s="111" t="n">
        <v>4.35936042144549</v>
      </c>
      <c r="M226" s="219" t="n">
        <v>123.939</v>
      </c>
      <c r="N226" s="111" t="n">
        <v>4.01160182475302</v>
      </c>
    </row>
    <row r="227" customFormat="false" ht="12.95" hidden="false" customHeight="true" outlineLevel="0" collapsed="false">
      <c r="A227" s="220" t="s">
        <v>406</v>
      </c>
      <c r="B227" s="217" t="n">
        <v>261.463</v>
      </c>
      <c r="C227" s="109" t="n">
        <v>4.30879106228625</v>
      </c>
      <c r="D227" s="109" t="n">
        <v>134.24</v>
      </c>
      <c r="E227" s="109" t="n">
        <v>4.51455729492462</v>
      </c>
      <c r="F227" s="109" t="n">
        <v>127.223</v>
      </c>
      <c r="G227" s="109" t="n">
        <v>4.1110799101801</v>
      </c>
      <c r="H227" s="218" t="n">
        <v>947.727949940405</v>
      </c>
      <c r="I227" s="219" t="n">
        <v>259.005</v>
      </c>
      <c r="J227" s="111" t="n">
        <v>4.27517816749924</v>
      </c>
      <c r="K227" s="219" t="n">
        <v>132.964</v>
      </c>
      <c r="L227" s="111" t="n">
        <v>4.47866668013999</v>
      </c>
      <c r="M227" s="219" t="n">
        <v>126.041</v>
      </c>
      <c r="N227" s="111" t="n">
        <v>4.07963841562136</v>
      </c>
    </row>
    <row r="228" customFormat="false" ht="12.95" hidden="false" customHeight="true" outlineLevel="0" collapsed="false">
      <c r="A228" s="220" t="s">
        <v>407</v>
      </c>
      <c r="B228" s="217" t="n">
        <v>62.283</v>
      </c>
      <c r="C228" s="109" t="n">
        <v>1.02639545072295</v>
      </c>
      <c r="D228" s="109" t="n">
        <v>31.894</v>
      </c>
      <c r="E228" s="109" t="n">
        <v>1.07261092345296</v>
      </c>
      <c r="F228" s="109" t="n">
        <v>30.389</v>
      </c>
      <c r="G228" s="109" t="n">
        <v>0.981989163834078</v>
      </c>
      <c r="H228" s="218" t="n">
        <v>952.812441211513</v>
      </c>
      <c r="I228" s="219" t="n">
        <v>60.913</v>
      </c>
      <c r="J228" s="111" t="n">
        <v>1.00543977033988</v>
      </c>
      <c r="K228" s="219" t="n">
        <v>31.341</v>
      </c>
      <c r="L228" s="111" t="n">
        <v>1.0556683946201</v>
      </c>
      <c r="M228" s="219" t="n">
        <v>29.572</v>
      </c>
      <c r="N228" s="111" t="n">
        <v>0.957173199409357</v>
      </c>
    </row>
    <row r="229" customFormat="false" ht="12.95" hidden="false" customHeight="true" outlineLevel="0" collapsed="false">
      <c r="A229" s="221" t="s">
        <v>310</v>
      </c>
      <c r="B229" s="217" t="n">
        <v>574.207</v>
      </c>
      <c r="C229" s="109" t="n">
        <v>9.46266963012817</v>
      </c>
      <c r="D229" s="109" t="n">
        <v>293.932</v>
      </c>
      <c r="E229" s="109" t="n">
        <v>9.88507788149422</v>
      </c>
      <c r="F229" s="109" t="n">
        <v>280.275</v>
      </c>
      <c r="G229" s="109" t="n">
        <v>9.05679729157249</v>
      </c>
      <c r="H229" s="218" t="n">
        <v>953.536872473905</v>
      </c>
      <c r="I229" s="219" t="n">
        <v>573.279</v>
      </c>
      <c r="J229" s="111" t="n">
        <v>9.46263533401207</v>
      </c>
      <c r="K229" s="219" t="n">
        <v>293.727</v>
      </c>
      <c r="L229" s="111" t="n">
        <v>9.89369549620558</v>
      </c>
      <c r="M229" s="219" t="n">
        <v>279.552</v>
      </c>
      <c r="N229" s="111" t="n">
        <v>9.04841343978373</v>
      </c>
    </row>
    <row r="230" customFormat="false" ht="8.1" hidden="false" customHeight="true" outlineLevel="0" collapsed="false">
      <c r="A230" s="58"/>
      <c r="B230" s="217"/>
      <c r="C230" s="109"/>
      <c r="D230" s="109"/>
      <c r="E230" s="109"/>
      <c r="F230" s="109"/>
      <c r="G230" s="109"/>
      <c r="H230" s="218"/>
      <c r="I230" s="219"/>
      <c r="J230" s="111"/>
      <c r="K230" s="219"/>
      <c r="L230" s="111"/>
      <c r="M230" s="219"/>
      <c r="N230" s="111"/>
    </row>
    <row r="231" customFormat="false" ht="12.95" hidden="false" customHeight="true" outlineLevel="0" collapsed="false">
      <c r="A231" s="220" t="s">
        <v>408</v>
      </c>
      <c r="B231" s="217" t="n">
        <v>181.058</v>
      </c>
      <c r="C231" s="109" t="n">
        <v>2.9837533117704</v>
      </c>
      <c r="D231" s="109" t="n">
        <v>93.245</v>
      </c>
      <c r="E231" s="109" t="n">
        <v>3.13587526046816</v>
      </c>
      <c r="F231" s="109" t="n">
        <v>87.813</v>
      </c>
      <c r="G231" s="109" t="n">
        <v>2.83758644390279</v>
      </c>
      <c r="H231" s="218" t="n">
        <v>941.744865676444</v>
      </c>
      <c r="I231" s="219" t="n">
        <v>182.236</v>
      </c>
      <c r="J231" s="111" t="n">
        <v>3.00801671215765</v>
      </c>
      <c r="K231" s="219" t="n">
        <v>93.785</v>
      </c>
      <c r="L231" s="111" t="n">
        <v>3.15898855778202</v>
      </c>
      <c r="M231" s="219" t="n">
        <v>88.451</v>
      </c>
      <c r="N231" s="111" t="n">
        <v>2.86294219738121</v>
      </c>
    </row>
    <row r="232" customFormat="false" ht="12.95" hidden="false" customHeight="true" outlineLevel="0" collapsed="false">
      <c r="A232" s="220" t="s">
        <v>409</v>
      </c>
      <c r="B232" s="217" t="n">
        <v>194.6</v>
      </c>
      <c r="C232" s="109" t="n">
        <v>3.20691929917772</v>
      </c>
      <c r="D232" s="109" t="n">
        <v>98.612</v>
      </c>
      <c r="E232" s="109" t="n">
        <v>3.316370112985</v>
      </c>
      <c r="F232" s="109" t="n">
        <v>95.988</v>
      </c>
      <c r="G232" s="109" t="n">
        <v>3.10175312968855</v>
      </c>
      <c r="H232" s="218" t="n">
        <v>973.390662394029</v>
      </c>
      <c r="I232" s="219" t="n">
        <v>192.929</v>
      </c>
      <c r="J232" s="111" t="n">
        <v>3.18451708915836</v>
      </c>
      <c r="K232" s="219" t="n">
        <v>97.767</v>
      </c>
      <c r="L232" s="111" t="n">
        <v>3.2931154697305</v>
      </c>
      <c r="M232" s="219" t="n">
        <v>95.162</v>
      </c>
      <c r="N232" s="111" t="n">
        <v>3.08016082788426</v>
      </c>
    </row>
    <row r="233" customFormat="false" ht="12.95" hidden="false" customHeight="true" outlineLevel="0" collapsed="false">
      <c r="A233" s="221" t="s">
        <v>310</v>
      </c>
      <c r="B233" s="217" t="n">
        <v>375.658</v>
      </c>
      <c r="C233" s="109" t="n">
        <v>6.19067261094812</v>
      </c>
      <c r="D233" s="109" t="n">
        <v>191.857</v>
      </c>
      <c r="E233" s="109" t="n">
        <v>6.45224537345317</v>
      </c>
      <c r="F233" s="109" t="n">
        <v>183.801</v>
      </c>
      <c r="G233" s="109" t="n">
        <v>5.93933957359135</v>
      </c>
      <c r="H233" s="218" t="n">
        <v>958.010393157404</v>
      </c>
      <c r="I233" s="219" t="n">
        <v>375.165</v>
      </c>
      <c r="J233" s="111" t="n">
        <v>6.192533801316</v>
      </c>
      <c r="K233" s="219" t="n">
        <v>191.552</v>
      </c>
      <c r="L233" s="111" t="n">
        <v>6.45210402751252</v>
      </c>
      <c r="M233" s="219" t="n">
        <v>183.613</v>
      </c>
      <c r="N233" s="111" t="n">
        <v>5.94310302526546</v>
      </c>
    </row>
    <row r="234" customFormat="false" ht="8.1" hidden="false" customHeight="true" outlineLevel="0" collapsed="false">
      <c r="A234" s="58"/>
      <c r="B234" s="217"/>
      <c r="C234" s="109"/>
      <c r="D234" s="109"/>
      <c r="E234" s="109"/>
      <c r="F234" s="109"/>
      <c r="G234" s="109"/>
      <c r="H234" s="218"/>
      <c r="I234" s="219"/>
      <c r="J234" s="111"/>
      <c r="K234" s="219"/>
      <c r="L234" s="111"/>
      <c r="M234" s="219"/>
      <c r="N234" s="111"/>
    </row>
    <row r="235" customFormat="false" ht="12.95" hidden="false" customHeight="true" outlineLevel="0" collapsed="false">
      <c r="A235" s="220" t="s">
        <v>410</v>
      </c>
      <c r="B235" s="217" t="n">
        <v>263.864</v>
      </c>
      <c r="C235" s="109" t="n">
        <v>4.34835844788402</v>
      </c>
      <c r="D235" s="109" t="n">
        <v>131.25</v>
      </c>
      <c r="E235" s="109" t="n">
        <v>4.41400212275668</v>
      </c>
      <c r="F235" s="109" t="n">
        <v>132.614</v>
      </c>
      <c r="G235" s="109" t="n">
        <v>4.28528450994414</v>
      </c>
      <c r="H235" s="218" t="n">
        <v>1010.39238095238</v>
      </c>
      <c r="I235" s="219" t="n">
        <v>263.155</v>
      </c>
      <c r="J235" s="111" t="n">
        <v>4.34367873465092</v>
      </c>
      <c r="K235" s="219" t="n">
        <v>131.037</v>
      </c>
      <c r="L235" s="111" t="n">
        <v>4.41375895554815</v>
      </c>
      <c r="M235" s="219" t="n">
        <v>132.118</v>
      </c>
      <c r="N235" s="111" t="n">
        <v>4.27633601919266</v>
      </c>
    </row>
    <row r="236" customFormat="false" ht="12.95" hidden="false" customHeight="true" outlineLevel="0" collapsed="false">
      <c r="A236" s="220" t="s">
        <v>411</v>
      </c>
      <c r="B236" s="217" t="n">
        <v>377.163</v>
      </c>
      <c r="C236" s="109" t="n">
        <v>6.21547432495255</v>
      </c>
      <c r="D236" s="109" t="n">
        <v>189.301</v>
      </c>
      <c r="E236" s="109" t="n">
        <v>6.36628583497114</v>
      </c>
      <c r="F236" s="109" t="n">
        <v>187.862</v>
      </c>
      <c r="G236" s="109" t="n">
        <v>6.0705665963407</v>
      </c>
      <c r="H236" s="218" t="n">
        <v>992.398349718174</v>
      </c>
      <c r="I236" s="219" t="n">
        <v>387.312</v>
      </c>
      <c r="J236" s="111" t="n">
        <v>6.39303413606094</v>
      </c>
      <c r="K236" s="219" t="n">
        <v>194.943</v>
      </c>
      <c r="L236" s="111" t="n">
        <v>6.56632410747668</v>
      </c>
      <c r="M236" s="219" t="n">
        <v>192.369</v>
      </c>
      <c r="N236" s="111" t="n">
        <v>6.22651329626602</v>
      </c>
    </row>
    <row r="237" customFormat="false" ht="12.95" hidden="false" customHeight="true" outlineLevel="0" collapsed="false">
      <c r="A237" s="220" t="s">
        <v>412</v>
      </c>
      <c r="B237" s="217" t="n">
        <v>515.862</v>
      </c>
      <c r="C237" s="109" t="n">
        <v>8.50117062442146</v>
      </c>
      <c r="D237" s="109" t="n">
        <v>265.035</v>
      </c>
      <c r="E237" s="109" t="n">
        <v>8.91325754365574</v>
      </c>
      <c r="F237" s="109" t="n">
        <v>250.827</v>
      </c>
      <c r="G237" s="109" t="n">
        <v>8.10521557132549</v>
      </c>
      <c r="H237" s="218" t="n">
        <v>946.391985964118</v>
      </c>
      <c r="I237" s="219" t="n">
        <v>524.623</v>
      </c>
      <c r="J237" s="111" t="n">
        <v>8.65951157610066</v>
      </c>
      <c r="K237" s="219" t="n">
        <v>269.912</v>
      </c>
      <c r="L237" s="111" t="n">
        <v>9.09152763883415</v>
      </c>
      <c r="M237" s="219" t="n">
        <v>254.711</v>
      </c>
      <c r="N237" s="111" t="n">
        <v>8.24437112115368</v>
      </c>
    </row>
    <row r="238" customFormat="false" ht="12.95" hidden="false" customHeight="true" outlineLevel="0" collapsed="false">
      <c r="A238" s="220" t="s">
        <v>413</v>
      </c>
      <c r="B238" s="217" t="n">
        <v>543.961</v>
      </c>
      <c r="C238" s="109" t="n">
        <v>8.96422933658793</v>
      </c>
      <c r="D238" s="109" t="n">
        <v>280.171</v>
      </c>
      <c r="E238" s="109" t="n">
        <v>9.42228867607513</v>
      </c>
      <c r="F238" s="109" t="n">
        <v>263.79</v>
      </c>
      <c r="G238" s="109" t="n">
        <v>8.52410153436413</v>
      </c>
      <c r="H238" s="218" t="n">
        <v>941.532135731393</v>
      </c>
      <c r="I238" s="219" t="n">
        <v>539.178</v>
      </c>
      <c r="J238" s="111" t="n">
        <v>8.89975874595434</v>
      </c>
      <c r="K238" s="219" t="n">
        <v>277.779</v>
      </c>
      <c r="L238" s="111" t="n">
        <v>9.35651418235467</v>
      </c>
      <c r="M238" s="219" t="n">
        <v>261.399</v>
      </c>
      <c r="N238" s="111" t="n">
        <v>8.46084529799833</v>
      </c>
    </row>
    <row r="239" customFormat="false" ht="12.95" hidden="false" customHeight="true" outlineLevel="0" collapsed="false">
      <c r="A239" s="220" t="s">
        <v>414</v>
      </c>
      <c r="B239" s="217" t="n">
        <v>473.897</v>
      </c>
      <c r="C239" s="109" t="n">
        <v>7.80960655253044</v>
      </c>
      <c r="D239" s="109" t="n">
        <v>243.522</v>
      </c>
      <c r="E239" s="109" t="n">
        <v>8.18976476143201</v>
      </c>
      <c r="F239" s="109" t="n">
        <v>230.375</v>
      </c>
      <c r="G239" s="109" t="n">
        <v>7.44433030432972</v>
      </c>
      <c r="H239" s="218" t="n">
        <v>946.013091219685</v>
      </c>
      <c r="I239" s="219" t="n">
        <v>466.543</v>
      </c>
      <c r="J239" s="111" t="n">
        <v>7.70083375919228</v>
      </c>
      <c r="K239" s="219" t="n">
        <v>239.848</v>
      </c>
      <c r="L239" s="111" t="n">
        <v>8.07887282195343</v>
      </c>
      <c r="M239" s="219" t="n">
        <v>226.695</v>
      </c>
      <c r="N239" s="111" t="n">
        <v>7.33756183011309</v>
      </c>
    </row>
    <row r="240" customFormat="false" ht="12.95" hidden="false" customHeight="true" outlineLevel="0" collapsed="false">
      <c r="A240" s="221" t="s">
        <v>310</v>
      </c>
      <c r="B240" s="217" t="n">
        <v>2174.747</v>
      </c>
      <c r="C240" s="109" t="n">
        <v>35.8388392863764</v>
      </c>
      <c r="D240" s="109" t="n">
        <v>1109.279</v>
      </c>
      <c r="E240" s="109" t="n">
        <v>37.3055989388907</v>
      </c>
      <c r="F240" s="109" t="n">
        <v>1065.468</v>
      </c>
      <c r="G240" s="109" t="n">
        <v>34.4294985163042</v>
      </c>
      <c r="H240" s="218" t="n">
        <v>960.504976656008</v>
      </c>
      <c r="I240" s="219" t="n">
        <v>2180.811</v>
      </c>
      <c r="J240" s="111" t="n">
        <v>35.9968169519592</v>
      </c>
      <c r="K240" s="219" t="n">
        <v>1113.519</v>
      </c>
      <c r="L240" s="111" t="n">
        <v>37.5069977061671</v>
      </c>
      <c r="M240" s="219" t="n">
        <v>1067.292</v>
      </c>
      <c r="N240" s="111" t="n">
        <v>34.5456275647238</v>
      </c>
    </row>
    <row r="241" customFormat="false" ht="8.1" hidden="false" customHeight="true" outlineLevel="0" collapsed="false">
      <c r="A241" s="58"/>
      <c r="B241" s="217"/>
      <c r="C241" s="109"/>
      <c r="D241" s="109"/>
      <c r="E241" s="109"/>
      <c r="F241" s="109"/>
      <c r="G241" s="109"/>
      <c r="H241" s="218"/>
      <c r="I241" s="219"/>
      <c r="J241" s="111"/>
      <c r="K241" s="219"/>
      <c r="L241" s="111"/>
      <c r="M241" s="219"/>
      <c r="N241" s="111"/>
    </row>
    <row r="242" customFormat="false" ht="12.95" hidden="false" customHeight="true" outlineLevel="0" collapsed="false">
      <c r="A242" s="220" t="s">
        <v>415</v>
      </c>
      <c r="B242" s="217" t="n">
        <v>417.362</v>
      </c>
      <c r="C242" s="109" t="n">
        <v>6.87793552180582</v>
      </c>
      <c r="D242" s="109" t="n">
        <v>210.558</v>
      </c>
      <c r="E242" s="109" t="n">
        <v>7.08116921114972</v>
      </c>
      <c r="F242" s="109" t="n">
        <v>206.804</v>
      </c>
      <c r="G242" s="109" t="n">
        <v>6.68265777213935</v>
      </c>
      <c r="H242" s="218" t="n">
        <v>982.171183236923</v>
      </c>
      <c r="I242" s="219" t="n">
        <v>416.856</v>
      </c>
      <c r="J242" s="111" t="n">
        <v>6.88069214953789</v>
      </c>
      <c r="K242" s="219" t="n">
        <v>210.019</v>
      </c>
      <c r="L242" s="111" t="n">
        <v>7.07413358124244</v>
      </c>
      <c r="M242" s="219" t="n">
        <v>206.837</v>
      </c>
      <c r="N242" s="111" t="n">
        <v>6.69480701495446</v>
      </c>
    </row>
    <row r="243" customFormat="false" ht="12.95" hidden="false" customHeight="true" outlineLevel="0" collapsed="false">
      <c r="A243" s="220" t="s">
        <v>416</v>
      </c>
      <c r="B243" s="217" t="n">
        <v>390.818</v>
      </c>
      <c r="C243" s="109" t="n">
        <v>6.44050250085323</v>
      </c>
      <c r="D243" s="109" t="n">
        <v>197.011</v>
      </c>
      <c r="E243" s="109" t="n">
        <v>6.6255769310965</v>
      </c>
      <c r="F243" s="109" t="n">
        <v>193.807</v>
      </c>
      <c r="G243" s="109" t="n">
        <v>6.26267313419958</v>
      </c>
      <c r="H243" s="218" t="n">
        <v>983.736948698296</v>
      </c>
      <c r="I243" s="219" t="n">
        <v>377.227</v>
      </c>
      <c r="J243" s="111" t="n">
        <v>6.22656950480197</v>
      </c>
      <c r="K243" s="219" t="n">
        <v>190.545</v>
      </c>
      <c r="L243" s="111" t="n">
        <v>6.41818494154263</v>
      </c>
      <c r="M243" s="219" t="n">
        <v>186.682</v>
      </c>
      <c r="N243" s="111" t="n">
        <v>6.04243903733726</v>
      </c>
    </row>
    <row r="244" customFormat="false" ht="12.95" hidden="false" customHeight="true" outlineLevel="0" collapsed="false">
      <c r="A244" s="220" t="s">
        <v>417</v>
      </c>
      <c r="B244" s="217" t="n">
        <v>358.909</v>
      </c>
      <c r="C244" s="109" t="n">
        <v>5.9146567253267</v>
      </c>
      <c r="D244" s="109" t="n">
        <v>181.815</v>
      </c>
      <c r="E244" s="109" t="n">
        <v>6.11452796913528</v>
      </c>
      <c r="F244" s="109" t="n">
        <v>177.094</v>
      </c>
      <c r="G244" s="109" t="n">
        <v>5.72260979236014</v>
      </c>
      <c r="H244" s="218" t="n">
        <v>974.034045595798</v>
      </c>
      <c r="I244" s="219" t="n">
        <v>377.898</v>
      </c>
      <c r="J244" s="111" t="n">
        <v>6.23764513867156</v>
      </c>
      <c r="K244" s="219" t="n">
        <v>191.494</v>
      </c>
      <c r="L244" s="111" t="n">
        <v>6.45015039594723</v>
      </c>
      <c r="M244" s="219" t="n">
        <v>186.404</v>
      </c>
      <c r="N244" s="111" t="n">
        <v>6.03344085833565</v>
      </c>
    </row>
    <row r="245" customFormat="false" ht="12.95" hidden="false" customHeight="true" outlineLevel="0" collapsed="false">
      <c r="A245" s="220" t="s">
        <v>418</v>
      </c>
      <c r="B245" s="217" t="n">
        <v>408.484</v>
      </c>
      <c r="C245" s="109" t="n">
        <v>6.73163012849595</v>
      </c>
      <c r="D245" s="109" t="n">
        <v>202.573</v>
      </c>
      <c r="E245" s="109" t="n">
        <v>6.81262972962429</v>
      </c>
      <c r="F245" s="109" t="n">
        <v>205.911</v>
      </c>
      <c r="G245" s="109" t="n">
        <v>6.65380139900092</v>
      </c>
      <c r="H245" s="218" t="n">
        <v>1016.47801039625</v>
      </c>
      <c r="I245" s="219" t="n">
        <v>400.199</v>
      </c>
      <c r="J245" s="111" t="n">
        <v>6.60574902976787</v>
      </c>
      <c r="K245" s="219" t="n">
        <v>198.395</v>
      </c>
      <c r="L245" s="111" t="n">
        <v>6.68259886891469</v>
      </c>
      <c r="M245" s="219" t="n">
        <v>201.804</v>
      </c>
      <c r="N245" s="111" t="n">
        <v>6.53190113396476</v>
      </c>
    </row>
    <row r="246" customFormat="false" ht="12.95" hidden="false" customHeight="true" outlineLevel="0" collapsed="false">
      <c r="A246" s="221" t="s">
        <v>310</v>
      </c>
      <c r="B246" s="217" t="n">
        <v>1575.573</v>
      </c>
      <c r="C246" s="109" t="n">
        <v>25.9647248764817</v>
      </c>
      <c r="D246" s="109" t="n">
        <v>791.957</v>
      </c>
      <c r="E246" s="109" t="n">
        <v>26.6339038410058</v>
      </c>
      <c r="F246" s="109" t="n">
        <v>783.616</v>
      </c>
      <c r="G246" s="109" t="n">
        <v>25.3217420977</v>
      </c>
      <c r="H246" s="218" t="n">
        <v>989.467862522839</v>
      </c>
      <c r="I246" s="219" t="n">
        <v>1572.18</v>
      </c>
      <c r="J246" s="111" t="n">
        <v>25.9506558227793</v>
      </c>
      <c r="K246" s="219" t="n">
        <v>790.453</v>
      </c>
      <c r="L246" s="111" t="n">
        <v>26.625067787647</v>
      </c>
      <c r="M246" s="219" t="n">
        <v>781.727</v>
      </c>
      <c r="N246" s="111" t="n">
        <v>25.3025880445921</v>
      </c>
    </row>
    <row r="247" customFormat="false" ht="8.1" hidden="false" customHeight="true" outlineLevel="0" collapsed="false">
      <c r="A247" s="58"/>
      <c r="B247" s="217"/>
      <c r="C247" s="109"/>
      <c r="D247" s="109"/>
      <c r="E247" s="109"/>
      <c r="F247" s="109"/>
      <c r="G247" s="109"/>
      <c r="H247" s="218"/>
      <c r="I247" s="219"/>
      <c r="J247" s="111"/>
      <c r="K247" s="219"/>
      <c r="L247" s="111"/>
      <c r="M247" s="219"/>
      <c r="N247" s="111"/>
    </row>
    <row r="248" customFormat="false" ht="12.95" hidden="false" customHeight="true" outlineLevel="0" collapsed="false">
      <c r="A248" s="220" t="s">
        <v>419</v>
      </c>
      <c r="B248" s="217" t="n">
        <v>1003.969</v>
      </c>
      <c r="C248" s="109" t="n">
        <v>16.5449514998775</v>
      </c>
      <c r="D248" s="109" t="n">
        <v>399.549</v>
      </c>
      <c r="E248" s="109" t="n">
        <v>13.4370295934881</v>
      </c>
      <c r="F248" s="109" t="n">
        <v>604.42</v>
      </c>
      <c r="G248" s="109" t="n">
        <v>19.531208345276</v>
      </c>
      <c r="H248" s="218" t="n">
        <v>1512.75563197505</v>
      </c>
      <c r="I248" s="219" t="n">
        <v>991.84</v>
      </c>
      <c r="J248" s="111" t="n">
        <v>16.3714704876448</v>
      </c>
      <c r="K248" s="219" t="n">
        <v>392.172</v>
      </c>
      <c r="L248" s="111" t="n">
        <v>13.2096482452683</v>
      </c>
      <c r="M248" s="219" t="n">
        <v>599.668</v>
      </c>
      <c r="N248" s="111" t="n">
        <v>19.4097841925947</v>
      </c>
    </row>
    <row r="249" customFormat="false" ht="8.1" hidden="false" customHeight="true" outlineLevel="0" collapsed="false">
      <c r="A249" s="58"/>
      <c r="B249" s="217"/>
      <c r="C249" s="109"/>
      <c r="D249" s="109"/>
      <c r="E249" s="109"/>
      <c r="F249" s="109"/>
      <c r="G249" s="109"/>
      <c r="H249" s="218"/>
      <c r="I249" s="219"/>
      <c r="J249" s="111"/>
      <c r="K249" s="219"/>
      <c r="L249" s="111"/>
      <c r="M249" s="219"/>
      <c r="N249" s="111"/>
    </row>
    <row r="250" customFormat="false" ht="12.95" hidden="false" customHeight="true" outlineLevel="0" collapsed="false">
      <c r="A250" s="221" t="s">
        <v>398</v>
      </c>
      <c r="B250" s="217" t="n">
        <v>6068.129</v>
      </c>
      <c r="C250" s="109" t="n">
        <v>100</v>
      </c>
      <c r="D250" s="109" t="n">
        <v>2973.492</v>
      </c>
      <c r="E250" s="109" t="n">
        <v>100</v>
      </c>
      <c r="F250" s="109" t="n">
        <v>3094.637</v>
      </c>
      <c r="G250" s="109" t="n">
        <v>100</v>
      </c>
      <c r="H250" s="218" t="n">
        <v>1040.7416599742</v>
      </c>
      <c r="I250" s="219" t="n">
        <v>6058.344</v>
      </c>
      <c r="J250" s="111" t="n">
        <v>100</v>
      </c>
      <c r="K250" s="219" t="n">
        <v>2968.83</v>
      </c>
      <c r="L250" s="111" t="n">
        <v>100</v>
      </c>
      <c r="M250" s="219" t="n">
        <v>3089.514</v>
      </c>
      <c r="N250" s="111" t="n">
        <v>100</v>
      </c>
    </row>
    <row r="251" customFormat="false" ht="12.95" hidden="false" customHeight="true" outlineLevel="0" collapsed="false">
      <c r="A251" s="221"/>
      <c r="B251" s="149"/>
      <c r="C251" s="149"/>
      <c r="D251" s="149"/>
      <c r="E251" s="149"/>
      <c r="F251" s="149"/>
      <c r="G251" s="149"/>
      <c r="H251" s="149"/>
      <c r="I251" s="149"/>
      <c r="J251" s="149"/>
      <c r="K251" s="149"/>
      <c r="L251" s="149"/>
      <c r="M251" s="149"/>
      <c r="N251" s="149"/>
    </row>
    <row r="252" customFormat="false" ht="12.95" hidden="false" customHeight="true" outlineLevel="0" collapsed="false">
      <c r="A252" s="149"/>
      <c r="B252" s="149"/>
      <c r="C252" s="149"/>
      <c r="D252" s="149"/>
      <c r="E252" s="149"/>
      <c r="F252" s="149"/>
      <c r="G252" s="149"/>
      <c r="H252" s="149"/>
      <c r="I252" s="149"/>
      <c r="J252" s="149"/>
      <c r="K252" s="149"/>
      <c r="L252" s="149"/>
      <c r="M252" s="149"/>
      <c r="N252" s="149"/>
    </row>
    <row r="253" customFormat="false" ht="12.95" hidden="false" customHeight="true" outlineLevel="0" collapsed="false">
      <c r="A253" s="105" t="s">
        <v>238</v>
      </c>
      <c r="B253" s="105"/>
      <c r="C253" s="105"/>
      <c r="D253" s="105"/>
      <c r="E253" s="105"/>
      <c r="F253" s="105"/>
      <c r="G253" s="105"/>
      <c r="H253" s="105"/>
      <c r="I253" s="105"/>
      <c r="J253" s="105"/>
      <c r="K253" s="105"/>
      <c r="L253" s="105"/>
      <c r="M253" s="105"/>
      <c r="N253" s="105"/>
    </row>
    <row r="254" customFormat="false" ht="12.95" hidden="false" customHeight="true" outlineLevel="0" collapsed="false">
      <c r="A254" s="58"/>
      <c r="B254" s="58"/>
      <c r="C254" s="58"/>
      <c r="D254" s="58"/>
      <c r="E254" s="58"/>
      <c r="F254" s="58"/>
      <c r="G254" s="58"/>
      <c r="H254" s="58"/>
      <c r="I254" s="58"/>
      <c r="J254" s="58"/>
      <c r="K254" s="58"/>
      <c r="L254" s="58"/>
      <c r="M254" s="58"/>
      <c r="N254" s="58"/>
    </row>
    <row r="255" customFormat="false" ht="12.95" hidden="false" customHeight="true" outlineLevel="0" collapsed="false">
      <c r="A255" s="216" t="s">
        <v>402</v>
      </c>
      <c r="B255" s="217" t="n">
        <v>13.228</v>
      </c>
      <c r="C255" s="109" t="n">
        <v>0.744944396669939</v>
      </c>
      <c r="D255" s="109" t="n">
        <v>6.785</v>
      </c>
      <c r="E255" s="109" t="n">
        <v>0.773044942565666</v>
      </c>
      <c r="F255" s="109" t="n">
        <v>6.443</v>
      </c>
      <c r="G255" s="109" t="n">
        <v>0.717479301340193</v>
      </c>
      <c r="H255" s="218" t="n">
        <v>949.594694178335</v>
      </c>
      <c r="I255" s="219" t="n">
        <v>12.899</v>
      </c>
      <c r="J255" s="111" t="n">
        <v>0.723433896571218</v>
      </c>
      <c r="K255" s="219" t="n">
        <v>6.619</v>
      </c>
      <c r="L255" s="111" t="n">
        <v>0.751347123733329</v>
      </c>
      <c r="M255" s="219" t="n">
        <v>6.28</v>
      </c>
      <c r="N255" s="111" t="n">
        <v>0.696174256407187</v>
      </c>
    </row>
    <row r="256" customFormat="false" ht="12.95" hidden="false" customHeight="true" outlineLevel="0" collapsed="false">
      <c r="A256" s="216" t="s">
        <v>403</v>
      </c>
      <c r="B256" s="217" t="n">
        <v>48.22</v>
      </c>
      <c r="C256" s="109" t="n">
        <v>2.71554420981437</v>
      </c>
      <c r="D256" s="109" t="n">
        <v>24.823</v>
      </c>
      <c r="E256" s="109" t="n">
        <v>2.82819375229293</v>
      </c>
      <c r="F256" s="109" t="n">
        <v>23.397</v>
      </c>
      <c r="G256" s="109" t="n">
        <v>2.60544206324018</v>
      </c>
      <c r="H256" s="218" t="n">
        <v>942.553277202594</v>
      </c>
      <c r="I256" s="219" t="n">
        <v>47.103</v>
      </c>
      <c r="J256" s="111" t="n">
        <v>2.64174795179426</v>
      </c>
      <c r="K256" s="219" t="n">
        <v>24.226</v>
      </c>
      <c r="L256" s="111" t="n">
        <v>2.74998268916205</v>
      </c>
      <c r="M256" s="219" t="n">
        <v>22.877</v>
      </c>
      <c r="N256" s="111" t="n">
        <v>2.53604752608714</v>
      </c>
    </row>
    <row r="257" customFormat="false" ht="12.95" hidden="false" customHeight="true" outlineLevel="0" collapsed="false">
      <c r="A257" s="220" t="s">
        <v>404</v>
      </c>
      <c r="B257" s="217" t="n">
        <v>10.193</v>
      </c>
      <c r="C257" s="109" t="n">
        <v>0.574026174422187</v>
      </c>
      <c r="D257" s="109" t="n">
        <v>5.226</v>
      </c>
      <c r="E257" s="109" t="n">
        <v>0.595421204104373</v>
      </c>
      <c r="F257" s="109" t="n">
        <v>4.967</v>
      </c>
      <c r="G257" s="109" t="n">
        <v>0.553114960384408</v>
      </c>
      <c r="H257" s="218" t="n">
        <v>950.440107156525</v>
      </c>
      <c r="I257" s="219" t="n">
        <v>9.833</v>
      </c>
      <c r="J257" s="111" t="n">
        <v>0.551478835955097</v>
      </c>
      <c r="K257" s="219" t="n">
        <v>5.054</v>
      </c>
      <c r="L257" s="111" t="n">
        <v>0.573698196607984</v>
      </c>
      <c r="M257" s="219" t="n">
        <v>4.779</v>
      </c>
      <c r="N257" s="111" t="n">
        <v>0.529779740664004</v>
      </c>
    </row>
    <row r="258" customFormat="false" ht="12.95" hidden="false" customHeight="true" outlineLevel="0" collapsed="false">
      <c r="A258" s="221" t="s">
        <v>310</v>
      </c>
      <c r="B258" s="217" t="n">
        <v>71.641</v>
      </c>
      <c r="C258" s="109" t="n">
        <v>4.03451478090649</v>
      </c>
      <c r="D258" s="109" t="n">
        <v>36.834</v>
      </c>
      <c r="E258" s="109" t="n">
        <v>4.19665989896297</v>
      </c>
      <c r="F258" s="109" t="n">
        <v>34.807</v>
      </c>
      <c r="G258" s="109" t="n">
        <v>3.87603632496478</v>
      </c>
      <c r="H258" s="218" t="n">
        <v>944.96932182223</v>
      </c>
      <c r="I258" s="219" t="n">
        <v>69.835</v>
      </c>
      <c r="J258" s="111" t="n">
        <v>3.91666068432057</v>
      </c>
      <c r="K258" s="219" t="n">
        <v>35.899</v>
      </c>
      <c r="L258" s="111" t="n">
        <v>4.07502800950337</v>
      </c>
      <c r="M258" s="219" t="n">
        <v>33.936</v>
      </c>
      <c r="N258" s="111" t="n">
        <v>3.76200152315833</v>
      </c>
    </row>
    <row r="259" customFormat="false" ht="8.1" hidden="false" customHeight="true" outlineLevel="0" collapsed="false">
      <c r="A259" s="58"/>
      <c r="B259" s="217"/>
      <c r="C259" s="109"/>
      <c r="D259" s="109"/>
      <c r="E259" s="109"/>
      <c r="F259" s="109"/>
      <c r="G259" s="109"/>
      <c r="H259" s="218"/>
      <c r="I259" s="219"/>
      <c r="J259" s="111"/>
      <c r="K259" s="219"/>
      <c r="L259" s="111"/>
      <c r="M259" s="219"/>
      <c r="N259" s="111"/>
    </row>
    <row r="260" customFormat="false" ht="12.95" hidden="false" customHeight="true" outlineLevel="0" collapsed="false">
      <c r="A260" s="220" t="s">
        <v>405</v>
      </c>
      <c r="B260" s="217" t="n">
        <v>44.499</v>
      </c>
      <c r="C260" s="109" t="n">
        <v>2.50599340092347</v>
      </c>
      <c r="D260" s="109" t="n">
        <v>22.947</v>
      </c>
      <c r="E260" s="109" t="n">
        <v>2.61445280722982</v>
      </c>
      <c r="F260" s="109" t="n">
        <v>21.552</v>
      </c>
      <c r="G260" s="109" t="n">
        <v>2.39998663704545</v>
      </c>
      <c r="H260" s="218" t="n">
        <v>939.207739573801</v>
      </c>
      <c r="I260" s="219" t="n">
        <v>51.004</v>
      </c>
      <c r="J260" s="111" t="n">
        <v>2.86053356544836</v>
      </c>
      <c r="K260" s="219" t="n">
        <v>26.237</v>
      </c>
      <c r="L260" s="111" t="n">
        <v>2.97825872267584</v>
      </c>
      <c r="M260" s="219" t="n">
        <v>24.767</v>
      </c>
      <c r="N260" s="111" t="n">
        <v>2.74556493764917</v>
      </c>
    </row>
    <row r="261" customFormat="false" ht="12.95" hidden="false" customHeight="true" outlineLevel="0" collapsed="false">
      <c r="A261" s="220" t="s">
        <v>406</v>
      </c>
      <c r="B261" s="217" t="n">
        <v>100.609</v>
      </c>
      <c r="C261" s="109" t="n">
        <v>5.66586867285802</v>
      </c>
      <c r="D261" s="109" t="n">
        <v>51.902</v>
      </c>
      <c r="E261" s="109" t="n">
        <v>5.91342352380887</v>
      </c>
      <c r="F261" s="109" t="n">
        <v>48.707</v>
      </c>
      <c r="G261" s="109" t="n">
        <v>5.42391189358634</v>
      </c>
      <c r="H261" s="218" t="n">
        <v>938.441678548033</v>
      </c>
      <c r="I261" s="219" t="n">
        <v>103.388</v>
      </c>
      <c r="J261" s="111" t="n">
        <v>5.79846373352238</v>
      </c>
      <c r="K261" s="219" t="n">
        <v>53.341</v>
      </c>
      <c r="L261" s="111" t="n">
        <v>6.0549338158422</v>
      </c>
      <c r="M261" s="219" t="n">
        <v>50.047</v>
      </c>
      <c r="N261" s="111" t="n">
        <v>5.54799888700804</v>
      </c>
    </row>
    <row r="262" customFormat="false" ht="12.95" hidden="false" customHeight="true" outlineLevel="0" collapsed="false">
      <c r="A262" s="220" t="s">
        <v>407</v>
      </c>
      <c r="B262" s="217" t="n">
        <v>27.203</v>
      </c>
      <c r="C262" s="109" t="n">
        <v>1.53195663914517</v>
      </c>
      <c r="D262" s="109" t="n">
        <v>13.915</v>
      </c>
      <c r="E262" s="109" t="n">
        <v>1.5853972550923</v>
      </c>
      <c r="F262" s="109" t="n">
        <v>13.288</v>
      </c>
      <c r="G262" s="109" t="n">
        <v>1.47972450042038</v>
      </c>
      <c r="H262" s="218" t="n">
        <v>954.940711462451</v>
      </c>
      <c r="I262" s="219" t="n">
        <v>27.506</v>
      </c>
      <c r="J262" s="111" t="n">
        <v>1.54266011001534</v>
      </c>
      <c r="K262" s="219" t="n">
        <v>14.063</v>
      </c>
      <c r="L262" s="111" t="n">
        <v>1.59634304291612</v>
      </c>
      <c r="M262" s="219" t="n">
        <v>13.443</v>
      </c>
      <c r="N262" s="111" t="n">
        <v>1.49023416064997</v>
      </c>
    </row>
    <row r="263" customFormat="false" ht="12.95" hidden="false" customHeight="true" outlineLevel="0" collapsed="false">
      <c r="A263" s="221" t="s">
        <v>310</v>
      </c>
      <c r="B263" s="217" t="n">
        <v>172.311</v>
      </c>
      <c r="C263" s="109" t="n">
        <v>9.70381871292666</v>
      </c>
      <c r="D263" s="109" t="n">
        <v>88.764</v>
      </c>
      <c r="E263" s="109" t="n">
        <v>10.113273586131</v>
      </c>
      <c r="F263" s="109" t="n">
        <v>83.547</v>
      </c>
      <c r="G263" s="109" t="n">
        <v>9.30362303105217</v>
      </c>
      <c r="H263" s="218" t="n">
        <v>941.226172772746</v>
      </c>
      <c r="I263" s="219" t="n">
        <v>181.898</v>
      </c>
      <c r="J263" s="111" t="n">
        <v>10.2016574089861</v>
      </c>
      <c r="K263" s="219" t="n">
        <v>93.641</v>
      </c>
      <c r="L263" s="111" t="n">
        <v>10.6295355814342</v>
      </c>
      <c r="M263" s="219" t="n">
        <v>88.257</v>
      </c>
      <c r="N263" s="111" t="n">
        <v>9.78379798530718</v>
      </c>
    </row>
    <row r="264" customFormat="false" ht="8.1" hidden="false" customHeight="true" outlineLevel="0" collapsed="false">
      <c r="A264" s="58"/>
      <c r="B264" s="217"/>
      <c r="C264" s="109"/>
      <c r="D264" s="109"/>
      <c r="E264" s="109"/>
      <c r="F264" s="109"/>
      <c r="G264" s="109"/>
      <c r="H264" s="218"/>
      <c r="I264" s="219"/>
      <c r="J264" s="111"/>
      <c r="K264" s="219"/>
      <c r="L264" s="111"/>
      <c r="M264" s="219"/>
      <c r="N264" s="111"/>
    </row>
    <row r="265" customFormat="false" ht="12.95" hidden="false" customHeight="true" outlineLevel="0" collapsed="false">
      <c r="A265" s="220" t="s">
        <v>408</v>
      </c>
      <c r="B265" s="217" t="n">
        <v>82.761</v>
      </c>
      <c r="C265" s="109" t="n">
        <v>4.6607456314485</v>
      </c>
      <c r="D265" s="109" t="n">
        <v>42.441</v>
      </c>
      <c r="E265" s="109" t="n">
        <v>4.83549011163293</v>
      </c>
      <c r="F265" s="109" t="n">
        <v>40.32</v>
      </c>
      <c r="G265" s="109" t="n">
        <v>4.48995272854828</v>
      </c>
      <c r="H265" s="218" t="n">
        <v>950.02474022761</v>
      </c>
      <c r="I265" s="219" t="n">
        <v>83.504</v>
      </c>
      <c r="J265" s="111" t="n">
        <v>4.68327964177712</v>
      </c>
      <c r="K265" s="219" t="n">
        <v>42.793</v>
      </c>
      <c r="L265" s="111" t="n">
        <v>4.85759139838652</v>
      </c>
      <c r="M265" s="219" t="n">
        <v>40.711</v>
      </c>
      <c r="N265" s="111" t="n">
        <v>4.51304938735557</v>
      </c>
    </row>
    <row r="266" customFormat="false" ht="12.95" hidden="false" customHeight="true" outlineLevel="0" collapsed="false">
      <c r="A266" s="220" t="s">
        <v>409</v>
      </c>
      <c r="B266" s="217" t="n">
        <v>82.214</v>
      </c>
      <c r="C266" s="109" t="n">
        <v>4.62994093043713</v>
      </c>
      <c r="D266" s="109" t="n">
        <v>43.219</v>
      </c>
      <c r="E266" s="109" t="n">
        <v>4.92413107925505</v>
      </c>
      <c r="F266" s="109" t="n">
        <v>38.995</v>
      </c>
      <c r="G266" s="109" t="n">
        <v>4.34240343873364</v>
      </c>
      <c r="H266" s="218" t="n">
        <v>902.265207431917</v>
      </c>
      <c r="I266" s="219" t="n">
        <v>82.467</v>
      </c>
      <c r="J266" s="111" t="n">
        <v>4.62512002081856</v>
      </c>
      <c r="K266" s="219" t="n">
        <v>43.435</v>
      </c>
      <c r="L266" s="111" t="n">
        <v>4.93046718829992</v>
      </c>
      <c r="M266" s="219" t="n">
        <v>39.032</v>
      </c>
      <c r="N266" s="111" t="n">
        <v>4.32692254396263</v>
      </c>
    </row>
    <row r="267" customFormat="false" ht="12.95" hidden="false" customHeight="true" outlineLevel="0" collapsed="false">
      <c r="A267" s="221" t="s">
        <v>310</v>
      </c>
      <c r="B267" s="217" t="n">
        <v>164.975</v>
      </c>
      <c r="C267" s="109" t="n">
        <v>9.29068656188563</v>
      </c>
      <c r="D267" s="109" t="n">
        <v>85.66</v>
      </c>
      <c r="E267" s="109" t="n">
        <v>9.75962119088798</v>
      </c>
      <c r="F267" s="109" t="n">
        <v>79.315</v>
      </c>
      <c r="G267" s="109" t="n">
        <v>8.83235616728192</v>
      </c>
      <c r="H267" s="218" t="n">
        <v>925.928087788933</v>
      </c>
      <c r="I267" s="219" t="n">
        <v>165.971</v>
      </c>
      <c r="J267" s="111" t="n">
        <v>9.30839966259568</v>
      </c>
      <c r="K267" s="219" t="n">
        <v>86.228</v>
      </c>
      <c r="L267" s="111" t="n">
        <v>9.78805858668643</v>
      </c>
      <c r="M267" s="219" t="n">
        <v>79.743</v>
      </c>
      <c r="N267" s="111" t="n">
        <v>8.8399719313182</v>
      </c>
    </row>
    <row r="268" customFormat="false" ht="8.1" hidden="false" customHeight="true" outlineLevel="0" collapsed="false">
      <c r="A268" s="58"/>
      <c r="B268" s="217"/>
      <c r="C268" s="109"/>
      <c r="D268" s="109"/>
      <c r="E268" s="109"/>
      <c r="F268" s="109"/>
      <c r="G268" s="109"/>
      <c r="H268" s="218"/>
      <c r="I268" s="219"/>
      <c r="J268" s="111"/>
      <c r="K268" s="219"/>
      <c r="L268" s="111"/>
      <c r="M268" s="219"/>
      <c r="N268" s="111"/>
    </row>
    <row r="269" customFormat="false" ht="12.95" hidden="false" customHeight="true" outlineLevel="0" collapsed="false">
      <c r="A269" s="220" t="s">
        <v>410</v>
      </c>
      <c r="B269" s="217" t="n">
        <v>91.381</v>
      </c>
      <c r="C269" s="109" t="n">
        <v>5.1461871720665</v>
      </c>
      <c r="D269" s="109" t="n">
        <v>50.102</v>
      </c>
      <c r="E269" s="109" t="n">
        <v>5.70834159357775</v>
      </c>
      <c r="F269" s="109" t="n">
        <v>41.279</v>
      </c>
      <c r="G269" s="109" t="n">
        <v>4.59674500698771</v>
      </c>
      <c r="H269" s="218" t="n">
        <v>823.8992455391</v>
      </c>
      <c r="I269" s="219" t="n">
        <v>89.266</v>
      </c>
      <c r="J269" s="111" t="n">
        <v>5.00643849998654</v>
      </c>
      <c r="K269" s="219" t="n">
        <v>48.963</v>
      </c>
      <c r="L269" s="111" t="n">
        <v>5.55797087465705</v>
      </c>
      <c r="M269" s="219" t="n">
        <v>40.303</v>
      </c>
      <c r="N269" s="111" t="n">
        <v>4.46782023184376</v>
      </c>
    </row>
    <row r="270" customFormat="false" ht="12.95" hidden="false" customHeight="true" outlineLevel="0" collapsed="false">
      <c r="A270" s="220" t="s">
        <v>411</v>
      </c>
      <c r="B270" s="217" t="n">
        <v>91.477</v>
      </c>
      <c r="C270" s="109" t="n">
        <v>5.15159348156758</v>
      </c>
      <c r="D270" s="109" t="n">
        <v>50.095</v>
      </c>
      <c r="E270" s="109" t="n">
        <v>5.70754405273796</v>
      </c>
      <c r="F270" s="109" t="n">
        <v>41.382</v>
      </c>
      <c r="G270" s="109" t="n">
        <v>4.60821487630915</v>
      </c>
      <c r="H270" s="218" t="n">
        <v>826.070466114383</v>
      </c>
      <c r="I270" s="219" t="n">
        <v>94.486</v>
      </c>
      <c r="J270" s="111" t="n">
        <v>5.29919956209227</v>
      </c>
      <c r="K270" s="219" t="n">
        <v>51.578</v>
      </c>
      <c r="L270" s="111" t="n">
        <v>5.85480917780898</v>
      </c>
      <c r="M270" s="219" t="n">
        <v>42.908</v>
      </c>
      <c r="N270" s="111" t="n">
        <v>4.75659952132477</v>
      </c>
    </row>
    <row r="271" customFormat="false" ht="12.95" hidden="false" customHeight="true" outlineLevel="0" collapsed="false">
      <c r="A271" s="220" t="s">
        <v>412</v>
      </c>
      <c r="B271" s="217" t="n">
        <v>124.529</v>
      </c>
      <c r="C271" s="109" t="n">
        <v>7.01294079021098</v>
      </c>
      <c r="D271" s="109" t="n">
        <v>65.146</v>
      </c>
      <c r="E271" s="109" t="n">
        <v>7.42237079268723</v>
      </c>
      <c r="F271" s="109" t="n">
        <v>59.383</v>
      </c>
      <c r="G271" s="109" t="n">
        <v>6.61276941665136</v>
      </c>
      <c r="H271" s="218" t="n">
        <v>911.537162680748</v>
      </c>
      <c r="I271" s="219" t="n">
        <v>128.662</v>
      </c>
      <c r="J271" s="111" t="n">
        <v>7.21594325146493</v>
      </c>
      <c r="K271" s="219" t="n">
        <v>67.299</v>
      </c>
      <c r="L271" s="111" t="n">
        <v>7.63935792115566</v>
      </c>
      <c r="M271" s="219" t="n">
        <v>61.363</v>
      </c>
      <c r="N271" s="111" t="n">
        <v>6.80244281782073</v>
      </c>
    </row>
    <row r="272" customFormat="false" ht="12.95" hidden="false" customHeight="true" outlineLevel="0" collapsed="false">
      <c r="A272" s="220" t="s">
        <v>413</v>
      </c>
      <c r="B272" s="217" t="n">
        <v>160.865</v>
      </c>
      <c r="C272" s="109" t="n">
        <v>9.05922893637055</v>
      </c>
      <c r="D272" s="109" t="n">
        <v>83.73</v>
      </c>
      <c r="E272" s="109" t="n">
        <v>9.53972778791794</v>
      </c>
      <c r="F272" s="109" t="n">
        <v>77.135</v>
      </c>
      <c r="G272" s="109" t="n">
        <v>8.58959582630386</v>
      </c>
      <c r="H272" s="218" t="n">
        <v>921.234921772364</v>
      </c>
      <c r="I272" s="219" t="n">
        <v>162.674</v>
      </c>
      <c r="J272" s="111" t="n">
        <v>9.12348908371396</v>
      </c>
      <c r="K272" s="219" t="n">
        <v>84.613</v>
      </c>
      <c r="L272" s="111" t="n">
        <v>9.60473397498839</v>
      </c>
      <c r="M272" s="219" t="n">
        <v>78.061</v>
      </c>
      <c r="N272" s="111" t="n">
        <v>8.65351252060532</v>
      </c>
    </row>
    <row r="273" customFormat="false" ht="12.95" hidden="false" customHeight="true" outlineLevel="0" collapsed="false">
      <c r="A273" s="220" t="s">
        <v>414</v>
      </c>
      <c r="B273" s="217" t="n">
        <v>154.612</v>
      </c>
      <c r="C273" s="109" t="n">
        <v>8.70708671438861</v>
      </c>
      <c r="D273" s="109" t="n">
        <v>80.163</v>
      </c>
      <c r="E273" s="109" t="n">
        <v>9.13332376284326</v>
      </c>
      <c r="F273" s="109" t="n">
        <v>74.449</v>
      </c>
      <c r="G273" s="109" t="n">
        <v>8.2904883603098</v>
      </c>
      <c r="H273" s="218" t="n">
        <v>928.720232526228</v>
      </c>
      <c r="I273" s="219" t="n">
        <v>153.571</v>
      </c>
      <c r="J273" s="111" t="n">
        <v>8.61295192885794</v>
      </c>
      <c r="K273" s="219" t="n">
        <v>79.641</v>
      </c>
      <c r="L273" s="111" t="n">
        <v>9.04034390107963</v>
      </c>
      <c r="M273" s="219" t="n">
        <v>73.93</v>
      </c>
      <c r="N273" s="111" t="n">
        <v>8.1955673210483</v>
      </c>
    </row>
    <row r="274" customFormat="false" ht="12.95" hidden="false" customHeight="true" outlineLevel="0" collapsed="false">
      <c r="A274" s="221" t="s">
        <v>310</v>
      </c>
      <c r="B274" s="217" t="n">
        <v>622.864</v>
      </c>
      <c r="C274" s="109" t="n">
        <v>35.0770370946042</v>
      </c>
      <c r="D274" s="109" t="n">
        <v>329.236</v>
      </c>
      <c r="E274" s="109" t="n">
        <v>37.5113079897641</v>
      </c>
      <c r="F274" s="109" t="n">
        <v>293.628</v>
      </c>
      <c r="G274" s="109" t="n">
        <v>32.6978134865619</v>
      </c>
      <c r="H274" s="218" t="n">
        <v>891.846578138478</v>
      </c>
      <c r="I274" s="219" t="n">
        <v>628.659</v>
      </c>
      <c r="J274" s="111" t="n">
        <v>35.2580223261156</v>
      </c>
      <c r="K274" s="219" t="n">
        <v>332.094</v>
      </c>
      <c r="L274" s="111" t="n">
        <v>37.6972158496897</v>
      </c>
      <c r="M274" s="219" t="n">
        <v>296.565</v>
      </c>
      <c r="N274" s="111" t="n">
        <v>32.8759424126429</v>
      </c>
    </row>
    <row r="275" customFormat="false" ht="8.1" hidden="false" customHeight="true" outlineLevel="0" collapsed="false">
      <c r="A275" s="58"/>
      <c r="B275" s="217"/>
      <c r="C275" s="109"/>
      <c r="D275" s="109"/>
      <c r="E275" s="109"/>
      <c r="F275" s="109"/>
      <c r="G275" s="109"/>
      <c r="H275" s="218"/>
      <c r="I275" s="219"/>
      <c r="J275" s="111"/>
      <c r="K275" s="219"/>
      <c r="L275" s="111"/>
      <c r="M275" s="219"/>
      <c r="N275" s="111"/>
    </row>
    <row r="276" customFormat="false" ht="12.95" hidden="false" customHeight="true" outlineLevel="0" collapsed="false">
      <c r="A276" s="220" t="s">
        <v>415</v>
      </c>
      <c r="B276" s="217" t="n">
        <v>145.143</v>
      </c>
      <c r="C276" s="109" t="n">
        <v>8.17383312412042</v>
      </c>
      <c r="D276" s="109" t="n">
        <v>74.867</v>
      </c>
      <c r="E276" s="109" t="n">
        <v>8.52992715034101</v>
      </c>
      <c r="F276" s="109" t="n">
        <v>70.276</v>
      </c>
      <c r="G276" s="109" t="n">
        <v>7.8257916158596</v>
      </c>
      <c r="H276" s="218" t="n">
        <v>938.677922182003</v>
      </c>
      <c r="I276" s="219" t="n">
        <v>143.338</v>
      </c>
      <c r="J276" s="111" t="n">
        <v>8.03903929504034</v>
      </c>
      <c r="K276" s="219" t="n">
        <v>73.977</v>
      </c>
      <c r="L276" s="111" t="n">
        <v>8.39740235268477</v>
      </c>
      <c r="M276" s="219" t="n">
        <v>69.361</v>
      </c>
      <c r="N276" s="111" t="n">
        <v>7.68906729278007</v>
      </c>
    </row>
    <row r="277" customFormat="false" ht="12.95" hidden="false" customHeight="true" outlineLevel="0" collapsed="false">
      <c r="A277" s="220" t="s">
        <v>416</v>
      </c>
      <c r="B277" s="217" t="n">
        <v>96.435</v>
      </c>
      <c r="C277" s="109" t="n">
        <v>5.43080684100889</v>
      </c>
      <c r="D277" s="109" t="n">
        <v>49.525</v>
      </c>
      <c r="E277" s="109" t="n">
        <v>5.6426014414981</v>
      </c>
      <c r="F277" s="109" t="n">
        <v>46.91</v>
      </c>
      <c r="G277" s="109" t="n">
        <v>5.22380164921131</v>
      </c>
      <c r="H277" s="218" t="n">
        <v>947.198384654215</v>
      </c>
      <c r="I277" s="219" t="n">
        <v>90.22</v>
      </c>
      <c r="J277" s="111" t="n">
        <v>5.05994310788862</v>
      </c>
      <c r="K277" s="219" t="n">
        <v>46.244</v>
      </c>
      <c r="L277" s="111" t="n">
        <v>5.24932714759391</v>
      </c>
      <c r="M277" s="219" t="n">
        <v>43.976</v>
      </c>
      <c r="N277" s="111" t="n">
        <v>4.87499348722332</v>
      </c>
    </row>
    <row r="278" customFormat="false" ht="12.95" hidden="false" customHeight="true" outlineLevel="0" collapsed="false">
      <c r="A278" s="220" t="s">
        <v>417</v>
      </c>
      <c r="B278" s="217" t="n">
        <v>100.723</v>
      </c>
      <c r="C278" s="109" t="n">
        <v>5.67228866539055</v>
      </c>
      <c r="D278" s="109" t="n">
        <v>49.585</v>
      </c>
      <c r="E278" s="109" t="n">
        <v>5.64943750583914</v>
      </c>
      <c r="F278" s="109" t="n">
        <v>51.138</v>
      </c>
      <c r="G278" s="109" t="n">
        <v>5.69462308116325</v>
      </c>
      <c r="H278" s="218" t="n">
        <v>1031.31995563174</v>
      </c>
      <c r="I278" s="219" t="n">
        <v>108.601</v>
      </c>
      <c r="J278" s="111" t="n">
        <v>6.09083220416551</v>
      </c>
      <c r="K278" s="219" t="n">
        <v>53.396</v>
      </c>
      <c r="L278" s="111" t="n">
        <v>6.06117706887216</v>
      </c>
      <c r="M278" s="219" t="n">
        <v>55.205</v>
      </c>
      <c r="N278" s="111" t="n">
        <v>6.11979296575776</v>
      </c>
    </row>
    <row r="279" customFormat="false" ht="12.95" hidden="false" customHeight="true" outlineLevel="0" collapsed="false">
      <c r="A279" s="220" t="s">
        <v>418</v>
      </c>
      <c r="B279" s="217" t="n">
        <v>130.989</v>
      </c>
      <c r="C279" s="109" t="n">
        <v>7.37674036705463</v>
      </c>
      <c r="D279" s="109" t="n">
        <v>62.399</v>
      </c>
      <c r="E279" s="109" t="n">
        <v>7.1093929802734</v>
      </c>
      <c r="F279" s="109" t="n">
        <v>68.59</v>
      </c>
      <c r="G279" s="109" t="n">
        <v>7.63804210444263</v>
      </c>
      <c r="H279" s="218" t="n">
        <v>1099.21633359509</v>
      </c>
      <c r="I279" s="219" t="n">
        <v>129.477</v>
      </c>
      <c r="J279" s="111" t="n">
        <v>7.26165211460979</v>
      </c>
      <c r="K279" s="219" t="n">
        <v>61.619</v>
      </c>
      <c r="L279" s="111" t="n">
        <v>6.99460015369754</v>
      </c>
      <c r="M279" s="219" t="n">
        <v>67.858</v>
      </c>
      <c r="N279" s="111" t="n">
        <v>7.52245106549027</v>
      </c>
    </row>
    <row r="280" customFormat="false" ht="12.95" hidden="false" customHeight="true" outlineLevel="0" collapsed="false">
      <c r="A280" s="221" t="s">
        <v>310</v>
      </c>
      <c r="B280" s="217" t="n">
        <v>473.29</v>
      </c>
      <c r="C280" s="109" t="n">
        <v>26.6536689975745</v>
      </c>
      <c r="D280" s="109" t="n">
        <v>236.376</v>
      </c>
      <c r="E280" s="109" t="n">
        <v>26.9313590779516</v>
      </c>
      <c r="F280" s="109" t="n">
        <v>236.914</v>
      </c>
      <c r="G280" s="109" t="n">
        <v>26.3822584506768</v>
      </c>
      <c r="H280" s="218" t="n">
        <v>1002.27603479203</v>
      </c>
      <c r="I280" s="219" t="n">
        <v>471.636</v>
      </c>
      <c r="J280" s="111" t="n">
        <v>26.4514667217043</v>
      </c>
      <c r="K280" s="219" t="n">
        <v>235.236</v>
      </c>
      <c r="L280" s="111" t="n">
        <v>26.7025067228484</v>
      </c>
      <c r="M280" s="219" t="n">
        <v>236.4</v>
      </c>
      <c r="N280" s="111" t="n">
        <v>26.2063048112514</v>
      </c>
    </row>
    <row r="281" customFormat="false" ht="8.1" hidden="false" customHeight="true" outlineLevel="0" collapsed="false">
      <c r="A281" s="58"/>
      <c r="B281" s="217"/>
      <c r="C281" s="109"/>
      <c r="D281" s="109"/>
      <c r="E281" s="109"/>
      <c r="F281" s="109"/>
      <c r="G281" s="109"/>
      <c r="H281" s="218"/>
      <c r="I281" s="219"/>
      <c r="J281" s="111"/>
      <c r="K281" s="219"/>
      <c r="L281" s="111"/>
      <c r="M281" s="219"/>
      <c r="N281" s="111"/>
    </row>
    <row r="282" customFormat="false" ht="12.95" hidden="false" customHeight="true" outlineLevel="0" collapsed="false">
      <c r="A282" s="220" t="s">
        <v>419</v>
      </c>
      <c r="B282" s="217" t="n">
        <v>270.622</v>
      </c>
      <c r="C282" s="109" t="n">
        <v>15.2402738521025</v>
      </c>
      <c r="D282" s="109" t="n">
        <v>100.828</v>
      </c>
      <c r="E282" s="109" t="n">
        <v>11.4877782563023</v>
      </c>
      <c r="F282" s="109" t="n">
        <v>169.794</v>
      </c>
      <c r="G282" s="109" t="n">
        <v>18.9079125394625</v>
      </c>
      <c r="H282" s="218" t="n">
        <v>1683.99650890626</v>
      </c>
      <c r="I282" s="219" t="n">
        <v>265.025</v>
      </c>
      <c r="J282" s="111" t="n">
        <v>14.8637931962778</v>
      </c>
      <c r="K282" s="219" t="n">
        <v>97.853</v>
      </c>
      <c r="L282" s="111" t="n">
        <v>11.107655249838</v>
      </c>
      <c r="M282" s="219" t="n">
        <v>167.172</v>
      </c>
      <c r="N282" s="111" t="n">
        <v>18.531981336322</v>
      </c>
    </row>
    <row r="283" customFormat="false" ht="8.1" hidden="false" customHeight="true" outlineLevel="0" collapsed="false">
      <c r="A283" s="58"/>
      <c r="B283" s="217"/>
      <c r="C283" s="109"/>
      <c r="D283" s="109"/>
      <c r="E283" s="109"/>
      <c r="F283" s="109"/>
      <c r="G283" s="109"/>
      <c r="H283" s="218"/>
      <c r="I283" s="219"/>
      <c r="J283" s="111"/>
      <c r="K283" s="219"/>
      <c r="L283" s="111"/>
      <c r="M283" s="219"/>
      <c r="N283" s="111"/>
    </row>
    <row r="284" customFormat="false" ht="12.95" hidden="false" customHeight="true" outlineLevel="0" collapsed="false">
      <c r="A284" s="221" t="s">
        <v>398</v>
      </c>
      <c r="B284" s="217" t="n">
        <v>1775.703</v>
      </c>
      <c r="C284" s="109" t="n">
        <v>100</v>
      </c>
      <c r="D284" s="109" t="n">
        <v>877.698</v>
      </c>
      <c r="E284" s="109" t="n">
        <v>100</v>
      </c>
      <c r="F284" s="109" t="n">
        <v>898.005</v>
      </c>
      <c r="G284" s="109" t="n">
        <v>100</v>
      </c>
      <c r="H284" s="218" t="n">
        <v>1023.13665976224</v>
      </c>
      <c r="I284" s="219" t="n">
        <v>1783.024</v>
      </c>
      <c r="J284" s="111" t="n">
        <v>100</v>
      </c>
      <c r="K284" s="219" t="n">
        <v>880.951</v>
      </c>
      <c r="L284" s="111" t="n">
        <v>100</v>
      </c>
      <c r="M284" s="219" t="n">
        <v>902.073</v>
      </c>
      <c r="N284" s="111" t="n">
        <v>100</v>
      </c>
    </row>
    <row r="285" customFormat="false" ht="12.95" hidden="false" customHeight="true" outlineLevel="0" collapsed="false">
      <c r="A285" s="221"/>
      <c r="B285" s="69"/>
      <c r="C285" s="109"/>
      <c r="D285" s="70"/>
      <c r="E285" s="109"/>
      <c r="F285" s="70"/>
      <c r="G285" s="109"/>
      <c r="H285" s="218"/>
      <c r="I285" s="70"/>
      <c r="J285" s="109"/>
      <c r="K285" s="70"/>
      <c r="L285" s="109"/>
      <c r="M285" s="70"/>
      <c r="N285" s="109"/>
    </row>
    <row r="286" customFormat="false" ht="12.95" hidden="false" customHeight="true" outlineLevel="0" collapsed="false">
      <c r="A286" s="221"/>
      <c r="B286" s="69"/>
      <c r="C286" s="109"/>
      <c r="D286" s="70"/>
      <c r="E286" s="109"/>
      <c r="F286" s="70"/>
      <c r="G286" s="109"/>
      <c r="H286" s="218"/>
      <c r="I286" s="70"/>
      <c r="J286" s="109"/>
      <c r="K286" s="70"/>
      <c r="L286" s="109"/>
      <c r="M286" s="70"/>
      <c r="N286" s="109"/>
    </row>
    <row r="287" customFormat="false" ht="12.95" hidden="false" customHeight="true" outlineLevel="0" collapsed="false">
      <c r="H287" s="72" t="s">
        <v>399</v>
      </c>
      <c r="I287" s="73"/>
      <c r="J287" s="73"/>
      <c r="K287" s="73"/>
      <c r="L287" s="73"/>
      <c r="M287" s="74"/>
      <c r="N287" s="223"/>
    </row>
    <row r="288" customFormat="false" ht="12.95" hidden="false" customHeight="true" outlineLevel="0" collapsed="false">
      <c r="A288" s="105" t="s">
        <v>239</v>
      </c>
      <c r="B288" s="105"/>
      <c r="C288" s="105"/>
      <c r="D288" s="105"/>
      <c r="E288" s="105"/>
      <c r="F288" s="105"/>
      <c r="G288" s="105"/>
      <c r="H288" s="105"/>
      <c r="I288" s="105"/>
      <c r="J288" s="105"/>
      <c r="K288" s="105"/>
      <c r="L288" s="105"/>
      <c r="M288" s="105"/>
      <c r="N288" s="105"/>
    </row>
    <row r="289" customFormat="false" ht="12.95" hidden="false" customHeight="true" outlineLevel="0" collapsed="false">
      <c r="A289" s="58"/>
      <c r="B289" s="58"/>
      <c r="C289" s="58"/>
      <c r="D289" s="58"/>
      <c r="E289" s="58"/>
      <c r="F289" s="58"/>
      <c r="G289" s="58"/>
      <c r="H289" s="58"/>
      <c r="I289" s="58"/>
      <c r="J289" s="58"/>
      <c r="K289" s="58"/>
      <c r="L289" s="58"/>
      <c r="M289" s="58"/>
      <c r="N289" s="58"/>
    </row>
    <row r="290" customFormat="false" ht="12.95" hidden="false" customHeight="true" outlineLevel="0" collapsed="false">
      <c r="A290" s="216" t="s">
        <v>402</v>
      </c>
      <c r="B290" s="217" t="n">
        <v>79.391</v>
      </c>
      <c r="C290" s="109" t="n">
        <v>1.00162839840009</v>
      </c>
      <c r="D290" s="109" t="n">
        <v>40.916</v>
      </c>
      <c r="E290" s="109" t="n">
        <v>1.0556254444019</v>
      </c>
      <c r="F290" s="109" t="n">
        <v>38.475</v>
      </c>
      <c r="G290" s="109" t="n">
        <v>0.949953792371087</v>
      </c>
      <c r="H290" s="218" t="n">
        <v>940.341186821781</v>
      </c>
      <c r="I290" s="219" t="n">
        <v>80.024</v>
      </c>
      <c r="J290" s="111" t="n">
        <v>1.01151415164218</v>
      </c>
      <c r="K290" s="219" t="n">
        <v>41.206</v>
      </c>
      <c r="L290" s="111" t="n">
        <v>1.06512883080359</v>
      </c>
      <c r="M290" s="219" t="n">
        <v>38.818</v>
      </c>
      <c r="N290" s="111" t="n">
        <v>0.960207466950044</v>
      </c>
    </row>
    <row r="291" customFormat="false" ht="12.95" hidden="false" customHeight="true" outlineLevel="0" collapsed="false">
      <c r="A291" s="216" t="s">
        <v>403</v>
      </c>
      <c r="B291" s="217" t="n">
        <v>338.292</v>
      </c>
      <c r="C291" s="109" t="n">
        <v>4.26802627692765</v>
      </c>
      <c r="D291" s="109" t="n">
        <v>173.713</v>
      </c>
      <c r="E291" s="109" t="n">
        <v>4.48176417106726</v>
      </c>
      <c r="F291" s="109" t="n">
        <v>164.579</v>
      </c>
      <c r="G291" s="109" t="n">
        <v>4.06348135658587</v>
      </c>
      <c r="H291" s="218" t="n">
        <v>947.41901872629</v>
      </c>
      <c r="I291" s="219" t="n">
        <v>339.052</v>
      </c>
      <c r="J291" s="111" t="n">
        <v>4.28566300288145</v>
      </c>
      <c r="K291" s="219" t="n">
        <v>174.01</v>
      </c>
      <c r="L291" s="111" t="n">
        <v>4.49796310848257</v>
      </c>
      <c r="M291" s="219" t="n">
        <v>165.042</v>
      </c>
      <c r="N291" s="111" t="n">
        <v>4.08250195168141</v>
      </c>
    </row>
    <row r="292" customFormat="false" ht="12.95" hidden="false" customHeight="true" outlineLevel="0" collapsed="false">
      <c r="A292" s="220" t="s">
        <v>404</v>
      </c>
      <c r="B292" s="217" t="n">
        <v>83.896</v>
      </c>
      <c r="C292" s="109" t="n">
        <v>1.05846526825678</v>
      </c>
      <c r="D292" s="109" t="n">
        <v>42.924</v>
      </c>
      <c r="E292" s="109" t="n">
        <v>1.10743148341742</v>
      </c>
      <c r="F292" s="109" t="n">
        <v>40.972</v>
      </c>
      <c r="G292" s="109" t="n">
        <v>1.01160511451665</v>
      </c>
      <c r="H292" s="218" t="n">
        <v>954.52427546361</v>
      </c>
      <c r="I292" s="219" t="n">
        <v>84.567</v>
      </c>
      <c r="J292" s="111" t="n">
        <v>1.06893828428877</v>
      </c>
      <c r="K292" s="219" t="n">
        <v>43.296</v>
      </c>
      <c r="L292" s="111" t="n">
        <v>1.11915298399438</v>
      </c>
      <c r="M292" s="219" t="n">
        <v>41.271</v>
      </c>
      <c r="N292" s="111" t="n">
        <v>1.02088521738614</v>
      </c>
    </row>
    <row r="293" customFormat="false" ht="12.95" hidden="false" customHeight="true" outlineLevel="0" collapsed="false">
      <c r="A293" s="221" t="s">
        <v>310</v>
      </c>
      <c r="B293" s="217" t="n">
        <v>501.579</v>
      </c>
      <c r="C293" s="109" t="n">
        <v>6.32811994358452</v>
      </c>
      <c r="D293" s="109" t="n">
        <v>257.553</v>
      </c>
      <c r="E293" s="109" t="n">
        <v>6.64482109888658</v>
      </c>
      <c r="F293" s="109" t="n">
        <v>244.026</v>
      </c>
      <c r="G293" s="109" t="n">
        <v>6.0250402634736</v>
      </c>
      <c r="H293" s="218" t="n">
        <v>947.478771359681</v>
      </c>
      <c r="I293" s="219" t="n">
        <v>503.643</v>
      </c>
      <c r="J293" s="111" t="n">
        <v>6.36611543881239</v>
      </c>
      <c r="K293" s="219" t="n">
        <v>258.512</v>
      </c>
      <c r="L293" s="111" t="n">
        <v>6.68224492328053</v>
      </c>
      <c r="M293" s="219" t="n">
        <v>245.131</v>
      </c>
      <c r="N293" s="111" t="n">
        <v>6.0635946360176</v>
      </c>
    </row>
    <row r="294" customFormat="false" ht="8.1" hidden="false" customHeight="true" outlineLevel="0" collapsed="false">
      <c r="A294" s="58"/>
      <c r="B294" s="217"/>
      <c r="C294" s="109"/>
      <c r="D294" s="109"/>
      <c r="E294" s="109"/>
      <c r="F294" s="109"/>
      <c r="G294" s="109"/>
      <c r="H294" s="218"/>
      <c r="I294" s="219"/>
      <c r="J294" s="111"/>
      <c r="K294" s="219"/>
      <c r="L294" s="111"/>
      <c r="M294" s="219"/>
      <c r="N294" s="111"/>
    </row>
    <row r="295" customFormat="false" ht="12.95" hidden="false" customHeight="true" outlineLevel="0" collapsed="false">
      <c r="A295" s="220" t="s">
        <v>405</v>
      </c>
      <c r="B295" s="217" t="n">
        <v>357.651</v>
      </c>
      <c r="C295" s="109" t="n">
        <v>4.51226711234511</v>
      </c>
      <c r="D295" s="109" t="n">
        <v>183.446</v>
      </c>
      <c r="E295" s="109" t="n">
        <v>4.73287382133521</v>
      </c>
      <c r="F295" s="109" t="n">
        <v>174.205</v>
      </c>
      <c r="G295" s="109" t="n">
        <v>4.30114880831723</v>
      </c>
      <c r="H295" s="218" t="n">
        <v>949.62550287278</v>
      </c>
      <c r="I295" s="219" t="n">
        <v>361.495</v>
      </c>
      <c r="J295" s="111" t="n">
        <v>4.5693455494338</v>
      </c>
      <c r="K295" s="219" t="n">
        <v>185.584</v>
      </c>
      <c r="L295" s="111" t="n">
        <v>4.79713801232475</v>
      </c>
      <c r="M295" s="219" t="n">
        <v>175.911</v>
      </c>
      <c r="N295" s="111" t="n">
        <v>4.35135905298184</v>
      </c>
    </row>
    <row r="296" customFormat="false" ht="12.95" hidden="false" customHeight="true" outlineLevel="0" collapsed="false">
      <c r="A296" s="220" t="s">
        <v>406</v>
      </c>
      <c r="B296" s="217" t="n">
        <v>368.756</v>
      </c>
      <c r="C296" s="109" t="n">
        <v>4.65237220441137</v>
      </c>
      <c r="D296" s="109" t="n">
        <v>190.049</v>
      </c>
      <c r="E296" s="109" t="n">
        <v>4.90323003429312</v>
      </c>
      <c r="F296" s="109" t="n">
        <v>178.707</v>
      </c>
      <c r="G296" s="109" t="n">
        <v>4.41230389534139</v>
      </c>
      <c r="H296" s="218" t="n">
        <v>940.320654147088</v>
      </c>
      <c r="I296" s="219" t="n">
        <v>364.334</v>
      </c>
      <c r="J296" s="111" t="n">
        <v>4.60523089228734</v>
      </c>
      <c r="K296" s="219" t="n">
        <v>187.887</v>
      </c>
      <c r="L296" s="111" t="n">
        <v>4.85666797634311</v>
      </c>
      <c r="M296" s="219" t="n">
        <v>176.447</v>
      </c>
      <c r="N296" s="111" t="n">
        <v>4.36461762380685</v>
      </c>
    </row>
    <row r="297" customFormat="false" ht="12.95" hidden="false" customHeight="true" outlineLevel="0" collapsed="false">
      <c r="A297" s="220" t="s">
        <v>407</v>
      </c>
      <c r="B297" s="217" t="n">
        <v>88.065</v>
      </c>
      <c r="C297" s="109" t="n">
        <v>1.11106302861916</v>
      </c>
      <c r="D297" s="109" t="n">
        <v>45.471</v>
      </c>
      <c r="E297" s="109" t="n">
        <v>1.17314362553522</v>
      </c>
      <c r="F297" s="109" t="n">
        <v>42.594</v>
      </c>
      <c r="G297" s="109" t="n">
        <v>1.05165254924637</v>
      </c>
      <c r="H297" s="218" t="n">
        <v>936.728904136703</v>
      </c>
      <c r="I297" s="219" t="n">
        <v>85.858</v>
      </c>
      <c r="J297" s="111" t="n">
        <v>1.08525669838666</v>
      </c>
      <c r="K297" s="219" t="n">
        <v>44.074</v>
      </c>
      <c r="L297" s="111" t="n">
        <v>1.13926341039745</v>
      </c>
      <c r="M297" s="219" t="n">
        <v>41.784</v>
      </c>
      <c r="N297" s="111" t="n">
        <v>1.03357485700038</v>
      </c>
    </row>
    <row r="298" customFormat="false" ht="12.95" hidden="false" customHeight="true" outlineLevel="0" collapsed="false">
      <c r="A298" s="221" t="s">
        <v>310</v>
      </c>
      <c r="B298" s="217" t="n">
        <v>814.472</v>
      </c>
      <c r="C298" s="109" t="n">
        <v>10.2757023453756</v>
      </c>
      <c r="D298" s="109" t="n">
        <v>418.966</v>
      </c>
      <c r="E298" s="109" t="n">
        <v>10.8092474811636</v>
      </c>
      <c r="F298" s="109" t="n">
        <v>395.506</v>
      </c>
      <c r="G298" s="109" t="n">
        <v>9.76510525290498</v>
      </c>
      <c r="H298" s="218" t="n">
        <v>944.005002792589</v>
      </c>
      <c r="I298" s="219" t="n">
        <v>811.687</v>
      </c>
      <c r="J298" s="111" t="n">
        <v>10.2598331401078</v>
      </c>
      <c r="K298" s="219" t="n">
        <v>417.545</v>
      </c>
      <c r="L298" s="111" t="n">
        <v>10.7930693990653</v>
      </c>
      <c r="M298" s="219" t="n">
        <v>394.142</v>
      </c>
      <c r="N298" s="111" t="n">
        <v>9.74955153378907</v>
      </c>
    </row>
    <row r="299" customFormat="false" ht="8.1" hidden="false" customHeight="true" outlineLevel="0" collapsed="false">
      <c r="A299" s="58"/>
      <c r="B299" s="217"/>
      <c r="C299" s="109"/>
      <c r="D299" s="109"/>
      <c r="E299" s="109"/>
      <c r="F299" s="109"/>
      <c r="G299" s="109"/>
      <c r="H299" s="218"/>
      <c r="I299" s="219"/>
      <c r="J299" s="111"/>
      <c r="K299" s="219"/>
      <c r="L299" s="111"/>
      <c r="M299" s="219"/>
      <c r="N299" s="111"/>
    </row>
    <row r="300" customFormat="false" ht="12.95" hidden="false" customHeight="true" outlineLevel="0" collapsed="false">
      <c r="A300" s="220" t="s">
        <v>408</v>
      </c>
      <c r="B300" s="217" t="n">
        <v>251.459</v>
      </c>
      <c r="C300" s="109" t="n">
        <v>3.17250664978761</v>
      </c>
      <c r="D300" s="109" t="n">
        <v>129.205</v>
      </c>
      <c r="E300" s="109" t="n">
        <v>3.3334657724105</v>
      </c>
      <c r="F300" s="109" t="n">
        <v>122.254</v>
      </c>
      <c r="G300" s="109" t="n">
        <v>3.01847045958505</v>
      </c>
      <c r="H300" s="218" t="n">
        <v>946.20177237723</v>
      </c>
      <c r="I300" s="219" t="n">
        <v>251.724</v>
      </c>
      <c r="J300" s="111" t="n">
        <v>3.18182530625783</v>
      </c>
      <c r="K300" s="219" t="n">
        <v>129.421</v>
      </c>
      <c r="L300" s="111" t="n">
        <v>3.34538752636585</v>
      </c>
      <c r="M300" s="219" t="n">
        <v>122.303</v>
      </c>
      <c r="N300" s="111" t="n">
        <v>3.02530408136409</v>
      </c>
    </row>
    <row r="301" customFormat="false" ht="12.95" hidden="false" customHeight="true" outlineLevel="0" collapsed="false">
      <c r="A301" s="220" t="s">
        <v>409</v>
      </c>
      <c r="B301" s="217" t="n">
        <v>262.87</v>
      </c>
      <c r="C301" s="109" t="n">
        <v>3.31647235942905</v>
      </c>
      <c r="D301" s="109" t="n">
        <v>133.643</v>
      </c>
      <c r="E301" s="109" t="n">
        <v>3.44796537457727</v>
      </c>
      <c r="F301" s="109" t="n">
        <v>129.227</v>
      </c>
      <c r="G301" s="109" t="n">
        <v>3.19063492467157</v>
      </c>
      <c r="H301" s="218" t="n">
        <v>966.956742964465</v>
      </c>
      <c r="I301" s="219" t="n">
        <v>260.297</v>
      </c>
      <c r="J301" s="111" t="n">
        <v>3.29018918237035</v>
      </c>
      <c r="K301" s="219" t="n">
        <v>132.549</v>
      </c>
      <c r="L301" s="111" t="n">
        <v>3.42624281401216</v>
      </c>
      <c r="M301" s="219" t="n">
        <v>127.748</v>
      </c>
      <c r="N301" s="111" t="n">
        <v>3.15999236148009</v>
      </c>
    </row>
    <row r="302" customFormat="false" ht="12.95" hidden="false" customHeight="true" outlineLevel="0" collapsed="false">
      <c r="A302" s="221" t="s">
        <v>310</v>
      </c>
      <c r="B302" s="217" t="n">
        <v>514.329</v>
      </c>
      <c r="C302" s="109" t="n">
        <v>6.48897900921666</v>
      </c>
      <c r="D302" s="109" t="n">
        <v>262.848</v>
      </c>
      <c r="E302" s="109" t="n">
        <v>6.78143114698777</v>
      </c>
      <c r="F302" s="109" t="n">
        <v>251.481</v>
      </c>
      <c r="G302" s="109" t="n">
        <v>6.20910538425662</v>
      </c>
      <c r="H302" s="218" t="n">
        <v>956.754474068663</v>
      </c>
      <c r="I302" s="219" t="n">
        <v>512.021</v>
      </c>
      <c r="J302" s="111" t="n">
        <v>6.47201448862818</v>
      </c>
      <c r="K302" s="219" t="n">
        <v>261.97</v>
      </c>
      <c r="L302" s="111" t="n">
        <v>6.77163034037802</v>
      </c>
      <c r="M302" s="219" t="n">
        <v>250.051</v>
      </c>
      <c r="N302" s="111" t="n">
        <v>6.18529644284418</v>
      </c>
    </row>
    <row r="303" customFormat="false" ht="8.1" hidden="false" customHeight="true" outlineLevel="0" collapsed="false">
      <c r="A303" s="58"/>
      <c r="B303" s="217"/>
      <c r="C303" s="109"/>
      <c r="D303" s="109"/>
      <c r="E303" s="109"/>
      <c r="F303" s="109"/>
      <c r="G303" s="109"/>
      <c r="H303" s="218"/>
      <c r="I303" s="219"/>
      <c r="J303" s="111"/>
      <c r="K303" s="219"/>
      <c r="L303" s="111"/>
      <c r="M303" s="219"/>
      <c r="N303" s="111"/>
    </row>
    <row r="304" customFormat="false" ht="12.95" hidden="false" customHeight="true" outlineLevel="0" collapsed="false">
      <c r="A304" s="220" t="s">
        <v>410</v>
      </c>
      <c r="B304" s="217" t="n">
        <v>341.392</v>
      </c>
      <c r="C304" s="109" t="n">
        <v>4.30713710857154</v>
      </c>
      <c r="D304" s="109" t="n">
        <v>173.107</v>
      </c>
      <c r="E304" s="109" t="n">
        <v>4.46612948000978</v>
      </c>
      <c r="F304" s="109" t="n">
        <v>168.285</v>
      </c>
      <c r="G304" s="109" t="n">
        <v>4.15498307860087</v>
      </c>
      <c r="H304" s="218" t="n">
        <v>972.144396240476</v>
      </c>
      <c r="I304" s="219" t="n">
        <v>340.001</v>
      </c>
      <c r="J304" s="111" t="n">
        <v>4.29765849085891</v>
      </c>
      <c r="K304" s="219" t="n">
        <v>172.545</v>
      </c>
      <c r="L304" s="111" t="n">
        <v>4.46009450349477</v>
      </c>
      <c r="M304" s="219" t="n">
        <v>167.456</v>
      </c>
      <c r="N304" s="111" t="n">
        <v>4.14221499267316</v>
      </c>
    </row>
    <row r="305" customFormat="false" ht="12.95" hidden="false" customHeight="true" outlineLevel="0" collapsed="false">
      <c r="A305" s="220" t="s">
        <v>411</v>
      </c>
      <c r="B305" s="217" t="n">
        <v>469.634</v>
      </c>
      <c r="C305" s="109" t="n">
        <v>5.92508913169286</v>
      </c>
      <c r="D305" s="109" t="n">
        <v>237.962</v>
      </c>
      <c r="E305" s="109" t="n">
        <v>6.13937682082231</v>
      </c>
      <c r="F305" s="109" t="n">
        <v>231.672</v>
      </c>
      <c r="G305" s="109" t="n">
        <v>5.7200180633189</v>
      </c>
      <c r="H305" s="218" t="n">
        <v>973.567208209714</v>
      </c>
      <c r="I305" s="219" t="n">
        <v>485.84</v>
      </c>
      <c r="J305" s="111" t="n">
        <v>6.14108311798757</v>
      </c>
      <c r="K305" s="219" t="n">
        <v>246.55</v>
      </c>
      <c r="L305" s="111" t="n">
        <v>6.37304065511394</v>
      </c>
      <c r="M305" s="219" t="n">
        <v>239.29</v>
      </c>
      <c r="N305" s="111" t="n">
        <v>5.91911084462043</v>
      </c>
    </row>
    <row r="306" customFormat="false" ht="12.95" hidden="false" customHeight="true" outlineLevel="0" collapsed="false">
      <c r="A306" s="220" t="s">
        <v>412</v>
      </c>
      <c r="B306" s="217" t="n">
        <v>649.157</v>
      </c>
      <c r="C306" s="109" t="n">
        <v>8.19002262498529</v>
      </c>
      <c r="D306" s="109" t="n">
        <v>331.748</v>
      </c>
      <c r="E306" s="109" t="n">
        <v>8.55903876061792</v>
      </c>
      <c r="F306" s="109" t="n">
        <v>317.409</v>
      </c>
      <c r="G306" s="109" t="n">
        <v>7.83687805803026</v>
      </c>
      <c r="H306" s="218" t="n">
        <v>956.777433473601</v>
      </c>
      <c r="I306" s="219" t="n">
        <v>660.013</v>
      </c>
      <c r="J306" s="111" t="n">
        <v>8.34265332609981</v>
      </c>
      <c r="K306" s="219" t="n">
        <v>338.279</v>
      </c>
      <c r="L306" s="111" t="n">
        <v>8.74413230489268</v>
      </c>
      <c r="M306" s="219" t="n">
        <v>321.734</v>
      </c>
      <c r="N306" s="111" t="n">
        <v>7.95845713771202</v>
      </c>
    </row>
    <row r="307" customFormat="false" ht="12.95" hidden="false" customHeight="true" outlineLevel="0" collapsed="false">
      <c r="A307" s="220" t="s">
        <v>413</v>
      </c>
      <c r="B307" s="217" t="n">
        <v>680.549</v>
      </c>
      <c r="C307" s="109" t="n">
        <v>8.58607656916757</v>
      </c>
      <c r="D307" s="109" t="n">
        <v>349.679</v>
      </c>
      <c r="E307" s="109" t="n">
        <v>9.02165533710561</v>
      </c>
      <c r="F307" s="109" t="n">
        <v>330.87</v>
      </c>
      <c r="G307" s="109" t="n">
        <v>8.16923226203565</v>
      </c>
      <c r="H307" s="218" t="n">
        <v>946.210667497905</v>
      </c>
      <c r="I307" s="219" t="n">
        <v>674.383</v>
      </c>
      <c r="J307" s="111" t="n">
        <v>8.52429206396717</v>
      </c>
      <c r="K307" s="219" t="n">
        <v>346.352</v>
      </c>
      <c r="L307" s="111" t="n">
        <v>8.95281028992101</v>
      </c>
      <c r="M307" s="219" t="n">
        <v>328.031</v>
      </c>
      <c r="N307" s="111" t="n">
        <v>8.11422060876629</v>
      </c>
    </row>
    <row r="308" customFormat="false" ht="12.95" hidden="false" customHeight="true" outlineLevel="0" collapsed="false">
      <c r="A308" s="220" t="s">
        <v>414</v>
      </c>
      <c r="B308" s="217" t="n">
        <v>597.391</v>
      </c>
      <c r="C308" s="109" t="n">
        <v>7.5369222021215</v>
      </c>
      <c r="D308" s="109" t="n">
        <v>304.668</v>
      </c>
      <c r="E308" s="109" t="n">
        <v>7.86037962887475</v>
      </c>
      <c r="F308" s="109" t="n">
        <v>292.723</v>
      </c>
      <c r="G308" s="109" t="n">
        <v>7.22737684117587</v>
      </c>
      <c r="H308" s="218" t="n">
        <v>960.793388212743</v>
      </c>
      <c r="I308" s="219" t="n">
        <v>586.689</v>
      </c>
      <c r="J308" s="111" t="n">
        <v>7.4158280779866</v>
      </c>
      <c r="K308" s="219" t="n">
        <v>299.466</v>
      </c>
      <c r="L308" s="111" t="n">
        <v>7.74085983704868</v>
      </c>
      <c r="M308" s="219" t="n">
        <v>287.223</v>
      </c>
      <c r="N308" s="111" t="n">
        <v>7.10478822401444</v>
      </c>
    </row>
    <row r="309" customFormat="false" ht="12.95" hidden="false" customHeight="true" outlineLevel="0" collapsed="false">
      <c r="A309" s="221" t="s">
        <v>310</v>
      </c>
      <c r="B309" s="217" t="n">
        <v>2738.123</v>
      </c>
      <c r="C309" s="109" t="n">
        <v>34.5452476365388</v>
      </c>
      <c r="D309" s="109" t="n">
        <v>1397.164</v>
      </c>
      <c r="E309" s="109" t="n">
        <v>36.0465800274304</v>
      </c>
      <c r="F309" s="109" t="n">
        <v>1340.959</v>
      </c>
      <c r="G309" s="109" t="n">
        <v>33.1084883031616</v>
      </c>
      <c r="H309" s="218" t="n">
        <v>959.77208115869</v>
      </c>
      <c r="I309" s="219" t="n">
        <v>2746.926</v>
      </c>
      <c r="J309" s="111" t="n">
        <v>34.7215150769001</v>
      </c>
      <c r="K309" s="219" t="n">
        <v>1403.192</v>
      </c>
      <c r="L309" s="111" t="n">
        <v>36.2709375904711</v>
      </c>
      <c r="M309" s="219" t="n">
        <v>1343.734</v>
      </c>
      <c r="N309" s="111" t="n">
        <v>33.2387918077863</v>
      </c>
    </row>
    <row r="310" customFormat="false" ht="8.1" hidden="false" customHeight="true" outlineLevel="0" collapsed="false">
      <c r="A310" s="58"/>
      <c r="B310" s="217"/>
      <c r="C310" s="109"/>
      <c r="D310" s="109"/>
      <c r="E310" s="109"/>
      <c r="F310" s="109"/>
      <c r="G310" s="109"/>
      <c r="H310" s="218"/>
      <c r="I310" s="219"/>
      <c r="J310" s="111"/>
      <c r="K310" s="219"/>
      <c r="L310" s="111"/>
      <c r="M310" s="219"/>
      <c r="N310" s="111"/>
    </row>
    <row r="311" customFormat="false" ht="12.95" hidden="false" customHeight="true" outlineLevel="0" collapsed="false">
      <c r="A311" s="220" t="s">
        <v>415</v>
      </c>
      <c r="B311" s="217" t="n">
        <v>526.553</v>
      </c>
      <c r="C311" s="109" t="n">
        <v>6.64320184986664</v>
      </c>
      <c r="D311" s="109" t="n">
        <v>267.06</v>
      </c>
      <c r="E311" s="109" t="n">
        <v>6.89009998978327</v>
      </c>
      <c r="F311" s="109" t="n">
        <v>259.493</v>
      </c>
      <c r="G311" s="109" t="n">
        <v>6.40692292251463</v>
      </c>
      <c r="H311" s="218" t="n">
        <v>971.665543323598</v>
      </c>
      <c r="I311" s="219" t="n">
        <v>525.09</v>
      </c>
      <c r="J311" s="111" t="n">
        <v>6.6372084110491</v>
      </c>
      <c r="K311" s="219" t="n">
        <v>266.476</v>
      </c>
      <c r="L311" s="111" t="n">
        <v>6.88810538070226</v>
      </c>
      <c r="M311" s="219" t="n">
        <v>258.614</v>
      </c>
      <c r="N311" s="111" t="n">
        <v>6.39711200622955</v>
      </c>
    </row>
    <row r="312" customFormat="false" ht="12.95" hidden="false" customHeight="true" outlineLevel="0" collapsed="false">
      <c r="A312" s="220" t="s">
        <v>416</v>
      </c>
      <c r="B312" s="217" t="n">
        <v>481.033</v>
      </c>
      <c r="C312" s="109" t="n">
        <v>6.06890344456664</v>
      </c>
      <c r="D312" s="109" t="n">
        <v>244.737</v>
      </c>
      <c r="E312" s="109" t="n">
        <v>6.31417060285924</v>
      </c>
      <c r="F312" s="109" t="n">
        <v>236.296</v>
      </c>
      <c r="G312" s="109" t="n">
        <v>5.83418534950275</v>
      </c>
      <c r="H312" s="218" t="n">
        <v>965.509914724786</v>
      </c>
      <c r="I312" s="219" t="n">
        <v>462.464</v>
      </c>
      <c r="J312" s="111" t="n">
        <v>5.84560732561544</v>
      </c>
      <c r="K312" s="219" t="n">
        <v>235.328</v>
      </c>
      <c r="L312" s="111" t="n">
        <v>6.08296455601969</v>
      </c>
      <c r="M312" s="219" t="n">
        <v>227.136</v>
      </c>
      <c r="N312" s="111" t="n">
        <v>5.61846780393542</v>
      </c>
    </row>
    <row r="313" customFormat="false" ht="12.95" hidden="false" customHeight="true" outlineLevel="0" collapsed="false">
      <c r="A313" s="220" t="s">
        <v>417</v>
      </c>
      <c r="B313" s="217" t="n">
        <v>457.635</v>
      </c>
      <c r="C313" s="109" t="n">
        <v>5.77370498043638</v>
      </c>
      <c r="D313" s="109" t="n">
        <v>230.707</v>
      </c>
      <c r="E313" s="109" t="n">
        <v>5.9521991250765</v>
      </c>
      <c r="F313" s="109" t="n">
        <v>226.928</v>
      </c>
      <c r="G313" s="109" t="n">
        <v>5.60288795828944</v>
      </c>
      <c r="H313" s="218" t="n">
        <v>983.619916170727</v>
      </c>
      <c r="I313" s="219" t="n">
        <v>484.252</v>
      </c>
      <c r="J313" s="111" t="n">
        <v>6.12101058383772</v>
      </c>
      <c r="K313" s="219" t="n">
        <v>244.19</v>
      </c>
      <c r="L313" s="111" t="n">
        <v>6.31203730509947</v>
      </c>
      <c r="M313" s="219" t="n">
        <v>240.062</v>
      </c>
      <c r="N313" s="111" t="n">
        <v>5.93820714439078</v>
      </c>
    </row>
    <row r="314" customFormat="false" ht="12.95" hidden="false" customHeight="true" outlineLevel="0" collapsed="false">
      <c r="A314" s="220" t="s">
        <v>418</v>
      </c>
      <c r="B314" s="217" t="n">
        <v>552.341</v>
      </c>
      <c r="C314" s="109" t="n">
        <v>6.96855350355461</v>
      </c>
      <c r="D314" s="109" t="n">
        <v>273.963</v>
      </c>
      <c r="E314" s="109" t="n">
        <v>7.06819614880924</v>
      </c>
      <c r="F314" s="109" t="n">
        <v>278.378</v>
      </c>
      <c r="G314" s="109" t="n">
        <v>6.87319653834122</v>
      </c>
      <c r="H314" s="218" t="n">
        <v>1016.11531484179</v>
      </c>
      <c r="I314" s="219" t="n">
        <v>542.648</v>
      </c>
      <c r="J314" s="111" t="n">
        <v>6.85914389883443</v>
      </c>
      <c r="K314" s="219" t="n">
        <v>269.037</v>
      </c>
      <c r="L314" s="111" t="n">
        <v>6.95430435501882</v>
      </c>
      <c r="M314" s="219" t="n">
        <v>273.611</v>
      </c>
      <c r="N314" s="111" t="n">
        <v>6.76807989179423</v>
      </c>
    </row>
    <row r="315" customFormat="false" ht="12.95" hidden="false" customHeight="true" outlineLevel="0" collapsed="false">
      <c r="A315" s="221" t="s">
        <v>310</v>
      </c>
      <c r="B315" s="217" t="n">
        <v>2017.562</v>
      </c>
      <c r="C315" s="109" t="n">
        <v>25.4543637784243</v>
      </c>
      <c r="D315" s="109" t="n">
        <v>1016.467</v>
      </c>
      <c r="E315" s="109" t="n">
        <v>26.2246658665282</v>
      </c>
      <c r="F315" s="109" t="n">
        <v>1001.095</v>
      </c>
      <c r="G315" s="109" t="n">
        <v>24.717192768648</v>
      </c>
      <c r="H315" s="218" t="n">
        <v>984.877029947849</v>
      </c>
      <c r="I315" s="219" t="n">
        <v>2014.454</v>
      </c>
      <c r="J315" s="111" t="n">
        <v>25.4629702193367</v>
      </c>
      <c r="K315" s="219" t="n">
        <v>1015.031</v>
      </c>
      <c r="L315" s="111" t="n">
        <v>26.2374115968402</v>
      </c>
      <c r="M315" s="219" t="n">
        <v>999.423</v>
      </c>
      <c r="N315" s="111" t="n">
        <v>24.72186684635</v>
      </c>
    </row>
    <row r="316" customFormat="false" ht="8.1" hidden="false" customHeight="true" outlineLevel="0" collapsed="false">
      <c r="A316" s="58"/>
      <c r="B316" s="217"/>
      <c r="C316" s="109"/>
      <c r="D316" s="109"/>
      <c r="E316" s="109"/>
      <c r="F316" s="109"/>
      <c r="G316" s="109"/>
      <c r="H316" s="218"/>
      <c r="I316" s="219"/>
      <c r="J316" s="111"/>
      <c r="K316" s="219"/>
      <c r="L316" s="111"/>
      <c r="M316" s="219"/>
      <c r="N316" s="111"/>
    </row>
    <row r="317" customFormat="false" ht="12.95" hidden="false" customHeight="true" outlineLevel="0" collapsed="false">
      <c r="A317" s="220" t="s">
        <v>419</v>
      </c>
      <c r="B317" s="217" t="n">
        <v>1340.128</v>
      </c>
      <c r="C317" s="109" t="n">
        <v>16.9075872868602</v>
      </c>
      <c r="D317" s="109" t="n">
        <v>522.998</v>
      </c>
      <c r="E317" s="109" t="n">
        <v>13.4932543790035</v>
      </c>
      <c r="F317" s="109" t="n">
        <v>817.13</v>
      </c>
      <c r="G317" s="109" t="n">
        <v>20.1750680275552</v>
      </c>
      <c r="H317" s="218" t="n">
        <v>1562.3960321072</v>
      </c>
      <c r="I317" s="219" t="n">
        <v>1322.577</v>
      </c>
      <c r="J317" s="111" t="n">
        <v>16.7175516362149</v>
      </c>
      <c r="K317" s="219" t="n">
        <v>512.39</v>
      </c>
      <c r="L317" s="111" t="n">
        <v>13.2447061499648</v>
      </c>
      <c r="M317" s="219" t="n">
        <v>810.187</v>
      </c>
      <c r="N317" s="111" t="n">
        <v>20.0408987332128</v>
      </c>
    </row>
    <row r="318" customFormat="false" ht="8.1" hidden="false" customHeight="true" outlineLevel="0" collapsed="false">
      <c r="A318" s="58"/>
      <c r="B318" s="217"/>
      <c r="C318" s="109"/>
      <c r="D318" s="109"/>
      <c r="E318" s="109"/>
      <c r="F318" s="109"/>
      <c r="G318" s="109"/>
      <c r="H318" s="218"/>
      <c r="I318" s="219"/>
      <c r="J318" s="111"/>
      <c r="K318" s="219"/>
      <c r="L318" s="111"/>
      <c r="M318" s="219"/>
      <c r="N318" s="111"/>
    </row>
    <row r="319" customFormat="false" ht="12.95" hidden="false" customHeight="true" outlineLevel="0" collapsed="false">
      <c r="A319" s="221" t="s">
        <v>398</v>
      </c>
      <c r="B319" s="217" t="n">
        <v>7926.193</v>
      </c>
      <c r="C319" s="109" t="n">
        <v>100</v>
      </c>
      <c r="D319" s="109" t="n">
        <v>3875.996</v>
      </c>
      <c r="E319" s="109" t="n">
        <v>100</v>
      </c>
      <c r="F319" s="109" t="n">
        <v>4050.197</v>
      </c>
      <c r="G319" s="109" t="n">
        <v>100</v>
      </c>
      <c r="H319" s="218" t="n">
        <v>1044.94354483338</v>
      </c>
      <c r="I319" s="219" t="n">
        <v>7911.308</v>
      </c>
      <c r="J319" s="111" t="n">
        <v>100</v>
      </c>
      <c r="K319" s="219" t="n">
        <v>3868.64</v>
      </c>
      <c r="L319" s="111" t="n">
        <v>100</v>
      </c>
      <c r="M319" s="219" t="n">
        <v>4042.668</v>
      </c>
      <c r="N319" s="111" t="n">
        <v>100</v>
      </c>
    </row>
    <row r="320" customFormat="false" ht="12.95" hidden="false" customHeight="true" outlineLevel="0" collapsed="false">
      <c r="A320" s="221"/>
      <c r="B320" s="149"/>
      <c r="C320" s="149"/>
      <c r="D320" s="149"/>
      <c r="E320" s="149"/>
      <c r="F320" s="149"/>
      <c r="G320" s="149"/>
      <c r="H320" s="149"/>
      <c r="I320" s="149"/>
      <c r="J320" s="149"/>
      <c r="K320" s="149"/>
      <c r="L320" s="149"/>
      <c r="M320" s="149"/>
      <c r="N320" s="149"/>
    </row>
    <row r="321" customFormat="false" ht="12.95" hidden="false" customHeight="true" outlineLevel="0" collapsed="false">
      <c r="A321" s="149"/>
      <c r="B321" s="149"/>
      <c r="C321" s="149"/>
      <c r="D321" s="149"/>
      <c r="E321" s="149"/>
      <c r="F321" s="149"/>
      <c r="G321" s="149"/>
      <c r="H321" s="149"/>
      <c r="I321" s="149"/>
      <c r="J321" s="149"/>
      <c r="K321" s="149"/>
      <c r="L321" s="149"/>
      <c r="M321" s="149"/>
      <c r="N321" s="149"/>
    </row>
    <row r="322" customFormat="false" ht="12.95" hidden="false" customHeight="true" outlineLevel="0" collapsed="false">
      <c r="A322" s="105" t="s">
        <v>243</v>
      </c>
      <c r="B322" s="105"/>
      <c r="C322" s="105"/>
      <c r="D322" s="105"/>
      <c r="E322" s="105"/>
      <c r="F322" s="105"/>
      <c r="G322" s="105"/>
      <c r="H322" s="105"/>
      <c r="I322" s="105"/>
      <c r="J322" s="105"/>
      <c r="K322" s="105"/>
      <c r="L322" s="105"/>
      <c r="M322" s="105"/>
      <c r="N322" s="105"/>
    </row>
    <row r="323" customFormat="false" ht="12.95" hidden="false" customHeight="true" outlineLevel="0" collapsed="false">
      <c r="A323" s="58"/>
      <c r="B323" s="58"/>
      <c r="C323" s="58"/>
      <c r="D323" s="58"/>
      <c r="E323" s="58"/>
      <c r="F323" s="58"/>
      <c r="G323" s="58"/>
      <c r="H323" s="58"/>
      <c r="I323" s="58"/>
      <c r="J323" s="58"/>
      <c r="K323" s="58"/>
      <c r="L323" s="58"/>
      <c r="M323" s="58"/>
      <c r="N323" s="58"/>
    </row>
    <row r="324" customFormat="false" ht="12.95" hidden="false" customHeight="true" outlineLevel="0" collapsed="false">
      <c r="A324" s="216" t="s">
        <v>402</v>
      </c>
      <c r="B324" s="217" t="n">
        <v>174.905</v>
      </c>
      <c r="C324" s="109" t="n">
        <v>2.20667097054033</v>
      </c>
      <c r="D324" s="109" t="n">
        <v>89.773</v>
      </c>
      <c r="E324" s="109" t="n">
        <v>2.31612726122524</v>
      </c>
      <c r="F324" s="109" t="n">
        <v>85.132</v>
      </c>
      <c r="G324" s="109" t="n">
        <v>2.10192244969813</v>
      </c>
      <c r="H324" s="218" t="n">
        <v>948.302941864481</v>
      </c>
      <c r="I324" s="219" t="n">
        <v>175.722</v>
      </c>
      <c r="J324" s="111" t="n">
        <v>0.976237129811061</v>
      </c>
      <c r="K324" s="219" t="n">
        <v>90.12</v>
      </c>
      <c r="L324" s="111" t="n">
        <v>1.02974514607481</v>
      </c>
      <c r="M324" s="219" t="n">
        <v>85.602</v>
      </c>
      <c r="N324" s="111" t="n">
        <v>0.925602140945584</v>
      </c>
    </row>
    <row r="325" customFormat="false" ht="12.95" hidden="false" customHeight="true" outlineLevel="0" collapsed="false">
      <c r="A325" s="216" t="s">
        <v>403</v>
      </c>
      <c r="B325" s="217" t="n">
        <v>740.396</v>
      </c>
      <c r="C325" s="109" t="n">
        <v>9.34113009864887</v>
      </c>
      <c r="D325" s="109" t="n">
        <v>379.698</v>
      </c>
      <c r="E325" s="109" t="n">
        <v>9.7961401404955</v>
      </c>
      <c r="F325" s="109" t="n">
        <v>360.698</v>
      </c>
      <c r="G325" s="109" t="n">
        <v>8.90569026642408</v>
      </c>
      <c r="H325" s="218" t="n">
        <v>949.960231552444</v>
      </c>
      <c r="I325" s="219" t="n">
        <v>744.378</v>
      </c>
      <c r="J325" s="111" t="n">
        <v>4.13544941563662</v>
      </c>
      <c r="K325" s="219" t="n">
        <v>381.724</v>
      </c>
      <c r="L325" s="111" t="n">
        <v>4.36172254927054</v>
      </c>
      <c r="M325" s="219" t="n">
        <v>362.654</v>
      </c>
      <c r="N325" s="111" t="n">
        <v>3.92132565620523</v>
      </c>
    </row>
    <row r="326" customFormat="false" ht="12.95" hidden="false" customHeight="true" outlineLevel="0" collapsed="false">
      <c r="A326" s="220" t="s">
        <v>404</v>
      </c>
      <c r="B326" s="217" t="n">
        <v>184.606</v>
      </c>
      <c r="C326" s="109" t="n">
        <v>2.32906264079111</v>
      </c>
      <c r="D326" s="109" t="n">
        <v>94.461</v>
      </c>
      <c r="E326" s="109" t="n">
        <v>2.43707681844873</v>
      </c>
      <c r="F326" s="109" t="n">
        <v>90.145</v>
      </c>
      <c r="G326" s="109" t="n">
        <v>2.22569420697314</v>
      </c>
      <c r="H326" s="218" t="n">
        <v>954.309185801548</v>
      </c>
      <c r="I326" s="219" t="n">
        <v>186.966</v>
      </c>
      <c r="J326" s="111" t="n">
        <v>1.0387040394046</v>
      </c>
      <c r="K326" s="219" t="n">
        <v>95.841</v>
      </c>
      <c r="L326" s="111" t="n">
        <v>1.09511545211891</v>
      </c>
      <c r="M326" s="219" t="n">
        <v>91.125</v>
      </c>
      <c r="N326" s="111" t="n">
        <v>0.985321547319763</v>
      </c>
    </row>
    <row r="327" customFormat="false" ht="12.95" hidden="false" customHeight="true" outlineLevel="0" collapsed="false">
      <c r="A327" s="221" t="s">
        <v>310</v>
      </c>
      <c r="B327" s="217" t="n">
        <v>1099.907</v>
      </c>
      <c r="C327" s="109" t="n">
        <v>13.8768637099803</v>
      </c>
      <c r="D327" s="109" t="n">
        <v>563.932</v>
      </c>
      <c r="E327" s="109" t="n">
        <v>14.5493442201695</v>
      </c>
      <c r="F327" s="109" t="n">
        <v>535.975</v>
      </c>
      <c r="G327" s="109" t="n">
        <v>13.2333069230953</v>
      </c>
      <c r="H327" s="218" t="n">
        <v>950.424873920969</v>
      </c>
      <c r="I327" s="219" t="n">
        <v>1107.066</v>
      </c>
      <c r="J327" s="111" t="n">
        <v>6.15039058485227</v>
      </c>
      <c r="K327" s="219" t="n">
        <v>567.685</v>
      </c>
      <c r="L327" s="111" t="n">
        <v>6.48658314746426</v>
      </c>
      <c r="M327" s="219" t="n">
        <v>539.381</v>
      </c>
      <c r="N327" s="111" t="n">
        <v>5.83224934447058</v>
      </c>
    </row>
    <row r="328" customFormat="false" ht="8.1" hidden="false" customHeight="true" outlineLevel="0" collapsed="false">
      <c r="A328" s="58"/>
      <c r="B328" s="217"/>
      <c r="C328" s="109"/>
      <c r="D328" s="109"/>
      <c r="E328" s="109"/>
      <c r="F328" s="109"/>
      <c r="G328" s="109"/>
      <c r="H328" s="218"/>
      <c r="I328" s="219"/>
      <c r="J328" s="111"/>
      <c r="K328" s="219"/>
      <c r="L328" s="111"/>
      <c r="M328" s="219"/>
      <c r="N328" s="111"/>
    </row>
    <row r="329" customFormat="false" ht="12.95" hidden="false" customHeight="true" outlineLevel="0" collapsed="false">
      <c r="A329" s="220" t="s">
        <v>405</v>
      </c>
      <c r="B329" s="217" t="n">
        <v>796.178</v>
      </c>
      <c r="C329" s="109" t="n">
        <v>10.0448979730875</v>
      </c>
      <c r="D329" s="109" t="n">
        <v>408.043</v>
      </c>
      <c r="E329" s="109" t="n">
        <v>10.5274360448256</v>
      </c>
      <c r="F329" s="109" t="n">
        <v>388.135</v>
      </c>
      <c r="G329" s="109" t="n">
        <v>9.58311410531389</v>
      </c>
      <c r="H329" s="218" t="n">
        <v>951.211024328318</v>
      </c>
      <c r="I329" s="219" t="n">
        <v>807.558</v>
      </c>
      <c r="J329" s="111" t="n">
        <v>4.48645078064193</v>
      </c>
      <c r="K329" s="219" t="n">
        <v>413.889</v>
      </c>
      <c r="L329" s="111" t="n">
        <v>4.72925198361915</v>
      </c>
      <c r="M329" s="219" t="n">
        <v>393.669</v>
      </c>
      <c r="N329" s="111" t="n">
        <v>4.25668640012975</v>
      </c>
    </row>
    <row r="330" customFormat="false" ht="12.95" hidden="false" customHeight="true" outlineLevel="0" collapsed="false">
      <c r="A330" s="220" t="s">
        <v>406</v>
      </c>
      <c r="B330" s="217" t="n">
        <v>832.359</v>
      </c>
      <c r="C330" s="109" t="n">
        <v>10.5013718439609</v>
      </c>
      <c r="D330" s="109" t="n">
        <v>426.738</v>
      </c>
      <c r="E330" s="109" t="n">
        <v>11.0097636839667</v>
      </c>
      <c r="F330" s="109" t="n">
        <v>405.621</v>
      </c>
      <c r="G330" s="109" t="n">
        <v>10.0148461914322</v>
      </c>
      <c r="H330" s="218" t="n">
        <v>950.515304472533</v>
      </c>
      <c r="I330" s="219" t="n">
        <v>824.479</v>
      </c>
      <c r="J330" s="111" t="n">
        <v>4.58045670177606</v>
      </c>
      <c r="K330" s="219" t="n">
        <v>422.522</v>
      </c>
      <c r="L330" s="111" t="n">
        <v>4.82789590112984</v>
      </c>
      <c r="M330" s="219" t="n">
        <v>401.957</v>
      </c>
      <c r="N330" s="111" t="n">
        <v>4.34630335468873</v>
      </c>
    </row>
    <row r="331" customFormat="false" ht="12.95" hidden="false" customHeight="true" outlineLevel="0" collapsed="false">
      <c r="A331" s="220" t="s">
        <v>407</v>
      </c>
      <c r="B331" s="217" t="n">
        <v>198.802</v>
      </c>
      <c r="C331" s="109" t="n">
        <v>2.50816501692553</v>
      </c>
      <c r="D331" s="109" t="n">
        <v>101.781</v>
      </c>
      <c r="E331" s="109" t="n">
        <v>2.62593150250929</v>
      </c>
      <c r="F331" s="109" t="n">
        <v>97.021</v>
      </c>
      <c r="G331" s="109" t="n">
        <v>2.39546372682613</v>
      </c>
      <c r="H331" s="218" t="n">
        <v>953.232921665144</v>
      </c>
      <c r="I331" s="219" t="n">
        <v>193.247</v>
      </c>
      <c r="J331" s="111" t="n">
        <v>1.07359861955019</v>
      </c>
      <c r="K331" s="219" t="n">
        <v>98.921</v>
      </c>
      <c r="L331" s="111" t="n">
        <v>1.13030869501627</v>
      </c>
      <c r="M331" s="219" t="n">
        <v>94.326</v>
      </c>
      <c r="N331" s="111" t="n">
        <v>1.01993350093261</v>
      </c>
    </row>
    <row r="332" customFormat="false" ht="12.95" hidden="false" customHeight="true" outlineLevel="0" collapsed="false">
      <c r="A332" s="221" t="s">
        <v>310</v>
      </c>
      <c r="B332" s="217" t="n">
        <v>1827.339</v>
      </c>
      <c r="C332" s="109" t="n">
        <v>23.0544348339739</v>
      </c>
      <c r="D332" s="109" t="n">
        <v>936.562</v>
      </c>
      <c r="E332" s="109" t="n">
        <v>24.1631312313016</v>
      </c>
      <c r="F332" s="109" t="n">
        <v>890.777</v>
      </c>
      <c r="G332" s="109" t="n">
        <v>21.9934240235722</v>
      </c>
      <c r="H332" s="218" t="n">
        <v>951.113754348351</v>
      </c>
      <c r="I332" s="219" t="n">
        <v>1825.284</v>
      </c>
      <c r="J332" s="111" t="n">
        <v>10.1405061019682</v>
      </c>
      <c r="K332" s="219" t="n">
        <v>935.332</v>
      </c>
      <c r="L332" s="111" t="n">
        <v>10.6874565797653</v>
      </c>
      <c r="M332" s="219" t="n">
        <v>889.952</v>
      </c>
      <c r="N332" s="111" t="n">
        <v>9.62292325575109</v>
      </c>
    </row>
    <row r="333" customFormat="false" ht="8.1" hidden="false" customHeight="true" outlineLevel="0" collapsed="false">
      <c r="A333" s="58"/>
      <c r="B333" s="217"/>
      <c r="C333" s="109"/>
      <c r="D333" s="109"/>
      <c r="E333" s="109"/>
      <c r="F333" s="109"/>
      <c r="G333" s="109"/>
      <c r="H333" s="218"/>
      <c r="I333" s="219"/>
      <c r="J333" s="111"/>
      <c r="K333" s="219"/>
      <c r="L333" s="111"/>
      <c r="M333" s="219"/>
      <c r="N333" s="111"/>
    </row>
    <row r="334" customFormat="false" ht="12.95" hidden="false" customHeight="true" outlineLevel="0" collapsed="false">
      <c r="A334" s="220" t="s">
        <v>408</v>
      </c>
      <c r="B334" s="217" t="n">
        <v>565.005</v>
      </c>
      <c r="C334" s="109" t="n">
        <v>7.12832755901856</v>
      </c>
      <c r="D334" s="109" t="n">
        <v>289.461</v>
      </c>
      <c r="E334" s="109" t="n">
        <v>7.468041762685</v>
      </c>
      <c r="F334" s="109" t="n">
        <v>275.544</v>
      </c>
      <c r="G334" s="109" t="n">
        <v>6.80322463327092</v>
      </c>
      <c r="H334" s="218" t="n">
        <v>951.920984174034</v>
      </c>
      <c r="I334" s="219" t="n">
        <v>566.422</v>
      </c>
      <c r="J334" s="111" t="n">
        <v>3.14680112644883</v>
      </c>
      <c r="K334" s="219" t="n">
        <v>290.644</v>
      </c>
      <c r="L334" s="111" t="n">
        <v>3.32100808073421</v>
      </c>
      <c r="M334" s="219" t="n">
        <v>275.778</v>
      </c>
      <c r="N334" s="111" t="n">
        <v>2.98194793609602</v>
      </c>
    </row>
    <row r="335" customFormat="false" ht="12.95" hidden="false" customHeight="true" outlineLevel="0" collapsed="false">
      <c r="A335" s="220" t="s">
        <v>409</v>
      </c>
      <c r="B335" s="217" t="n">
        <v>590.109</v>
      </c>
      <c r="C335" s="109" t="n">
        <v>7.44504959695026</v>
      </c>
      <c r="D335" s="109" t="n">
        <v>301.062</v>
      </c>
      <c r="E335" s="109" t="n">
        <v>7.76734547713672</v>
      </c>
      <c r="F335" s="109" t="n">
        <v>289.047</v>
      </c>
      <c r="G335" s="109" t="n">
        <v>7.13661582387227</v>
      </c>
      <c r="H335" s="218" t="n">
        <v>960.091276879845</v>
      </c>
      <c r="I335" s="219" t="n">
        <v>583.787</v>
      </c>
      <c r="J335" s="111" t="n">
        <v>3.24327372384226</v>
      </c>
      <c r="K335" s="219" t="n">
        <v>297.643</v>
      </c>
      <c r="L335" s="111" t="n">
        <v>3.4009812973052</v>
      </c>
      <c r="M335" s="219" t="n">
        <v>286.144</v>
      </c>
      <c r="N335" s="111" t="n">
        <v>3.09403400643365</v>
      </c>
    </row>
    <row r="336" customFormat="false" ht="12.95" hidden="false" customHeight="true" outlineLevel="0" collapsed="false">
      <c r="A336" s="221" t="s">
        <v>310</v>
      </c>
      <c r="B336" s="217" t="n">
        <v>1155.114</v>
      </c>
      <c r="C336" s="109" t="n">
        <v>14.5733771559688</v>
      </c>
      <c r="D336" s="109" t="n">
        <v>590.523</v>
      </c>
      <c r="E336" s="109" t="n">
        <v>15.2353872398217</v>
      </c>
      <c r="F336" s="109" t="n">
        <v>564.591</v>
      </c>
      <c r="G336" s="109" t="n">
        <v>13.9398404571432</v>
      </c>
      <c r="H336" s="218" t="n">
        <v>956.086384442266</v>
      </c>
      <c r="I336" s="219" t="n">
        <v>1150.209</v>
      </c>
      <c r="J336" s="111" t="n">
        <v>6.39007485029109</v>
      </c>
      <c r="K336" s="219" t="n">
        <v>588.287</v>
      </c>
      <c r="L336" s="111" t="n">
        <v>6.72198937803942</v>
      </c>
      <c r="M336" s="219" t="n">
        <v>561.922</v>
      </c>
      <c r="N336" s="111" t="n">
        <v>6.07598194252967</v>
      </c>
    </row>
    <row r="337" customFormat="false" ht="8.1" hidden="false" customHeight="true" outlineLevel="0" collapsed="false">
      <c r="A337" s="58"/>
      <c r="B337" s="217"/>
      <c r="C337" s="109"/>
      <c r="D337" s="109"/>
      <c r="E337" s="109"/>
      <c r="F337" s="109"/>
      <c r="G337" s="109"/>
      <c r="H337" s="218"/>
      <c r="I337" s="219"/>
      <c r="J337" s="111"/>
      <c r="K337" s="219"/>
      <c r="L337" s="111"/>
      <c r="M337" s="219"/>
      <c r="N337" s="111"/>
    </row>
    <row r="338" customFormat="false" ht="12.95" hidden="false" customHeight="true" outlineLevel="0" collapsed="false">
      <c r="A338" s="220" t="s">
        <v>410</v>
      </c>
      <c r="B338" s="217" t="n">
        <v>769.884</v>
      </c>
      <c r="C338" s="109" t="n">
        <v>9.71316242236342</v>
      </c>
      <c r="D338" s="109" t="n">
        <v>386.891</v>
      </c>
      <c r="E338" s="109" t="n">
        <v>9.98171824738725</v>
      </c>
      <c r="F338" s="109" t="n">
        <v>382.993</v>
      </c>
      <c r="G338" s="109" t="n">
        <v>9.45615731777985</v>
      </c>
      <c r="H338" s="218" t="n">
        <v>989.924810864042</v>
      </c>
      <c r="I338" s="219" t="n">
        <v>768.367</v>
      </c>
      <c r="J338" s="111" t="n">
        <v>4.26872215614172</v>
      </c>
      <c r="K338" s="219" t="n">
        <v>386.591</v>
      </c>
      <c r="L338" s="111" t="n">
        <v>4.41733472887491</v>
      </c>
      <c r="M338" s="219" t="n">
        <v>381.776</v>
      </c>
      <c r="N338" s="111" t="n">
        <v>4.12808909793745</v>
      </c>
    </row>
    <row r="339" customFormat="false" ht="12.95" hidden="false" customHeight="true" outlineLevel="0" collapsed="false">
      <c r="A339" s="220" t="s">
        <v>411</v>
      </c>
      <c r="B339" s="217" t="n">
        <v>1075.663</v>
      </c>
      <c r="C339" s="109" t="n">
        <v>13.5709917737305</v>
      </c>
      <c r="D339" s="109" t="n">
        <v>542.528</v>
      </c>
      <c r="E339" s="109" t="n">
        <v>13.9971248680339</v>
      </c>
      <c r="F339" s="109" t="n">
        <v>533.135</v>
      </c>
      <c r="G339" s="109" t="n">
        <v>13.1631868770828</v>
      </c>
      <c r="H339" s="218" t="n">
        <v>982.686607880146</v>
      </c>
      <c r="I339" s="219" t="n">
        <v>1110.274</v>
      </c>
      <c r="J339" s="111" t="n">
        <v>6.16821287638341</v>
      </c>
      <c r="K339" s="219" t="n">
        <v>561.277</v>
      </c>
      <c r="L339" s="111" t="n">
        <v>6.41336292003364</v>
      </c>
      <c r="M339" s="219" t="n">
        <v>548.997</v>
      </c>
      <c r="N339" s="111" t="n">
        <v>5.93622577244344</v>
      </c>
    </row>
    <row r="340" customFormat="false" ht="12.95" hidden="false" customHeight="true" outlineLevel="0" collapsed="false">
      <c r="A340" s="220" t="s">
        <v>412</v>
      </c>
      <c r="B340" s="217" t="n">
        <v>1483.157</v>
      </c>
      <c r="C340" s="109" t="n">
        <v>18.7120979769228</v>
      </c>
      <c r="D340" s="109" t="n">
        <v>758.441</v>
      </c>
      <c r="E340" s="109" t="n">
        <v>19.5676414526744</v>
      </c>
      <c r="F340" s="109" t="n">
        <v>724.716</v>
      </c>
      <c r="G340" s="109" t="n">
        <v>17.8933518542431</v>
      </c>
      <c r="H340" s="218" t="n">
        <v>955.533785752616</v>
      </c>
      <c r="I340" s="219" t="n">
        <v>1511.938</v>
      </c>
      <c r="J340" s="111" t="n">
        <v>8.39968822100975</v>
      </c>
      <c r="K340" s="219" t="n">
        <v>774.332</v>
      </c>
      <c r="L340" s="111" t="n">
        <v>8.84780979194852</v>
      </c>
      <c r="M340" s="219" t="n">
        <v>737.606</v>
      </c>
      <c r="N340" s="111" t="n">
        <v>7.97562782147974</v>
      </c>
    </row>
    <row r="341" customFormat="false" ht="12.95" hidden="false" customHeight="true" outlineLevel="0" collapsed="false">
      <c r="A341" s="220" t="s">
        <v>413</v>
      </c>
      <c r="B341" s="217" t="n">
        <v>1560.785</v>
      </c>
      <c r="C341" s="109" t="n">
        <v>19.6914836668751</v>
      </c>
      <c r="D341" s="109" t="n">
        <v>799.65</v>
      </c>
      <c r="E341" s="109" t="n">
        <v>20.6308262444027</v>
      </c>
      <c r="F341" s="109" t="n">
        <v>761.135</v>
      </c>
      <c r="G341" s="109" t="n">
        <v>18.7925426837263</v>
      </c>
      <c r="H341" s="218" t="n">
        <v>951.835177890327</v>
      </c>
      <c r="I341" s="219" t="n">
        <v>1551.207</v>
      </c>
      <c r="J341" s="111" t="n">
        <v>8.61785018052848</v>
      </c>
      <c r="K341" s="219" t="n">
        <v>794.526</v>
      </c>
      <c r="L341" s="111" t="n">
        <v>9.07855406047753</v>
      </c>
      <c r="M341" s="219" t="n">
        <v>756.681</v>
      </c>
      <c r="N341" s="111" t="n">
        <v>8.1818830589571</v>
      </c>
    </row>
    <row r="342" customFormat="false" ht="12.95" hidden="false" customHeight="true" outlineLevel="0" collapsed="false">
      <c r="A342" s="220" t="s">
        <v>414</v>
      </c>
      <c r="B342" s="217" t="n">
        <v>1396.655</v>
      </c>
      <c r="C342" s="109" t="n">
        <v>17.6207543772906</v>
      </c>
      <c r="D342" s="109" t="n">
        <v>709.569</v>
      </c>
      <c r="E342" s="109" t="n">
        <v>18.3067526385476</v>
      </c>
      <c r="F342" s="109" t="n">
        <v>687.086</v>
      </c>
      <c r="G342" s="109" t="n">
        <v>16.9642612445765</v>
      </c>
      <c r="H342" s="218" t="n">
        <v>968.314568421112</v>
      </c>
      <c r="I342" s="219" t="n">
        <v>1376.161</v>
      </c>
      <c r="J342" s="111" t="n">
        <v>7.64536862087797</v>
      </c>
      <c r="K342" s="219" t="n">
        <v>698.993</v>
      </c>
      <c r="L342" s="111" t="n">
        <v>7.98695793264836</v>
      </c>
      <c r="M342" s="219" t="n">
        <v>677.168</v>
      </c>
      <c r="N342" s="111" t="n">
        <v>7.32212040115698</v>
      </c>
    </row>
    <row r="343" customFormat="false" ht="12.95" hidden="false" customHeight="true" outlineLevel="0" collapsed="false">
      <c r="A343" s="221" t="s">
        <v>310</v>
      </c>
      <c r="B343" s="217" t="n">
        <v>6286.144</v>
      </c>
      <c r="C343" s="109" t="n">
        <v>79.3084902171825</v>
      </c>
      <c r="D343" s="109" t="n">
        <v>3197.079</v>
      </c>
      <c r="E343" s="109" t="n">
        <v>82.4840634510459</v>
      </c>
      <c r="F343" s="109" t="n">
        <v>3089.065</v>
      </c>
      <c r="G343" s="109" t="n">
        <v>76.2694999774085</v>
      </c>
      <c r="H343" s="218" t="n">
        <v>966.214785433829</v>
      </c>
      <c r="I343" s="219" t="n">
        <v>6317.947</v>
      </c>
      <c r="J343" s="111" t="n">
        <v>35.0998420549413</v>
      </c>
      <c r="K343" s="219" t="n">
        <v>3215.719</v>
      </c>
      <c r="L343" s="111" t="n">
        <v>36.744019433983</v>
      </c>
      <c r="M343" s="219" t="n">
        <v>3102.228</v>
      </c>
      <c r="N343" s="111" t="n">
        <v>33.5439461519747</v>
      </c>
    </row>
    <row r="344" customFormat="false" ht="8.1" hidden="false" customHeight="true" outlineLevel="0" collapsed="false">
      <c r="A344" s="58"/>
      <c r="B344" s="217"/>
      <c r="C344" s="109"/>
      <c r="D344" s="109"/>
      <c r="E344" s="109"/>
      <c r="F344" s="109"/>
      <c r="G344" s="109"/>
      <c r="H344" s="218"/>
      <c r="I344" s="219"/>
      <c r="J344" s="111"/>
      <c r="K344" s="219"/>
      <c r="L344" s="111"/>
      <c r="M344" s="219"/>
      <c r="N344" s="111"/>
    </row>
    <row r="345" customFormat="false" ht="12.95" hidden="false" customHeight="true" outlineLevel="0" collapsed="false">
      <c r="A345" s="220" t="s">
        <v>415</v>
      </c>
      <c r="B345" s="217" t="n">
        <v>1222.113</v>
      </c>
      <c r="C345" s="109" t="n">
        <v>15.4186631589718</v>
      </c>
      <c r="D345" s="109" t="n">
        <v>609.57</v>
      </c>
      <c r="E345" s="109" t="n">
        <v>15.7267964156826</v>
      </c>
      <c r="F345" s="109" t="n">
        <v>612.543</v>
      </c>
      <c r="G345" s="109" t="n">
        <v>15.1237828678457</v>
      </c>
      <c r="H345" s="218" t="n">
        <v>1004.87720852404</v>
      </c>
      <c r="I345" s="219" t="n">
        <v>1214.301</v>
      </c>
      <c r="J345" s="111" t="n">
        <v>6.74614290166684</v>
      </c>
      <c r="K345" s="219" t="n">
        <v>605.447</v>
      </c>
      <c r="L345" s="111" t="n">
        <v>6.91806601703901</v>
      </c>
      <c r="M345" s="219" t="n">
        <v>608.854</v>
      </c>
      <c r="N345" s="111" t="n">
        <v>6.58345092314762</v>
      </c>
    </row>
    <row r="346" customFormat="false" ht="12.95" hidden="false" customHeight="true" outlineLevel="0" collapsed="false">
      <c r="A346" s="220" t="s">
        <v>416</v>
      </c>
      <c r="B346" s="217" t="n">
        <v>1085.76</v>
      </c>
      <c r="C346" s="109" t="n">
        <v>13.6983795373138</v>
      </c>
      <c r="D346" s="109" t="n">
        <v>542.998</v>
      </c>
      <c r="E346" s="109" t="n">
        <v>14.0092507835405</v>
      </c>
      <c r="F346" s="109" t="n">
        <v>542.762</v>
      </c>
      <c r="G346" s="109" t="n">
        <v>13.4008790189712</v>
      </c>
      <c r="H346" s="218" t="n">
        <v>999.565375931403</v>
      </c>
      <c r="I346" s="219" t="n">
        <v>1050.827</v>
      </c>
      <c r="J346" s="111" t="n">
        <v>5.83795048091854</v>
      </c>
      <c r="K346" s="219" t="n">
        <v>525.701</v>
      </c>
      <c r="L346" s="111" t="n">
        <v>6.00685811181396</v>
      </c>
      <c r="M346" s="219" t="n">
        <v>525.126</v>
      </c>
      <c r="N346" s="111" t="n">
        <v>5.67811207525748</v>
      </c>
    </row>
    <row r="347" customFormat="false" ht="12.95" hidden="false" customHeight="true" outlineLevel="0" collapsed="false">
      <c r="A347" s="220" t="s">
        <v>417</v>
      </c>
      <c r="B347" s="217" t="n">
        <v>1035.496</v>
      </c>
      <c r="C347" s="109" t="n">
        <v>13.0642289432014</v>
      </c>
      <c r="D347" s="109" t="n">
        <v>513.717</v>
      </c>
      <c r="E347" s="109" t="n">
        <v>13.2538062474781</v>
      </c>
      <c r="F347" s="109" t="n">
        <v>521.779</v>
      </c>
      <c r="G347" s="109" t="n">
        <v>12.8828054536606</v>
      </c>
      <c r="H347" s="218" t="n">
        <v>1015.69346546834</v>
      </c>
      <c r="I347" s="219" t="n">
        <v>1092.338</v>
      </c>
      <c r="J347" s="111" t="n">
        <v>6.06856804443128</v>
      </c>
      <c r="K347" s="219" t="n">
        <v>542.85</v>
      </c>
      <c r="L347" s="111" t="n">
        <v>6.20280906066035</v>
      </c>
      <c r="M347" s="219" t="n">
        <v>549.488</v>
      </c>
      <c r="N347" s="111" t="n">
        <v>5.94153488497824</v>
      </c>
    </row>
    <row r="348" customFormat="false" ht="12.95" hidden="false" customHeight="true" outlineLevel="0" collapsed="false">
      <c r="A348" s="220" t="s">
        <v>418</v>
      </c>
      <c r="B348" s="217" t="n">
        <v>1240.942</v>
      </c>
      <c r="C348" s="109" t="n">
        <v>15.6562173038179</v>
      </c>
      <c r="D348" s="109" t="n">
        <v>608.362</v>
      </c>
      <c r="E348" s="109" t="n">
        <v>15.6956302328485</v>
      </c>
      <c r="F348" s="109" t="n">
        <v>632.58</v>
      </c>
      <c r="G348" s="109" t="n">
        <v>15.6184995445901</v>
      </c>
      <c r="H348" s="218" t="n">
        <v>1039.80853504986</v>
      </c>
      <c r="I348" s="219" t="n">
        <v>1225.199</v>
      </c>
      <c r="J348" s="111" t="n">
        <v>6.80668758156282</v>
      </c>
      <c r="K348" s="219" t="n">
        <v>600.611</v>
      </c>
      <c r="L348" s="111" t="n">
        <v>6.86280805513913</v>
      </c>
      <c r="M348" s="219" t="n">
        <v>624.588</v>
      </c>
      <c r="N348" s="111" t="n">
        <v>6.75358040710405</v>
      </c>
    </row>
    <row r="349" customFormat="false" ht="12.95" hidden="false" customHeight="true" outlineLevel="0" collapsed="false">
      <c r="A349" s="221" t="s">
        <v>310</v>
      </c>
      <c r="B349" s="217" t="n">
        <v>4584.311</v>
      </c>
      <c r="C349" s="109" t="n">
        <v>57.8374889433048</v>
      </c>
      <c r="D349" s="109" t="n">
        <v>2274.647</v>
      </c>
      <c r="E349" s="109" t="n">
        <v>58.6854836795497</v>
      </c>
      <c r="F349" s="109" t="n">
        <v>2309.664</v>
      </c>
      <c r="G349" s="109" t="n">
        <v>57.0259668850676</v>
      </c>
      <c r="H349" s="218" t="n">
        <v>1015.39447659351</v>
      </c>
      <c r="I349" s="219" t="n">
        <v>4582.665</v>
      </c>
      <c r="J349" s="111" t="n">
        <v>25.4593490085795</v>
      </c>
      <c r="K349" s="219" t="n">
        <v>2274.609</v>
      </c>
      <c r="L349" s="111" t="n">
        <v>25.9905412446525</v>
      </c>
      <c r="M349" s="219" t="n">
        <v>2308.056</v>
      </c>
      <c r="N349" s="111" t="n">
        <v>24.9566782904874</v>
      </c>
    </row>
    <row r="350" customFormat="false" ht="8.1" hidden="false" customHeight="true" outlineLevel="0" collapsed="false">
      <c r="A350" s="58"/>
      <c r="B350" s="217"/>
      <c r="C350" s="109"/>
      <c r="D350" s="109"/>
      <c r="E350" s="109"/>
      <c r="F350" s="109"/>
      <c r="G350" s="109"/>
      <c r="H350" s="218"/>
      <c r="I350" s="219"/>
      <c r="J350" s="111"/>
      <c r="K350" s="219"/>
      <c r="L350" s="111"/>
      <c r="M350" s="219"/>
      <c r="N350" s="111"/>
    </row>
    <row r="351" customFormat="false" ht="12.95" hidden="false" customHeight="true" outlineLevel="0" collapsed="false">
      <c r="A351" s="220" t="s">
        <v>419</v>
      </c>
      <c r="B351" s="217" t="n">
        <v>3057.05</v>
      </c>
      <c r="C351" s="109" t="n">
        <v>38.5689573796651</v>
      </c>
      <c r="D351" s="109" t="n">
        <v>1193.913</v>
      </c>
      <c r="E351" s="109" t="n">
        <v>30.8027407665023</v>
      </c>
      <c r="F351" s="109" t="n">
        <v>1863.137</v>
      </c>
      <c r="G351" s="109" t="n">
        <v>46.0011451294838</v>
      </c>
      <c r="H351" s="218" t="n">
        <v>1560.52995486271</v>
      </c>
      <c r="I351" s="219" t="n">
        <v>3016.759</v>
      </c>
      <c r="J351" s="111" t="n">
        <v>16.7598373993677</v>
      </c>
      <c r="K351" s="219" t="n">
        <v>1170.048</v>
      </c>
      <c r="L351" s="111" t="n">
        <v>13.3694102160957</v>
      </c>
      <c r="M351" s="219" t="n">
        <v>1846.711</v>
      </c>
      <c r="N351" s="111" t="n">
        <v>19.9682210147866</v>
      </c>
    </row>
    <row r="352" customFormat="false" ht="8.1" hidden="false" customHeight="true" outlineLevel="0" collapsed="false">
      <c r="A352" s="58"/>
      <c r="B352" s="217"/>
      <c r="C352" s="109"/>
      <c r="D352" s="109"/>
      <c r="E352" s="109"/>
      <c r="F352" s="109"/>
      <c r="G352" s="109"/>
      <c r="H352" s="218"/>
      <c r="I352" s="219"/>
      <c r="J352" s="111"/>
      <c r="K352" s="219"/>
      <c r="L352" s="111"/>
      <c r="M352" s="219"/>
      <c r="N352" s="111"/>
    </row>
    <row r="353" customFormat="false" ht="12.95" hidden="false" customHeight="true" outlineLevel="0" collapsed="false">
      <c r="A353" s="221" t="s">
        <v>398</v>
      </c>
      <c r="B353" s="217" t="n">
        <v>18009.865</v>
      </c>
      <c r="C353" s="109" t="n">
        <v>227.219612240075</v>
      </c>
      <c r="D353" s="109" t="n">
        <v>8756.656</v>
      </c>
      <c r="E353" s="109" t="n">
        <v>225.920150588391</v>
      </c>
      <c r="F353" s="109" t="n">
        <v>9253.209</v>
      </c>
      <c r="G353" s="109" t="n">
        <v>228.463183395771</v>
      </c>
      <c r="H353" s="218" t="n">
        <v>1056.7057790097</v>
      </c>
      <c r="I353" s="219" t="n">
        <v>17999.93</v>
      </c>
      <c r="J353" s="111" t="n">
        <v>100</v>
      </c>
      <c r="K353" s="219" t="n">
        <v>8751.68</v>
      </c>
      <c r="L353" s="111" t="n">
        <v>100</v>
      </c>
      <c r="M353" s="219" t="n">
        <v>9248.25</v>
      </c>
      <c r="N353" s="111" t="n">
        <v>100</v>
      </c>
    </row>
    <row r="354" customFormat="false" ht="12.95" hidden="false" customHeight="true" outlineLevel="0" collapsed="false">
      <c r="A354" s="221"/>
      <c r="B354" s="69"/>
      <c r="C354" s="109"/>
      <c r="D354" s="70"/>
      <c r="E354" s="109"/>
      <c r="F354" s="70"/>
      <c r="G354" s="109"/>
      <c r="H354" s="218"/>
      <c r="I354" s="70"/>
      <c r="J354" s="109"/>
      <c r="K354" s="70"/>
      <c r="L354" s="109"/>
      <c r="M354" s="70"/>
      <c r="N354" s="109"/>
    </row>
    <row r="355" customFormat="false" ht="12.95" hidden="false" customHeight="true" outlineLevel="0" collapsed="false">
      <c r="A355" s="221"/>
      <c r="B355" s="69"/>
      <c r="C355" s="109"/>
      <c r="D355" s="70"/>
      <c r="E355" s="109"/>
      <c r="F355" s="70"/>
      <c r="G355" s="109"/>
      <c r="H355" s="218"/>
      <c r="I355" s="70"/>
      <c r="J355" s="109"/>
      <c r="K355" s="70"/>
      <c r="L355" s="109"/>
      <c r="M355" s="70"/>
      <c r="N355" s="109"/>
    </row>
    <row r="356" customFormat="false" ht="12.95" hidden="false" customHeight="true" outlineLevel="0" collapsed="false">
      <c r="A356" s="79" t="s">
        <v>399</v>
      </c>
      <c r="B356" s="79"/>
      <c r="C356" s="79"/>
      <c r="D356" s="79"/>
      <c r="E356" s="79"/>
      <c r="F356" s="79"/>
    </row>
    <row r="357" customFormat="false" ht="12.95" hidden="false" customHeight="true" outlineLevel="0" collapsed="false">
      <c r="A357" s="105" t="s">
        <v>247</v>
      </c>
      <c r="B357" s="105"/>
      <c r="C357" s="105"/>
      <c r="D357" s="105"/>
      <c r="E357" s="105"/>
      <c r="F357" s="105"/>
      <c r="G357" s="105"/>
      <c r="H357" s="105"/>
      <c r="I357" s="105"/>
      <c r="J357" s="105"/>
      <c r="K357" s="105"/>
      <c r="L357" s="105"/>
      <c r="M357" s="105"/>
      <c r="N357" s="105"/>
    </row>
    <row r="358" customFormat="false" ht="12.95" hidden="false" customHeight="true" outlineLevel="0" collapsed="false">
      <c r="A358" s="58"/>
      <c r="B358" s="58"/>
      <c r="C358" s="58"/>
      <c r="D358" s="58"/>
      <c r="E358" s="58"/>
      <c r="F358" s="58"/>
      <c r="G358" s="58"/>
      <c r="H358" s="58"/>
      <c r="I358" s="58"/>
      <c r="J358" s="58"/>
      <c r="K358" s="58"/>
      <c r="L358" s="58"/>
      <c r="M358" s="58"/>
      <c r="N358" s="58"/>
    </row>
    <row r="359" customFormat="false" ht="12.95" hidden="false" customHeight="true" outlineLevel="0" collapsed="false">
      <c r="A359" s="216" t="s">
        <v>402</v>
      </c>
      <c r="B359" s="217" t="n">
        <v>37.906</v>
      </c>
      <c r="C359" s="109" t="n">
        <v>0.939533138334642</v>
      </c>
      <c r="D359" s="109" t="n">
        <v>19.66</v>
      </c>
      <c r="E359" s="109" t="n">
        <v>0.994529581437606</v>
      </c>
      <c r="F359" s="109" t="n">
        <v>18.246</v>
      </c>
      <c r="G359" s="109" t="n">
        <v>0.88669965102542</v>
      </c>
      <c r="H359" s="218" t="n">
        <v>928.077314343845</v>
      </c>
      <c r="I359" s="219" t="n">
        <v>38.066</v>
      </c>
      <c r="J359" s="111" t="n">
        <v>0.944471309692852</v>
      </c>
      <c r="K359" s="219" t="n">
        <v>19.612</v>
      </c>
      <c r="L359" s="111" t="n">
        <v>0.9929251802626</v>
      </c>
      <c r="M359" s="219" t="n">
        <v>18.454</v>
      </c>
      <c r="N359" s="111" t="n">
        <v>0.897904807688097</v>
      </c>
    </row>
    <row r="360" customFormat="false" ht="12.95" hidden="false" customHeight="true" outlineLevel="0" collapsed="false">
      <c r="A360" s="216" t="s">
        <v>403</v>
      </c>
      <c r="B360" s="217" t="n">
        <v>163.052</v>
      </c>
      <c r="C360" s="109" t="n">
        <v>4.041385460659</v>
      </c>
      <c r="D360" s="109" t="n">
        <v>83.599</v>
      </c>
      <c r="E360" s="109" t="n">
        <v>4.22897652485262</v>
      </c>
      <c r="F360" s="109" t="n">
        <v>79.453</v>
      </c>
      <c r="G360" s="109" t="n">
        <v>3.86117216775856</v>
      </c>
      <c r="H360" s="218" t="n">
        <v>950.406105336188</v>
      </c>
      <c r="I360" s="219" t="n">
        <v>163.983</v>
      </c>
      <c r="J360" s="111" t="n">
        <v>4.0686502069396</v>
      </c>
      <c r="K360" s="219" t="n">
        <v>84.078</v>
      </c>
      <c r="L360" s="111" t="n">
        <v>4.25673889996527</v>
      </c>
      <c r="M360" s="219" t="n">
        <v>79.905</v>
      </c>
      <c r="N360" s="111" t="n">
        <v>3.88788791905914</v>
      </c>
    </row>
    <row r="361" customFormat="false" ht="12.95" hidden="false" customHeight="true" outlineLevel="0" collapsed="false">
      <c r="A361" s="220" t="s">
        <v>404</v>
      </c>
      <c r="B361" s="217" t="n">
        <v>40.991</v>
      </c>
      <c r="C361" s="109" t="n">
        <v>1.0159975432247</v>
      </c>
      <c r="D361" s="109" t="n">
        <v>20.919</v>
      </c>
      <c r="E361" s="109" t="n">
        <v>1.05821792035062</v>
      </c>
      <c r="F361" s="109" t="n">
        <v>20.072</v>
      </c>
      <c r="G361" s="109" t="n">
        <v>0.975437651835045</v>
      </c>
      <c r="H361" s="218" t="n">
        <v>959.510492853387</v>
      </c>
      <c r="I361" s="219" t="n">
        <v>41.556</v>
      </c>
      <c r="J361" s="111" t="n">
        <v>1.03106314678706</v>
      </c>
      <c r="K361" s="219" t="n">
        <v>21.277</v>
      </c>
      <c r="L361" s="111" t="n">
        <v>1.07722155111398</v>
      </c>
      <c r="M361" s="219" t="n">
        <v>20.279</v>
      </c>
      <c r="N361" s="111" t="n">
        <v>0.986702698336779</v>
      </c>
    </row>
    <row r="362" customFormat="false" ht="12.95" hidden="false" customHeight="true" outlineLevel="0" collapsed="false">
      <c r="A362" s="221" t="s">
        <v>310</v>
      </c>
      <c r="B362" s="217" t="n">
        <v>241.949</v>
      </c>
      <c r="C362" s="109" t="n">
        <v>5.99691614221834</v>
      </c>
      <c r="D362" s="109" t="n">
        <v>124.178</v>
      </c>
      <c r="E362" s="109" t="n">
        <v>6.28172402664085</v>
      </c>
      <c r="F362" s="109" t="n">
        <v>117.771</v>
      </c>
      <c r="G362" s="109" t="n">
        <v>5.72330947061902</v>
      </c>
      <c r="H362" s="218" t="n">
        <v>948.404709368809</v>
      </c>
      <c r="I362" s="219" t="n">
        <v>243.605</v>
      </c>
      <c r="J362" s="111" t="n">
        <v>6.04418466341951</v>
      </c>
      <c r="K362" s="219" t="n">
        <v>124.967</v>
      </c>
      <c r="L362" s="111" t="n">
        <v>6.32688563134185</v>
      </c>
      <c r="M362" s="219" t="n">
        <v>118.638</v>
      </c>
      <c r="N362" s="111" t="n">
        <v>5.77249542508402</v>
      </c>
    </row>
    <row r="363" customFormat="false" ht="8.1" hidden="false" customHeight="true" outlineLevel="0" collapsed="false">
      <c r="A363" s="58"/>
      <c r="B363" s="217"/>
      <c r="C363" s="109"/>
      <c r="D363" s="109"/>
      <c r="E363" s="109"/>
      <c r="F363" s="109"/>
      <c r="G363" s="109"/>
      <c r="H363" s="218"/>
      <c r="I363" s="219"/>
      <c r="J363" s="111"/>
      <c r="K363" s="219"/>
      <c r="L363" s="111"/>
      <c r="M363" s="219"/>
      <c r="N363" s="111"/>
    </row>
    <row r="364" customFormat="false" ht="12.95" hidden="false" customHeight="true" outlineLevel="0" collapsed="false">
      <c r="A364" s="220" t="s">
        <v>405</v>
      </c>
      <c r="B364" s="217" t="n">
        <v>179.225</v>
      </c>
      <c r="C364" s="109" t="n">
        <v>4.44224731488488</v>
      </c>
      <c r="D364" s="109" t="n">
        <v>91.712</v>
      </c>
      <c r="E364" s="109" t="n">
        <v>4.6393843831539</v>
      </c>
      <c r="F364" s="109" t="n">
        <v>87.513</v>
      </c>
      <c r="G364" s="109" t="n">
        <v>4.25286345282185</v>
      </c>
      <c r="H364" s="218" t="n">
        <v>954.215369853454</v>
      </c>
      <c r="I364" s="219" t="n">
        <v>182.052</v>
      </c>
      <c r="J364" s="111" t="n">
        <v>4.5169676580729</v>
      </c>
      <c r="K364" s="219" t="n">
        <v>93.208</v>
      </c>
      <c r="L364" s="111" t="n">
        <v>4.7189766572464</v>
      </c>
      <c r="M364" s="219" t="n">
        <v>88.844</v>
      </c>
      <c r="N364" s="111" t="n">
        <v>4.32282728591315</v>
      </c>
    </row>
    <row r="365" customFormat="false" ht="12.95" hidden="false" customHeight="true" outlineLevel="0" collapsed="false">
      <c r="A365" s="220" t="s">
        <v>406</v>
      </c>
      <c r="B365" s="217" t="n">
        <v>190.39</v>
      </c>
      <c r="C365" s="109" t="n">
        <v>4.71898153874143</v>
      </c>
      <c r="D365" s="109" t="n">
        <v>97.486</v>
      </c>
      <c r="E365" s="109" t="n">
        <v>4.93147053794641</v>
      </c>
      <c r="F365" s="109" t="n">
        <v>92.904</v>
      </c>
      <c r="G365" s="109" t="n">
        <v>4.51484952202486</v>
      </c>
      <c r="H365" s="218" t="n">
        <v>952.998379254457</v>
      </c>
      <c r="I365" s="219" t="n">
        <v>188.651</v>
      </c>
      <c r="J365" s="111" t="n">
        <v>4.68069818328341</v>
      </c>
      <c r="K365" s="219" t="n">
        <v>96.557</v>
      </c>
      <c r="L365" s="111" t="n">
        <v>4.88853133951743</v>
      </c>
      <c r="M365" s="219" t="n">
        <v>92.094</v>
      </c>
      <c r="N365" s="111" t="n">
        <v>4.48096051583546</v>
      </c>
    </row>
    <row r="366" customFormat="false" ht="12.95" hidden="false" customHeight="true" outlineLevel="0" collapsed="false">
      <c r="A366" s="220" t="s">
        <v>407</v>
      </c>
      <c r="B366" s="217" t="n">
        <v>45.753</v>
      </c>
      <c r="C366" s="109" t="n">
        <v>1.13402784989777</v>
      </c>
      <c r="D366" s="109" t="n">
        <v>23.455</v>
      </c>
      <c r="E366" s="109" t="n">
        <v>1.18650515425326</v>
      </c>
      <c r="F366" s="109" t="n">
        <v>22.298</v>
      </c>
      <c r="G366" s="109" t="n">
        <v>1.08361442609694</v>
      </c>
      <c r="H366" s="218" t="n">
        <v>950.671498614368</v>
      </c>
      <c r="I366" s="219" t="n">
        <v>44.448</v>
      </c>
      <c r="J366" s="111" t="n">
        <v>1.10281775792644</v>
      </c>
      <c r="K366" s="219" t="n">
        <v>22.841</v>
      </c>
      <c r="L366" s="111" t="n">
        <v>1.15640444841822</v>
      </c>
      <c r="M366" s="219" t="n">
        <v>21.607</v>
      </c>
      <c r="N366" s="111" t="n">
        <v>1.05131836890196</v>
      </c>
    </row>
    <row r="367" customFormat="false" ht="12.95" hidden="false" customHeight="true" outlineLevel="0" collapsed="false">
      <c r="A367" s="221" t="s">
        <v>310</v>
      </c>
      <c r="B367" s="217" t="n">
        <v>415.368</v>
      </c>
      <c r="C367" s="109" t="n">
        <v>10.2952567035241</v>
      </c>
      <c r="D367" s="109" t="n">
        <v>212.653</v>
      </c>
      <c r="E367" s="109" t="n">
        <v>10.7573600753536</v>
      </c>
      <c r="F367" s="109" t="n">
        <v>202.715</v>
      </c>
      <c r="G367" s="109" t="n">
        <v>9.85132740094366</v>
      </c>
      <c r="H367" s="218" t="n">
        <v>953.266589232223</v>
      </c>
      <c r="I367" s="219" t="n">
        <v>415.151</v>
      </c>
      <c r="J367" s="111" t="n">
        <v>10.3004835992828</v>
      </c>
      <c r="K367" s="219" t="n">
        <v>212.606</v>
      </c>
      <c r="L367" s="111" t="n">
        <v>10.763912445182</v>
      </c>
      <c r="M367" s="219" t="n">
        <v>202.545</v>
      </c>
      <c r="N367" s="111" t="n">
        <v>9.85510617065057</v>
      </c>
    </row>
    <row r="368" customFormat="false" ht="8.1" hidden="false" customHeight="true" outlineLevel="0" collapsed="false">
      <c r="A368" s="58"/>
      <c r="B368" s="217"/>
      <c r="C368" s="109"/>
      <c r="D368" s="109"/>
      <c r="E368" s="109"/>
      <c r="F368" s="109"/>
      <c r="G368" s="109"/>
      <c r="H368" s="218"/>
      <c r="I368" s="219"/>
      <c r="J368" s="111"/>
      <c r="K368" s="219"/>
      <c r="L368" s="111"/>
      <c r="M368" s="219"/>
      <c r="N368" s="111"/>
    </row>
    <row r="369" customFormat="false" ht="12.95" hidden="false" customHeight="true" outlineLevel="0" collapsed="false">
      <c r="A369" s="220" t="s">
        <v>408</v>
      </c>
      <c r="B369" s="217" t="n">
        <v>130.434</v>
      </c>
      <c r="C369" s="109" t="n">
        <v>3.2329199959252</v>
      </c>
      <c r="D369" s="109" t="n">
        <v>67.032</v>
      </c>
      <c r="E369" s="109" t="n">
        <v>3.39091082924342</v>
      </c>
      <c r="F369" s="109" t="n">
        <v>63.402</v>
      </c>
      <c r="G369" s="109" t="n">
        <v>3.08114278605249</v>
      </c>
      <c r="H369" s="218" t="n">
        <v>945.846759756534</v>
      </c>
      <c r="I369" s="219" t="n">
        <v>130.709</v>
      </c>
      <c r="J369" s="111" t="n">
        <v>3.24307519620246</v>
      </c>
      <c r="K369" s="219" t="n">
        <v>67.216</v>
      </c>
      <c r="L369" s="111" t="n">
        <v>3.40304195984759</v>
      </c>
      <c r="M369" s="219" t="n">
        <v>63.493</v>
      </c>
      <c r="N369" s="111" t="n">
        <v>3.08933943614069</v>
      </c>
    </row>
    <row r="370" customFormat="false" ht="12.95" hidden="false" customHeight="true" outlineLevel="0" collapsed="false">
      <c r="A370" s="220" t="s">
        <v>409</v>
      </c>
      <c r="B370" s="217" t="n">
        <v>135.372</v>
      </c>
      <c r="C370" s="109" t="n">
        <v>3.35531261548666</v>
      </c>
      <c r="D370" s="109" t="n">
        <v>69.125</v>
      </c>
      <c r="E370" s="109" t="n">
        <v>3.49678826637205</v>
      </c>
      <c r="F370" s="109" t="n">
        <v>66.247</v>
      </c>
      <c r="G370" s="109" t="n">
        <v>3.21940106223178</v>
      </c>
      <c r="H370" s="218" t="n">
        <v>958.365280289331</v>
      </c>
      <c r="I370" s="219" t="n">
        <v>133.673</v>
      </c>
      <c r="J370" s="111" t="n">
        <v>3.31661622919594</v>
      </c>
      <c r="K370" s="219" t="n">
        <v>68.275</v>
      </c>
      <c r="L370" s="111" t="n">
        <v>3.45665748941612</v>
      </c>
      <c r="M370" s="219" t="n">
        <v>65.398</v>
      </c>
      <c r="N370" s="111" t="n">
        <v>3.18202983706439</v>
      </c>
    </row>
    <row r="371" customFormat="false" ht="12.95" hidden="false" customHeight="true" outlineLevel="0" collapsed="false">
      <c r="A371" s="221" t="s">
        <v>310</v>
      </c>
      <c r="B371" s="217" t="n">
        <v>265.806</v>
      </c>
      <c r="C371" s="109" t="n">
        <v>6.58823261141186</v>
      </c>
      <c r="D371" s="109" t="n">
        <v>136.157</v>
      </c>
      <c r="E371" s="109" t="n">
        <v>6.88769909561547</v>
      </c>
      <c r="F371" s="109" t="n">
        <v>129.649</v>
      </c>
      <c r="G371" s="109" t="n">
        <v>6.30054384828426</v>
      </c>
      <c r="H371" s="218" t="n">
        <v>952.202237123321</v>
      </c>
      <c r="I371" s="219" t="n">
        <v>264.382</v>
      </c>
      <c r="J371" s="111" t="n">
        <v>6.5596914253984</v>
      </c>
      <c r="K371" s="219" t="n">
        <v>135.491</v>
      </c>
      <c r="L371" s="111" t="n">
        <v>6.85969944926371</v>
      </c>
      <c r="M371" s="219" t="n">
        <v>128.891</v>
      </c>
      <c r="N371" s="111" t="n">
        <v>6.27136927320508</v>
      </c>
    </row>
    <row r="372" customFormat="false" ht="8.1" hidden="false" customHeight="true" outlineLevel="0" collapsed="false">
      <c r="A372" s="58"/>
      <c r="B372" s="217"/>
      <c r="C372" s="109"/>
      <c r="D372" s="109"/>
      <c r="E372" s="109"/>
      <c r="F372" s="109"/>
      <c r="G372" s="109"/>
      <c r="H372" s="218"/>
      <c r="I372" s="219"/>
      <c r="J372" s="111"/>
      <c r="K372" s="219"/>
      <c r="L372" s="111"/>
      <c r="M372" s="219"/>
      <c r="N372" s="111"/>
    </row>
    <row r="373" customFormat="false" ht="12.95" hidden="false" customHeight="true" outlineLevel="0" collapsed="false">
      <c r="A373" s="220" t="s">
        <v>410</v>
      </c>
      <c r="B373" s="217" t="n">
        <v>170.623</v>
      </c>
      <c r="C373" s="109" t="n">
        <v>4.22903927246535</v>
      </c>
      <c r="D373" s="109" t="n">
        <v>86.436</v>
      </c>
      <c r="E373" s="109" t="n">
        <v>4.37249027981388</v>
      </c>
      <c r="F373" s="109" t="n">
        <v>84.187</v>
      </c>
      <c r="G373" s="109" t="n">
        <v>4.09123005156621</v>
      </c>
      <c r="H373" s="218" t="n">
        <v>973.98074876209</v>
      </c>
      <c r="I373" s="219" t="n">
        <v>169.389</v>
      </c>
      <c r="J373" s="111" t="n">
        <v>4.20278071448438</v>
      </c>
      <c r="K373" s="219" t="n">
        <v>86.019</v>
      </c>
      <c r="L373" s="111" t="n">
        <v>4.3550087232821</v>
      </c>
      <c r="M373" s="219" t="n">
        <v>83.37</v>
      </c>
      <c r="N373" s="111" t="n">
        <v>4.05648227034554</v>
      </c>
    </row>
    <row r="374" customFormat="false" ht="12.95" hidden="false" customHeight="true" outlineLevel="0" collapsed="false">
      <c r="A374" s="220" t="s">
        <v>411</v>
      </c>
      <c r="B374" s="217" t="n">
        <v>229.771</v>
      </c>
      <c r="C374" s="109" t="n">
        <v>5.69507383338493</v>
      </c>
      <c r="D374" s="109" t="n">
        <v>116.891</v>
      </c>
      <c r="E374" s="109" t="n">
        <v>5.91310057496558</v>
      </c>
      <c r="F374" s="109" t="n">
        <v>112.88</v>
      </c>
      <c r="G374" s="109" t="n">
        <v>5.48562186823136</v>
      </c>
      <c r="H374" s="218" t="n">
        <v>965.685980956618</v>
      </c>
      <c r="I374" s="219" t="n">
        <v>237.699</v>
      </c>
      <c r="J374" s="111" t="n">
        <v>5.89764844855465</v>
      </c>
      <c r="K374" s="219" t="n">
        <v>121.304</v>
      </c>
      <c r="L374" s="111" t="n">
        <v>6.14143361546882</v>
      </c>
      <c r="M374" s="219" t="n">
        <v>116.395</v>
      </c>
      <c r="N374" s="111" t="n">
        <v>5.6633591682484</v>
      </c>
    </row>
    <row r="375" customFormat="false" ht="12.95" hidden="false" customHeight="true" outlineLevel="0" collapsed="false">
      <c r="A375" s="220" t="s">
        <v>412</v>
      </c>
      <c r="B375" s="217" t="n">
        <v>318.03</v>
      </c>
      <c r="C375" s="109" t="n">
        <v>7.88264981756361</v>
      </c>
      <c r="D375" s="109" t="n">
        <v>163.783</v>
      </c>
      <c r="E375" s="109" t="n">
        <v>8.2852003273955</v>
      </c>
      <c r="F375" s="109" t="n">
        <v>154.247</v>
      </c>
      <c r="G375" s="109" t="n">
        <v>7.49593122173177</v>
      </c>
      <c r="H375" s="218" t="n">
        <v>941.776619063029</v>
      </c>
      <c r="I375" s="219" t="n">
        <v>324.616</v>
      </c>
      <c r="J375" s="111" t="n">
        <v>8.05418217483463</v>
      </c>
      <c r="K375" s="219" t="n">
        <v>167.5</v>
      </c>
      <c r="L375" s="111" t="n">
        <v>8.48026553609961</v>
      </c>
      <c r="M375" s="219" t="n">
        <v>157.116</v>
      </c>
      <c r="N375" s="111" t="n">
        <v>7.6446955546073</v>
      </c>
    </row>
    <row r="376" customFormat="false" ht="12.95" hidden="false" customHeight="true" outlineLevel="0" collapsed="false">
      <c r="A376" s="220" t="s">
        <v>413</v>
      </c>
      <c r="B376" s="217" t="n">
        <v>349.484</v>
      </c>
      <c r="C376" s="109" t="n">
        <v>8.66226453114927</v>
      </c>
      <c r="D376" s="109" t="n">
        <v>180.019</v>
      </c>
      <c r="E376" s="109" t="n">
        <v>9.10652190848507</v>
      </c>
      <c r="F376" s="109" t="n">
        <v>169.465</v>
      </c>
      <c r="G376" s="109" t="n">
        <v>8.23547935772349</v>
      </c>
      <c r="H376" s="218" t="n">
        <v>941.372855087519</v>
      </c>
      <c r="I376" s="219" t="n">
        <v>348.597</v>
      </c>
      <c r="J376" s="111" t="n">
        <v>8.64918470932063</v>
      </c>
      <c r="K376" s="219" t="n">
        <v>179.467</v>
      </c>
      <c r="L376" s="111" t="n">
        <v>9.08613620875933</v>
      </c>
      <c r="M376" s="219" t="n">
        <v>169.13</v>
      </c>
      <c r="N376" s="111" t="n">
        <v>8.22925328515703</v>
      </c>
    </row>
    <row r="377" customFormat="false" ht="12.95" hidden="false" customHeight="true" outlineLevel="0" collapsed="false">
      <c r="A377" s="220" t="s">
        <v>414</v>
      </c>
      <c r="B377" s="217" t="n">
        <v>320.365</v>
      </c>
      <c r="C377" s="109" t="n">
        <v>7.94052482094069</v>
      </c>
      <c r="D377" s="109" t="n">
        <v>164.211</v>
      </c>
      <c r="E377" s="109" t="n">
        <v>8.306851327439</v>
      </c>
      <c r="F377" s="109" t="n">
        <v>156.154</v>
      </c>
      <c r="G377" s="109" t="n">
        <v>7.58860557416548</v>
      </c>
      <c r="H377" s="218" t="n">
        <v>950.935077430866</v>
      </c>
      <c r="I377" s="219" t="n">
        <v>315.567</v>
      </c>
      <c r="J377" s="111" t="n">
        <v>7.82966368375569</v>
      </c>
      <c r="K377" s="219" t="n">
        <v>161.987</v>
      </c>
      <c r="L377" s="111" t="n">
        <v>8.20115088594726</v>
      </c>
      <c r="M377" s="219" t="n">
        <v>153.58</v>
      </c>
      <c r="N377" s="111" t="n">
        <v>7.47264660045182</v>
      </c>
    </row>
    <row r="378" customFormat="false" ht="12.95" hidden="false" customHeight="true" outlineLevel="0" collapsed="false">
      <c r="A378" s="221" t="s">
        <v>310</v>
      </c>
      <c r="B378" s="217" t="n">
        <v>1388.273</v>
      </c>
      <c r="C378" s="109" t="n">
        <v>34.4095522755039</v>
      </c>
      <c r="D378" s="109" t="n">
        <v>711.34</v>
      </c>
      <c r="E378" s="109" t="n">
        <v>35.984164418099</v>
      </c>
      <c r="F378" s="109" t="n">
        <v>676.933</v>
      </c>
      <c r="G378" s="109" t="n">
        <v>32.8968680734183</v>
      </c>
      <c r="H378" s="218" t="n">
        <v>951.630725110355</v>
      </c>
      <c r="I378" s="219" t="n">
        <v>1395.868</v>
      </c>
      <c r="J378" s="111" t="n">
        <v>34.63345973095</v>
      </c>
      <c r="K378" s="219" t="n">
        <v>716.277</v>
      </c>
      <c r="L378" s="111" t="n">
        <v>36.2639949695571</v>
      </c>
      <c r="M378" s="219" t="n">
        <v>679.591</v>
      </c>
      <c r="N378" s="111" t="n">
        <v>33.0664368788101</v>
      </c>
    </row>
    <row r="379" customFormat="false" ht="8.1" hidden="false" customHeight="true" outlineLevel="0" collapsed="false">
      <c r="A379" s="58"/>
      <c r="B379" s="217"/>
      <c r="C379" s="109"/>
      <c r="D379" s="109"/>
      <c r="E379" s="109"/>
      <c r="F379" s="109"/>
      <c r="G379" s="109"/>
      <c r="H379" s="218"/>
      <c r="I379" s="219"/>
      <c r="J379" s="111"/>
      <c r="K379" s="219"/>
      <c r="L379" s="111"/>
      <c r="M379" s="219"/>
      <c r="N379" s="111"/>
    </row>
    <row r="380" customFormat="false" ht="12.95" hidden="false" customHeight="true" outlineLevel="0" collapsed="false">
      <c r="A380" s="220" t="s">
        <v>415</v>
      </c>
      <c r="B380" s="217" t="n">
        <v>286.442</v>
      </c>
      <c r="C380" s="109" t="n">
        <v>7.09971379757431</v>
      </c>
      <c r="D380" s="109" t="n">
        <v>146.251</v>
      </c>
      <c r="E380" s="109" t="n">
        <v>7.39831870879101</v>
      </c>
      <c r="F380" s="109" t="n">
        <v>140.191</v>
      </c>
      <c r="G380" s="109" t="n">
        <v>6.81285272261891</v>
      </c>
      <c r="H380" s="218" t="n">
        <v>958.564385884541</v>
      </c>
      <c r="I380" s="219" t="n">
        <v>285.491</v>
      </c>
      <c r="J380" s="111" t="n">
        <v>7.08343557703783</v>
      </c>
      <c r="K380" s="219" t="n">
        <v>145.964</v>
      </c>
      <c r="L380" s="111" t="n">
        <v>7.38993121618652</v>
      </c>
      <c r="M380" s="219" t="n">
        <v>139.527</v>
      </c>
      <c r="N380" s="111" t="n">
        <v>6.78887851426775</v>
      </c>
    </row>
    <row r="381" customFormat="false" ht="12.95" hidden="false" customHeight="true" outlineLevel="0" collapsed="false">
      <c r="A381" s="220" t="s">
        <v>416</v>
      </c>
      <c r="B381" s="217" t="n">
        <v>242.967</v>
      </c>
      <c r="C381" s="109" t="n">
        <v>6.02214815653862</v>
      </c>
      <c r="D381" s="109" t="n">
        <v>124.164</v>
      </c>
      <c r="E381" s="109" t="n">
        <v>6.28101581635905</v>
      </c>
      <c r="F381" s="109" t="n">
        <v>118.803</v>
      </c>
      <c r="G381" s="109" t="n">
        <v>5.77346150612589</v>
      </c>
      <c r="H381" s="218" t="n">
        <v>956.823233787571</v>
      </c>
      <c r="I381" s="219" t="n">
        <v>231.355</v>
      </c>
      <c r="J381" s="111" t="n">
        <v>5.74024483407739</v>
      </c>
      <c r="K381" s="219" t="n">
        <v>118.184</v>
      </c>
      <c r="L381" s="111" t="n">
        <v>5.98347284846803</v>
      </c>
      <c r="M381" s="219" t="n">
        <v>113.171</v>
      </c>
      <c r="N381" s="111" t="n">
        <v>5.50649100416547</v>
      </c>
    </row>
    <row r="382" customFormat="false" ht="12.95" hidden="false" customHeight="true" outlineLevel="0" collapsed="false">
      <c r="A382" s="220" t="s">
        <v>417</v>
      </c>
      <c r="B382" s="217" t="n">
        <v>216.959</v>
      </c>
      <c r="C382" s="109" t="n">
        <v>5.37751728380588</v>
      </c>
      <c r="D382" s="109" t="n">
        <v>108.668</v>
      </c>
      <c r="E382" s="109" t="n">
        <v>5.49712820730731</v>
      </c>
      <c r="F382" s="109" t="n">
        <v>108.291</v>
      </c>
      <c r="G382" s="109" t="n">
        <v>5.26261053980016</v>
      </c>
      <c r="H382" s="218" t="n">
        <v>996.53071741451</v>
      </c>
      <c r="I382" s="219" t="n">
        <v>230.313</v>
      </c>
      <c r="J382" s="111" t="n">
        <v>5.71439134002233</v>
      </c>
      <c r="K382" s="219" t="n">
        <v>115.315</v>
      </c>
      <c r="L382" s="111" t="n">
        <v>5.83821982265866</v>
      </c>
      <c r="M382" s="219" t="n">
        <v>114.998</v>
      </c>
      <c r="N382" s="111" t="n">
        <v>5.59538620757103</v>
      </c>
    </row>
    <row r="383" customFormat="false" ht="12.95" hidden="false" customHeight="true" outlineLevel="0" collapsed="false">
      <c r="A383" s="220" t="s">
        <v>418</v>
      </c>
      <c r="B383" s="217" t="n">
        <v>274.413</v>
      </c>
      <c r="C383" s="109" t="n">
        <v>6.80156458317481</v>
      </c>
      <c r="D383" s="109" t="n">
        <v>135.361</v>
      </c>
      <c r="E383" s="109" t="n">
        <v>6.84743228245045</v>
      </c>
      <c r="F383" s="109" t="n">
        <v>139.052</v>
      </c>
      <c r="G383" s="109" t="n">
        <v>6.75750081521356</v>
      </c>
      <c r="H383" s="218" t="n">
        <v>1027.26782455803</v>
      </c>
      <c r="I383" s="219" t="n">
        <v>270.492</v>
      </c>
      <c r="J383" s="111" t="n">
        <v>6.71128916884987</v>
      </c>
      <c r="K383" s="219" t="n">
        <v>133.569</v>
      </c>
      <c r="L383" s="111" t="n">
        <v>6.76239156651515</v>
      </c>
      <c r="M383" s="219" t="n">
        <v>136.923</v>
      </c>
      <c r="N383" s="111" t="n">
        <v>6.66217730481616</v>
      </c>
    </row>
    <row r="384" customFormat="false" ht="12.95" hidden="false" customHeight="true" outlineLevel="0" collapsed="false">
      <c r="A384" s="221" t="s">
        <v>310</v>
      </c>
      <c r="B384" s="217" t="n">
        <v>1020.781</v>
      </c>
      <c r="C384" s="109" t="n">
        <v>25.3009438210936</v>
      </c>
      <c r="D384" s="109" t="n">
        <v>514.444</v>
      </c>
      <c r="E384" s="109" t="n">
        <v>26.0238950149078</v>
      </c>
      <c r="F384" s="109" t="n">
        <v>506.337</v>
      </c>
      <c r="G384" s="109" t="n">
        <v>24.6064255837585</v>
      </c>
      <c r="H384" s="218" t="n">
        <v>984.241239085304</v>
      </c>
      <c r="I384" s="219" t="n">
        <v>1017.651</v>
      </c>
      <c r="J384" s="111" t="n">
        <v>25.2493609199874</v>
      </c>
      <c r="K384" s="219" t="n">
        <v>513.032</v>
      </c>
      <c r="L384" s="111" t="n">
        <v>25.9740154538284</v>
      </c>
      <c r="M384" s="219" t="n">
        <v>504.619</v>
      </c>
      <c r="N384" s="111" t="n">
        <v>24.5529330308204</v>
      </c>
    </row>
    <row r="385" customFormat="false" ht="8.1" hidden="false" customHeight="true" outlineLevel="0" collapsed="false">
      <c r="A385" s="58"/>
      <c r="B385" s="217"/>
      <c r="C385" s="109"/>
      <c r="D385" s="109"/>
      <c r="E385" s="109"/>
      <c r="F385" s="109"/>
      <c r="G385" s="109"/>
      <c r="H385" s="218"/>
      <c r="I385" s="219"/>
      <c r="J385" s="111"/>
      <c r="K385" s="219"/>
      <c r="L385" s="111"/>
      <c r="M385" s="219"/>
      <c r="N385" s="111"/>
    </row>
    <row r="386" customFormat="false" ht="12.95" hidden="false" customHeight="true" outlineLevel="0" collapsed="false">
      <c r="A386" s="220" t="s">
        <v>419</v>
      </c>
      <c r="B386" s="217" t="n">
        <v>702.38</v>
      </c>
      <c r="C386" s="109" t="n">
        <v>17.4090984462483</v>
      </c>
      <c r="D386" s="109" t="n">
        <v>278.042</v>
      </c>
      <c r="E386" s="109" t="n">
        <v>14.0651573693833</v>
      </c>
      <c r="F386" s="109" t="n">
        <v>424.338</v>
      </c>
      <c r="G386" s="109" t="n">
        <v>20.6215256229762</v>
      </c>
      <c r="H386" s="218" t="n">
        <v>1526.16511174571</v>
      </c>
      <c r="I386" s="219" t="n">
        <v>693.746</v>
      </c>
      <c r="J386" s="111" t="n">
        <v>17.2128196609619</v>
      </c>
      <c r="K386" s="219" t="n">
        <v>272.801</v>
      </c>
      <c r="L386" s="111" t="n">
        <v>13.8114920508269</v>
      </c>
      <c r="M386" s="219" t="n">
        <v>420.945</v>
      </c>
      <c r="N386" s="111" t="n">
        <v>20.4816592214298</v>
      </c>
    </row>
    <row r="387" customFormat="false" ht="8.1" hidden="false" customHeight="true" outlineLevel="0" collapsed="false">
      <c r="A387" s="58"/>
      <c r="B387" s="217"/>
      <c r="C387" s="109"/>
      <c r="D387" s="109"/>
      <c r="E387" s="109"/>
      <c r="F387" s="109"/>
      <c r="G387" s="109"/>
      <c r="H387" s="218"/>
      <c r="I387" s="219"/>
      <c r="J387" s="111"/>
      <c r="K387" s="219"/>
      <c r="L387" s="111"/>
      <c r="M387" s="219"/>
      <c r="N387" s="111"/>
    </row>
    <row r="388" customFormat="false" ht="12.95" hidden="false" customHeight="true" outlineLevel="0" collapsed="false">
      <c r="A388" s="221" t="s">
        <v>398</v>
      </c>
      <c r="B388" s="217" t="n">
        <v>4034.557</v>
      </c>
      <c r="C388" s="109" t="n">
        <v>100</v>
      </c>
      <c r="D388" s="109" t="n">
        <v>1976.814</v>
      </c>
      <c r="E388" s="109" t="n">
        <v>100</v>
      </c>
      <c r="F388" s="109" t="n">
        <v>2057.743</v>
      </c>
      <c r="G388" s="109" t="n">
        <v>100</v>
      </c>
      <c r="H388" s="218" t="n">
        <v>1040.93910706824</v>
      </c>
      <c r="I388" s="219" t="n">
        <v>4030.403</v>
      </c>
      <c r="J388" s="111" t="n">
        <v>100</v>
      </c>
      <c r="K388" s="219" t="n">
        <v>1975.174</v>
      </c>
      <c r="L388" s="111" t="n">
        <v>100</v>
      </c>
      <c r="M388" s="219" t="n">
        <v>2055.229</v>
      </c>
      <c r="N388" s="111" t="n">
        <v>100</v>
      </c>
    </row>
    <row r="389" customFormat="false" ht="12.95" hidden="false" customHeight="true" outlineLevel="0" collapsed="false">
      <c r="A389" s="221"/>
      <c r="B389" s="149"/>
      <c r="C389" s="149"/>
      <c r="D389" s="149"/>
      <c r="E389" s="149"/>
      <c r="F389" s="149"/>
      <c r="G389" s="149"/>
      <c r="H389" s="149"/>
      <c r="I389" s="149"/>
      <c r="J389" s="149"/>
      <c r="K389" s="149"/>
      <c r="L389" s="149"/>
      <c r="M389" s="149"/>
      <c r="N389" s="149"/>
    </row>
    <row r="390" customFormat="false" ht="12.95" hidden="false" customHeight="true" outlineLevel="0" collapsed="false">
      <c r="A390" s="149"/>
      <c r="B390" s="149"/>
      <c r="C390" s="149"/>
      <c r="D390" s="149"/>
      <c r="E390" s="149"/>
      <c r="F390" s="149"/>
      <c r="G390" s="149"/>
      <c r="H390" s="149"/>
      <c r="I390" s="149"/>
      <c r="J390" s="149"/>
      <c r="K390" s="149"/>
      <c r="L390" s="149"/>
      <c r="M390" s="149"/>
      <c r="N390" s="149"/>
    </row>
    <row r="391" customFormat="false" ht="12.95" hidden="false" customHeight="true" outlineLevel="0" collapsed="false">
      <c r="A391" s="105" t="s">
        <v>251</v>
      </c>
      <c r="B391" s="105"/>
      <c r="C391" s="105"/>
      <c r="D391" s="105"/>
      <c r="E391" s="105"/>
      <c r="F391" s="105"/>
      <c r="G391" s="105"/>
      <c r="H391" s="105"/>
      <c r="I391" s="105"/>
      <c r="J391" s="105"/>
      <c r="K391" s="105"/>
      <c r="L391" s="105"/>
      <c r="M391" s="105"/>
      <c r="N391" s="105"/>
    </row>
    <row r="392" customFormat="false" ht="12.95" hidden="false" customHeight="true" outlineLevel="0" collapsed="false">
      <c r="A392" s="58"/>
      <c r="B392" s="58"/>
      <c r="C392" s="58"/>
      <c r="D392" s="58"/>
      <c r="E392" s="58"/>
      <c r="F392" s="58"/>
      <c r="G392" s="58"/>
      <c r="H392" s="58"/>
      <c r="I392" s="58"/>
      <c r="J392" s="58"/>
      <c r="K392" s="58"/>
      <c r="L392" s="58"/>
      <c r="M392" s="58"/>
      <c r="N392" s="58"/>
    </row>
    <row r="393" customFormat="false" ht="12.95" hidden="false" customHeight="true" outlineLevel="0" collapsed="false">
      <c r="A393" s="216" t="s">
        <v>402</v>
      </c>
      <c r="B393" s="217" t="n">
        <v>8.615</v>
      </c>
      <c r="C393" s="109" t="n">
        <v>0.806117321650636</v>
      </c>
      <c r="D393" s="109" t="n">
        <v>4.417</v>
      </c>
      <c r="E393" s="109" t="n">
        <v>0.852327546948447</v>
      </c>
      <c r="F393" s="109" t="n">
        <v>4.198</v>
      </c>
      <c r="G393" s="109" t="n">
        <v>0.762614105999364</v>
      </c>
      <c r="H393" s="218" t="n">
        <v>950.418836314241</v>
      </c>
      <c r="I393" s="219" t="n">
        <v>8.707</v>
      </c>
      <c r="J393" s="111" t="n">
        <v>0.813978707730507</v>
      </c>
      <c r="K393" s="219" t="n">
        <v>4.42</v>
      </c>
      <c r="L393" s="111" t="n">
        <v>0.852269988334313</v>
      </c>
      <c r="M393" s="219" t="n">
        <v>4.287</v>
      </c>
      <c r="N393" s="111" t="n">
        <v>0.77794250810697</v>
      </c>
    </row>
    <row r="394" customFormat="false" ht="12.95" hidden="false" customHeight="true" outlineLevel="0" collapsed="false">
      <c r="A394" s="216" t="s">
        <v>403</v>
      </c>
      <c r="B394" s="217" t="n">
        <v>37.935</v>
      </c>
      <c r="C394" s="109" t="n">
        <v>3.54962978488879</v>
      </c>
      <c r="D394" s="109" t="n">
        <v>19.279</v>
      </c>
      <c r="E394" s="109" t="n">
        <v>3.72017721929344</v>
      </c>
      <c r="F394" s="109" t="n">
        <v>18.656</v>
      </c>
      <c r="G394" s="109" t="n">
        <v>3.38907307325492</v>
      </c>
      <c r="H394" s="218" t="n">
        <v>967.68504590487</v>
      </c>
      <c r="I394" s="219" t="n">
        <v>38.364</v>
      </c>
      <c r="J394" s="111" t="n">
        <v>3.58647974542014</v>
      </c>
      <c r="K394" s="219" t="n">
        <v>19.526</v>
      </c>
      <c r="L394" s="111" t="n">
        <v>3.76502800728864</v>
      </c>
      <c r="M394" s="219" t="n">
        <v>18.838</v>
      </c>
      <c r="N394" s="111" t="n">
        <v>3.41844669179359</v>
      </c>
    </row>
    <row r="395" customFormat="false" ht="12.95" hidden="false" customHeight="true" outlineLevel="0" collapsed="false">
      <c r="A395" s="220" t="s">
        <v>404</v>
      </c>
      <c r="B395" s="217" t="n">
        <v>9.743</v>
      </c>
      <c r="C395" s="109" t="n">
        <v>0.911665822964846</v>
      </c>
      <c r="D395" s="109" t="n">
        <v>4.972</v>
      </c>
      <c r="E395" s="109" t="n">
        <v>0.959423265435291</v>
      </c>
      <c r="F395" s="109" t="n">
        <v>4.771</v>
      </c>
      <c r="G395" s="109" t="n">
        <v>0.866706026613379</v>
      </c>
      <c r="H395" s="218" t="n">
        <v>959.573612228479</v>
      </c>
      <c r="I395" s="219" t="n">
        <v>9.936</v>
      </c>
      <c r="J395" s="111" t="n">
        <v>0.92887245205126</v>
      </c>
      <c r="K395" s="219" t="n">
        <v>5.052</v>
      </c>
      <c r="L395" s="111" t="n">
        <v>0.974133027390261</v>
      </c>
      <c r="M395" s="219" t="n">
        <v>4.884</v>
      </c>
      <c r="N395" s="111" t="n">
        <v>0.886277399018998</v>
      </c>
    </row>
    <row r="396" customFormat="false" ht="12.95" hidden="false" customHeight="true" outlineLevel="0" collapsed="false">
      <c r="A396" s="221" t="s">
        <v>310</v>
      </c>
      <c r="B396" s="217" t="n">
        <v>56.293</v>
      </c>
      <c r="C396" s="109" t="n">
        <v>5.26741292950427</v>
      </c>
      <c r="D396" s="109" t="n">
        <v>28.668</v>
      </c>
      <c r="E396" s="109" t="n">
        <v>5.53192803167718</v>
      </c>
      <c r="F396" s="109" t="n">
        <v>27.625</v>
      </c>
      <c r="G396" s="109" t="n">
        <v>5.01839320586766</v>
      </c>
      <c r="H396" s="218" t="n">
        <v>963.617971257151</v>
      </c>
      <c r="I396" s="219" t="n">
        <v>57.007</v>
      </c>
      <c r="J396" s="111" t="n">
        <v>5.32933090520191</v>
      </c>
      <c r="K396" s="219" t="n">
        <v>28.998</v>
      </c>
      <c r="L396" s="111" t="n">
        <v>5.59143102301322</v>
      </c>
      <c r="M396" s="219" t="n">
        <v>28.009</v>
      </c>
      <c r="N396" s="111" t="n">
        <v>5.08266659891956</v>
      </c>
    </row>
    <row r="397" customFormat="false" ht="8.1" hidden="false" customHeight="true" outlineLevel="0" collapsed="false">
      <c r="A397" s="58"/>
      <c r="B397" s="217"/>
      <c r="C397" s="109"/>
      <c r="D397" s="109"/>
      <c r="E397" s="109"/>
      <c r="F397" s="109"/>
      <c r="G397" s="109"/>
      <c r="H397" s="218"/>
      <c r="I397" s="219"/>
      <c r="J397" s="111"/>
      <c r="K397" s="219"/>
      <c r="L397" s="111"/>
      <c r="M397" s="219"/>
      <c r="N397" s="111"/>
    </row>
    <row r="398" customFormat="false" ht="12.95" hidden="false" customHeight="true" outlineLevel="0" collapsed="false">
      <c r="A398" s="220" t="s">
        <v>405</v>
      </c>
      <c r="B398" s="217" t="n">
        <v>43.604</v>
      </c>
      <c r="C398" s="109" t="n">
        <v>4.08008586108582</v>
      </c>
      <c r="D398" s="109" t="n">
        <v>22.393</v>
      </c>
      <c r="E398" s="109" t="n">
        <v>4.32107103437097</v>
      </c>
      <c r="F398" s="109" t="n">
        <v>21.211</v>
      </c>
      <c r="G398" s="109" t="n">
        <v>3.85321767564376</v>
      </c>
      <c r="H398" s="218" t="n">
        <v>947.215647747064</v>
      </c>
      <c r="I398" s="219" t="n">
        <v>44.568</v>
      </c>
      <c r="J398" s="111" t="n">
        <v>4.16646411463572</v>
      </c>
      <c r="K398" s="219" t="n">
        <v>22.944</v>
      </c>
      <c r="L398" s="111" t="n">
        <v>4.42409108876527</v>
      </c>
      <c r="M398" s="219" t="n">
        <v>21.624</v>
      </c>
      <c r="N398" s="111" t="n">
        <v>3.92400951604972</v>
      </c>
    </row>
    <row r="399" customFormat="false" ht="12.95" hidden="false" customHeight="true" outlineLevel="0" collapsed="false">
      <c r="A399" s="220" t="s">
        <v>406</v>
      </c>
      <c r="B399" s="217" t="n">
        <v>47.18</v>
      </c>
      <c r="C399" s="109" t="n">
        <v>4.41469706737981</v>
      </c>
      <c r="D399" s="109" t="n">
        <v>24.306</v>
      </c>
      <c r="E399" s="109" t="n">
        <v>4.69021357394815</v>
      </c>
      <c r="F399" s="109" t="n">
        <v>22.874</v>
      </c>
      <c r="G399" s="109" t="n">
        <v>4.15532040510468</v>
      </c>
      <c r="H399" s="218" t="n">
        <v>941.084505883321</v>
      </c>
      <c r="I399" s="219" t="n">
        <v>46.908</v>
      </c>
      <c r="J399" s="111" t="n">
        <v>4.38522030805359</v>
      </c>
      <c r="K399" s="219" t="n">
        <v>24.157</v>
      </c>
      <c r="L399" s="111" t="n">
        <v>4.65798328239638</v>
      </c>
      <c r="M399" s="219" t="n">
        <v>22.751</v>
      </c>
      <c r="N399" s="111" t="n">
        <v>4.12852111078649</v>
      </c>
    </row>
    <row r="400" customFormat="false" ht="12.95" hidden="false" customHeight="true" outlineLevel="0" collapsed="false">
      <c r="A400" s="220" t="s">
        <v>407</v>
      </c>
      <c r="B400" s="217" t="n">
        <v>11.627</v>
      </c>
      <c r="C400" s="109" t="n">
        <v>1.08795427728752</v>
      </c>
      <c r="D400" s="109" t="n">
        <v>5.973</v>
      </c>
      <c r="E400" s="109" t="n">
        <v>1.15258148922868</v>
      </c>
      <c r="F400" s="109" t="n">
        <v>5.654</v>
      </c>
      <c r="G400" s="109" t="n">
        <v>1.02711294790862</v>
      </c>
      <c r="H400" s="218" t="n">
        <v>946.593001841621</v>
      </c>
      <c r="I400" s="219" t="n">
        <v>11.275</v>
      </c>
      <c r="J400" s="111" t="n">
        <v>1.05404960717371</v>
      </c>
      <c r="K400" s="219" t="n">
        <v>5.811</v>
      </c>
      <c r="L400" s="111" t="n">
        <v>1.12048436701599</v>
      </c>
      <c r="M400" s="219" t="n">
        <v>5.464</v>
      </c>
      <c r="N400" s="111" t="n">
        <v>0.991527376789477</v>
      </c>
    </row>
    <row r="401" customFormat="false" ht="12.95" hidden="false" customHeight="true" outlineLevel="0" collapsed="false">
      <c r="A401" s="221" t="s">
        <v>310</v>
      </c>
      <c r="B401" s="217" t="n">
        <v>102.411</v>
      </c>
      <c r="C401" s="109" t="n">
        <v>9.58273720575314</v>
      </c>
      <c r="D401" s="109" t="n">
        <v>52.672</v>
      </c>
      <c r="E401" s="109" t="n">
        <v>10.1638660975478</v>
      </c>
      <c r="F401" s="109" t="n">
        <v>49.739</v>
      </c>
      <c r="G401" s="109" t="n">
        <v>9.03565102865707</v>
      </c>
      <c r="H401" s="218" t="n">
        <v>944.315765492102</v>
      </c>
      <c r="I401" s="219" t="n">
        <v>102.751</v>
      </c>
      <c r="J401" s="111" t="n">
        <v>9.60573402986303</v>
      </c>
      <c r="K401" s="219" t="n">
        <v>52.912</v>
      </c>
      <c r="L401" s="111" t="n">
        <v>10.2025587381776</v>
      </c>
      <c r="M401" s="219" t="n">
        <v>49.839</v>
      </c>
      <c r="N401" s="111" t="n">
        <v>9.04405800362568</v>
      </c>
    </row>
    <row r="402" customFormat="false" ht="8.1" hidden="false" customHeight="true" outlineLevel="0" collapsed="false">
      <c r="A402" s="58"/>
      <c r="B402" s="217"/>
      <c r="C402" s="109"/>
      <c r="D402" s="109"/>
      <c r="E402" s="109"/>
      <c r="F402" s="109"/>
      <c r="G402" s="109"/>
      <c r="H402" s="218"/>
      <c r="I402" s="219"/>
      <c r="J402" s="111"/>
      <c r="K402" s="219"/>
      <c r="L402" s="111"/>
      <c r="M402" s="219"/>
      <c r="N402" s="111"/>
    </row>
    <row r="403" customFormat="false" ht="12.95" hidden="false" customHeight="true" outlineLevel="0" collapsed="false">
      <c r="A403" s="220" t="s">
        <v>408</v>
      </c>
      <c r="B403" s="217" t="n">
        <v>32.761</v>
      </c>
      <c r="C403" s="109" t="n">
        <v>3.06549153506634</v>
      </c>
      <c r="D403" s="109" t="n">
        <v>16.914</v>
      </c>
      <c r="E403" s="109" t="n">
        <v>3.26381438285851</v>
      </c>
      <c r="F403" s="109" t="n">
        <v>15.847</v>
      </c>
      <c r="G403" s="109" t="n">
        <v>2.87878650256597</v>
      </c>
      <c r="H403" s="218" t="n">
        <v>936.916164124394</v>
      </c>
      <c r="I403" s="219" t="n">
        <v>32.926</v>
      </c>
      <c r="J403" s="111" t="n">
        <v>3.07810530960545</v>
      </c>
      <c r="K403" s="219" t="n">
        <v>16.988</v>
      </c>
      <c r="L403" s="111" t="n">
        <v>3.27564763842157</v>
      </c>
      <c r="M403" s="219" t="n">
        <v>15.938</v>
      </c>
      <c r="N403" s="111" t="n">
        <v>2.89219680294119</v>
      </c>
    </row>
    <row r="404" customFormat="false" ht="12.95" hidden="false" customHeight="true" outlineLevel="0" collapsed="false">
      <c r="A404" s="220" t="s">
        <v>409</v>
      </c>
      <c r="B404" s="217" t="n">
        <v>34.833</v>
      </c>
      <c r="C404" s="109" t="n">
        <v>3.25937140627471</v>
      </c>
      <c r="D404" s="109" t="n">
        <v>17.908</v>
      </c>
      <c r="E404" s="109" t="n">
        <v>3.45562184984215</v>
      </c>
      <c r="F404" s="109" t="n">
        <v>16.925</v>
      </c>
      <c r="G404" s="109" t="n">
        <v>3.07461737590263</v>
      </c>
      <c r="H404" s="218" t="n">
        <v>945.108331471968</v>
      </c>
      <c r="I404" s="219" t="n">
        <v>34.519</v>
      </c>
      <c r="J404" s="111" t="n">
        <v>3.22702779512454</v>
      </c>
      <c r="K404" s="219" t="n">
        <v>17.671</v>
      </c>
      <c r="L404" s="111" t="n">
        <v>3.40734456195829</v>
      </c>
      <c r="M404" s="219" t="n">
        <v>16.848</v>
      </c>
      <c r="N404" s="111" t="n">
        <v>3.0573303887535</v>
      </c>
    </row>
    <row r="405" customFormat="false" ht="12.95" hidden="false" customHeight="true" outlineLevel="0" collapsed="false">
      <c r="A405" s="221" t="s">
        <v>310</v>
      </c>
      <c r="B405" s="217" t="n">
        <v>67.594</v>
      </c>
      <c r="C405" s="109" t="n">
        <v>6.32486294134105</v>
      </c>
      <c r="D405" s="109" t="n">
        <v>34.822</v>
      </c>
      <c r="E405" s="109" t="n">
        <v>6.71943623270067</v>
      </c>
      <c r="F405" s="109" t="n">
        <v>32.772</v>
      </c>
      <c r="G405" s="109" t="n">
        <v>5.95340387846859</v>
      </c>
      <c r="H405" s="218" t="n">
        <v>941.129171213601</v>
      </c>
      <c r="I405" s="219" t="n">
        <v>67.445</v>
      </c>
      <c r="J405" s="111" t="n">
        <v>6.30513310472999</v>
      </c>
      <c r="K405" s="219" t="n">
        <v>34.659</v>
      </c>
      <c r="L405" s="111" t="n">
        <v>6.68299220037986</v>
      </c>
      <c r="M405" s="219" t="n">
        <v>32.786</v>
      </c>
      <c r="N405" s="111" t="n">
        <v>5.94952719169469</v>
      </c>
    </row>
    <row r="406" customFormat="false" ht="8.1" hidden="false" customHeight="true" outlineLevel="0" collapsed="false">
      <c r="A406" s="58"/>
      <c r="B406" s="217"/>
      <c r="C406" s="109"/>
      <c r="D406" s="109"/>
      <c r="E406" s="109"/>
      <c r="F406" s="109"/>
      <c r="G406" s="109"/>
      <c r="H406" s="218"/>
      <c r="I406" s="219"/>
      <c r="J406" s="111"/>
      <c r="K406" s="219"/>
      <c r="L406" s="111"/>
      <c r="M406" s="219"/>
      <c r="N406" s="111"/>
    </row>
    <row r="407" customFormat="false" ht="12.95" hidden="false" customHeight="true" outlineLevel="0" collapsed="false">
      <c r="A407" s="220" t="s">
        <v>410</v>
      </c>
      <c r="B407" s="217" t="n">
        <v>43.76</v>
      </c>
      <c r="C407" s="109" t="n">
        <v>4.0946829942463</v>
      </c>
      <c r="D407" s="109" t="n">
        <v>21.988</v>
      </c>
      <c r="E407" s="109" t="n">
        <v>4.24292010466436</v>
      </c>
      <c r="F407" s="109" t="n">
        <v>21.772</v>
      </c>
      <c r="G407" s="109" t="n">
        <v>3.95512966074754</v>
      </c>
      <c r="H407" s="218" t="n">
        <v>990.176459887211</v>
      </c>
      <c r="I407" s="219" t="n">
        <v>43.445</v>
      </c>
      <c r="J407" s="111" t="n">
        <v>4.0614798389057</v>
      </c>
      <c r="K407" s="219" t="n">
        <v>21.902</v>
      </c>
      <c r="L407" s="111" t="n">
        <v>4.22317133133442</v>
      </c>
      <c r="M407" s="219" t="n">
        <v>21.543</v>
      </c>
      <c r="N407" s="111" t="n">
        <v>3.90931081225763</v>
      </c>
    </row>
    <row r="408" customFormat="false" ht="12.95" hidden="false" customHeight="true" outlineLevel="0" collapsed="false">
      <c r="A408" s="220" t="s">
        <v>411</v>
      </c>
      <c r="B408" s="217" t="n">
        <v>57.808</v>
      </c>
      <c r="C408" s="109" t="n">
        <v>5.40917354962043</v>
      </c>
      <c r="D408" s="109" t="n">
        <v>29.31</v>
      </c>
      <c r="E408" s="109" t="n">
        <v>5.65581172765655</v>
      </c>
      <c r="F408" s="109" t="n">
        <v>28.498</v>
      </c>
      <c r="G408" s="109" t="n">
        <v>5.1769835142377</v>
      </c>
      <c r="H408" s="218" t="n">
        <v>972.296144660525</v>
      </c>
      <c r="I408" s="219" t="n">
        <v>59.699</v>
      </c>
      <c r="J408" s="111" t="n">
        <v>5.5809940131852</v>
      </c>
      <c r="K408" s="219" t="n">
        <v>30.29</v>
      </c>
      <c r="L408" s="111" t="n">
        <v>5.84055609652633</v>
      </c>
      <c r="M408" s="219" t="n">
        <v>29.409</v>
      </c>
      <c r="N408" s="111" t="n">
        <v>5.33671826940002</v>
      </c>
    </row>
    <row r="409" customFormat="false" ht="12.95" hidden="false" customHeight="true" outlineLevel="0" collapsed="false">
      <c r="A409" s="220" t="s">
        <v>412</v>
      </c>
      <c r="B409" s="217" t="n">
        <v>80.661</v>
      </c>
      <c r="C409" s="109" t="n">
        <v>7.54755998626373</v>
      </c>
      <c r="D409" s="109" t="n">
        <v>41.22</v>
      </c>
      <c r="E409" s="109" t="n">
        <v>7.95402795680666</v>
      </c>
      <c r="F409" s="109" t="n">
        <v>39.441</v>
      </c>
      <c r="G409" s="109" t="n">
        <v>7.16490303828512</v>
      </c>
      <c r="H409" s="218" t="n">
        <v>956.84133915575</v>
      </c>
      <c r="I409" s="219" t="n">
        <v>82.855</v>
      </c>
      <c r="J409" s="111" t="n">
        <v>7.74574547249468</v>
      </c>
      <c r="K409" s="219" t="n">
        <v>42.31</v>
      </c>
      <c r="L409" s="111" t="n">
        <v>8.15826769376127</v>
      </c>
      <c r="M409" s="219" t="n">
        <v>40.545</v>
      </c>
      <c r="N409" s="111" t="n">
        <v>7.35751784259322</v>
      </c>
    </row>
    <row r="410" customFormat="false" ht="12.95" hidden="false" customHeight="true" outlineLevel="0" collapsed="false">
      <c r="A410" s="220" t="s">
        <v>413</v>
      </c>
      <c r="B410" s="217" t="n">
        <v>91.846</v>
      </c>
      <c r="C410" s="109" t="n">
        <v>8.59415571959656</v>
      </c>
      <c r="D410" s="109" t="n">
        <v>46.534</v>
      </c>
      <c r="E410" s="109" t="n">
        <v>8.97944534066087</v>
      </c>
      <c r="F410" s="109" t="n">
        <v>45.312</v>
      </c>
      <c r="G410" s="109" t="n">
        <v>8.2314364866706</v>
      </c>
      <c r="H410" s="218" t="n">
        <v>973.739631237375</v>
      </c>
      <c r="I410" s="219" t="n">
        <v>91.894</v>
      </c>
      <c r="J410" s="111" t="n">
        <v>8.59076138373576</v>
      </c>
      <c r="K410" s="219" t="n">
        <v>46.56</v>
      </c>
      <c r="L410" s="111" t="n">
        <v>8.97775806715965</v>
      </c>
      <c r="M410" s="219" t="n">
        <v>45.334</v>
      </c>
      <c r="N410" s="111" t="n">
        <v>8.22655602111533</v>
      </c>
    </row>
    <row r="411" customFormat="false" ht="12.95" hidden="false" customHeight="true" outlineLevel="0" collapsed="false">
      <c r="A411" s="220" t="s">
        <v>414</v>
      </c>
      <c r="B411" s="217" t="n">
        <v>87.886</v>
      </c>
      <c r="C411" s="109" t="n">
        <v>8.22361310859986</v>
      </c>
      <c r="D411" s="109" t="n">
        <v>44.888</v>
      </c>
      <c r="E411" s="109" t="n">
        <v>8.6618245251125</v>
      </c>
      <c r="F411" s="109" t="n">
        <v>42.998</v>
      </c>
      <c r="G411" s="109" t="n">
        <v>7.8110722557791</v>
      </c>
      <c r="H411" s="218" t="n">
        <v>957.89520584566</v>
      </c>
      <c r="I411" s="219" t="n">
        <v>86.944</v>
      </c>
      <c r="J411" s="111" t="n">
        <v>8.1280078976595</v>
      </c>
      <c r="K411" s="219" t="n">
        <v>44.517</v>
      </c>
      <c r="L411" s="111" t="n">
        <v>8.58382422413544</v>
      </c>
      <c r="M411" s="219" t="n">
        <v>42.427</v>
      </c>
      <c r="N411" s="111" t="n">
        <v>7.69903587391053</v>
      </c>
    </row>
    <row r="412" customFormat="false" ht="12.95" hidden="false" customHeight="true" outlineLevel="0" collapsed="false">
      <c r="A412" s="221" t="s">
        <v>310</v>
      </c>
      <c r="B412" s="217" t="n">
        <v>361.961</v>
      </c>
      <c r="C412" s="109" t="n">
        <v>33.8691853583269</v>
      </c>
      <c r="D412" s="109" t="n">
        <v>183.94</v>
      </c>
      <c r="E412" s="109" t="n">
        <v>35.4940296549009</v>
      </c>
      <c r="F412" s="109" t="n">
        <v>178.021</v>
      </c>
      <c r="G412" s="109" t="n">
        <v>32.3395249557201</v>
      </c>
      <c r="H412" s="218" t="n">
        <v>967.821028596281</v>
      </c>
      <c r="I412" s="219" t="n">
        <v>364.837</v>
      </c>
      <c r="J412" s="111" t="n">
        <v>34.1069886059808</v>
      </c>
      <c r="K412" s="219" t="n">
        <v>185.579</v>
      </c>
      <c r="L412" s="111" t="n">
        <v>35.7835774129171</v>
      </c>
      <c r="M412" s="219" t="n">
        <v>179.258</v>
      </c>
      <c r="N412" s="111" t="n">
        <v>32.5291388192767</v>
      </c>
    </row>
    <row r="413" customFormat="false" ht="8.1" hidden="false" customHeight="true" outlineLevel="0" collapsed="false">
      <c r="A413" s="58"/>
      <c r="B413" s="217"/>
      <c r="C413" s="109"/>
      <c r="D413" s="109"/>
      <c r="E413" s="109"/>
      <c r="F413" s="109"/>
      <c r="G413" s="109"/>
      <c r="H413" s="218"/>
      <c r="I413" s="219"/>
      <c r="J413" s="111"/>
      <c r="K413" s="219"/>
      <c r="L413" s="111"/>
      <c r="M413" s="219"/>
      <c r="N413" s="111"/>
    </row>
    <row r="414" customFormat="false" ht="12.95" hidden="false" customHeight="true" outlineLevel="0" collapsed="false">
      <c r="A414" s="220" t="s">
        <v>415</v>
      </c>
      <c r="B414" s="217" t="n">
        <v>79.212</v>
      </c>
      <c r="C414" s="109" t="n">
        <v>7.41197507633084</v>
      </c>
      <c r="D414" s="109" t="n">
        <v>40.243</v>
      </c>
      <c r="E414" s="109" t="n">
        <v>7.76550089921811</v>
      </c>
      <c r="F414" s="109" t="n">
        <v>38.969</v>
      </c>
      <c r="G414" s="109" t="n">
        <v>7.07915890821563</v>
      </c>
      <c r="H414" s="218" t="n">
        <v>968.342320403548</v>
      </c>
      <c r="I414" s="219" t="n">
        <v>79.087</v>
      </c>
      <c r="J414" s="111" t="n">
        <v>7.39349190976027</v>
      </c>
      <c r="K414" s="219" t="n">
        <v>40.221</v>
      </c>
      <c r="L414" s="111" t="n">
        <v>7.75546407257792</v>
      </c>
      <c r="M414" s="219" t="n">
        <v>38.866</v>
      </c>
      <c r="N414" s="111" t="n">
        <v>7.05283730349557</v>
      </c>
    </row>
    <row r="415" customFormat="false" ht="12.95" hidden="false" customHeight="true" outlineLevel="0" collapsed="false">
      <c r="A415" s="220" t="s">
        <v>416</v>
      </c>
      <c r="B415" s="217" t="n">
        <v>67.082</v>
      </c>
      <c r="C415" s="109" t="n">
        <v>6.27695440173743</v>
      </c>
      <c r="D415" s="109" t="n">
        <v>34.202</v>
      </c>
      <c r="E415" s="109" t="n">
        <v>6.59979777240906</v>
      </c>
      <c r="F415" s="109" t="n">
        <v>32.88</v>
      </c>
      <c r="G415" s="109" t="n">
        <v>5.97302329806077</v>
      </c>
      <c r="H415" s="218" t="n">
        <v>961.347289632185</v>
      </c>
      <c r="I415" s="219" t="n">
        <v>63.786</v>
      </c>
      <c r="J415" s="111" t="n">
        <v>5.96306946724453</v>
      </c>
      <c r="K415" s="219" t="n">
        <v>32.517</v>
      </c>
      <c r="L415" s="111" t="n">
        <v>6.26996905218708</v>
      </c>
      <c r="M415" s="219" t="n">
        <v>31.269</v>
      </c>
      <c r="N415" s="111" t="n">
        <v>5.67424406018121</v>
      </c>
    </row>
    <row r="416" customFormat="false" ht="12.95" hidden="false" customHeight="true" outlineLevel="0" collapsed="false">
      <c r="A416" s="220" t="s">
        <v>417</v>
      </c>
      <c r="B416" s="217" t="n">
        <v>59.897</v>
      </c>
      <c r="C416" s="109" t="n">
        <v>5.60464413405783</v>
      </c>
      <c r="D416" s="109" t="n">
        <v>29.66</v>
      </c>
      <c r="E416" s="109" t="n">
        <v>5.72334956814375</v>
      </c>
      <c r="F416" s="109" t="n">
        <v>30.237</v>
      </c>
      <c r="G416" s="109" t="n">
        <v>5.49289250193015</v>
      </c>
      <c r="H416" s="218" t="n">
        <v>1019.45380984491</v>
      </c>
      <c r="I416" s="219" t="n">
        <v>63.648</v>
      </c>
      <c r="J416" s="111" t="n">
        <v>5.95016846096604</v>
      </c>
      <c r="K416" s="219" t="n">
        <v>31.476</v>
      </c>
      <c r="L416" s="111" t="n">
        <v>6.06924211602056</v>
      </c>
      <c r="M416" s="219" t="n">
        <v>32.172</v>
      </c>
      <c r="N416" s="111" t="n">
        <v>5.83810738764111</v>
      </c>
    </row>
    <row r="417" customFormat="false" ht="12.95" hidden="false" customHeight="true" outlineLevel="0" collapsed="false">
      <c r="A417" s="220" t="s">
        <v>418</v>
      </c>
      <c r="B417" s="217" t="n">
        <v>78.826</v>
      </c>
      <c r="C417" s="109" t="n">
        <v>7.37585652889531</v>
      </c>
      <c r="D417" s="109" t="n">
        <v>37.898</v>
      </c>
      <c r="E417" s="109" t="n">
        <v>7.31299736795388</v>
      </c>
      <c r="F417" s="109" t="n">
        <v>40.928</v>
      </c>
      <c r="G417" s="109" t="n">
        <v>7.4350333802625</v>
      </c>
      <c r="H417" s="218" t="n">
        <v>1079.95144862526</v>
      </c>
      <c r="I417" s="219" t="n">
        <v>78.221</v>
      </c>
      <c r="J417" s="111" t="n">
        <v>7.31253342108511</v>
      </c>
      <c r="K417" s="219" t="n">
        <v>37.624</v>
      </c>
      <c r="L417" s="111" t="n">
        <v>7.25470724911543</v>
      </c>
      <c r="M417" s="219" t="n">
        <v>40.597</v>
      </c>
      <c r="N417" s="111" t="n">
        <v>7.36695404749678</v>
      </c>
    </row>
    <row r="418" customFormat="false" ht="12.95" hidden="false" customHeight="true" outlineLevel="0" collapsed="false">
      <c r="A418" s="221" t="s">
        <v>310</v>
      </c>
      <c r="B418" s="217" t="n">
        <v>285.017</v>
      </c>
      <c r="C418" s="109" t="n">
        <v>26.6694301410214</v>
      </c>
      <c r="D418" s="109" t="n">
        <v>142.003</v>
      </c>
      <c r="E418" s="109" t="n">
        <v>27.4016456077248</v>
      </c>
      <c r="F418" s="109" t="n">
        <v>143.014</v>
      </c>
      <c r="G418" s="109" t="n">
        <v>25.9801080884691</v>
      </c>
      <c r="H418" s="218" t="n">
        <v>1007.11956789645</v>
      </c>
      <c r="I418" s="219" t="n">
        <v>284.742</v>
      </c>
      <c r="J418" s="111" t="n">
        <v>26.619263259056</v>
      </c>
      <c r="K418" s="219" t="n">
        <v>141.838</v>
      </c>
      <c r="L418" s="111" t="n">
        <v>27.349382489901</v>
      </c>
      <c r="M418" s="219" t="n">
        <v>142.904</v>
      </c>
      <c r="N418" s="111" t="n">
        <v>25.9321427988147</v>
      </c>
    </row>
    <row r="419" customFormat="false" ht="8.1" hidden="false" customHeight="true" outlineLevel="0" collapsed="false">
      <c r="A419" s="58"/>
      <c r="B419" s="217"/>
      <c r="C419" s="109"/>
      <c r="D419" s="109"/>
      <c r="E419" s="109"/>
      <c r="F419" s="109"/>
      <c r="G419" s="109"/>
      <c r="H419" s="218"/>
      <c r="I419" s="219"/>
      <c r="J419" s="111"/>
      <c r="K419" s="219"/>
      <c r="L419" s="111"/>
      <c r="M419" s="219"/>
      <c r="N419" s="111"/>
    </row>
    <row r="420" customFormat="false" ht="12.95" hidden="false" customHeight="true" outlineLevel="0" collapsed="false">
      <c r="A420" s="220" t="s">
        <v>419</v>
      </c>
      <c r="B420" s="217" t="n">
        <v>195.427</v>
      </c>
      <c r="C420" s="109" t="n">
        <v>18.2863714240533</v>
      </c>
      <c r="D420" s="109" t="n">
        <v>76.123</v>
      </c>
      <c r="E420" s="109" t="n">
        <v>14.6890943754486</v>
      </c>
      <c r="F420" s="109" t="n">
        <v>119.304</v>
      </c>
      <c r="G420" s="109" t="n">
        <v>21.6729188428176</v>
      </c>
      <c r="H420" s="218" t="n">
        <v>1567.25299843674</v>
      </c>
      <c r="I420" s="219" t="n">
        <v>192.902</v>
      </c>
      <c r="J420" s="111" t="n">
        <v>18.0335500951683</v>
      </c>
      <c r="K420" s="219" t="n">
        <v>74.629</v>
      </c>
      <c r="L420" s="111" t="n">
        <v>14.3900581356112</v>
      </c>
      <c r="M420" s="219" t="n">
        <v>118.273</v>
      </c>
      <c r="N420" s="111" t="n">
        <v>21.4624665876687</v>
      </c>
    </row>
    <row r="421" customFormat="false" ht="8.1" hidden="false" customHeight="true" outlineLevel="0" collapsed="false">
      <c r="A421" s="58"/>
      <c r="B421" s="217"/>
      <c r="C421" s="109"/>
      <c r="D421" s="109"/>
      <c r="E421" s="109"/>
      <c r="F421" s="109"/>
      <c r="G421" s="109"/>
      <c r="H421" s="218"/>
      <c r="I421" s="219"/>
      <c r="J421" s="111"/>
      <c r="K421" s="219"/>
      <c r="L421" s="111"/>
      <c r="M421" s="219"/>
      <c r="N421" s="111"/>
    </row>
    <row r="422" customFormat="false" ht="12.95" hidden="false" customHeight="true" outlineLevel="0" collapsed="false">
      <c r="A422" s="221" t="s">
        <v>398</v>
      </c>
      <c r="B422" s="217" t="n">
        <v>1068.703</v>
      </c>
      <c r="C422" s="109" t="n">
        <v>100</v>
      </c>
      <c r="D422" s="109" t="n">
        <v>518.228</v>
      </c>
      <c r="E422" s="109" t="n">
        <v>100</v>
      </c>
      <c r="F422" s="109" t="n">
        <v>550.475</v>
      </c>
      <c r="G422" s="109" t="n">
        <v>100</v>
      </c>
      <c r="H422" s="218" t="n">
        <v>1062.22550691973</v>
      </c>
      <c r="I422" s="219" t="n">
        <v>1069.684</v>
      </c>
      <c r="J422" s="111" t="n">
        <v>100</v>
      </c>
      <c r="K422" s="219" t="n">
        <v>518.615</v>
      </c>
      <c r="L422" s="111" t="n">
        <v>100</v>
      </c>
      <c r="M422" s="219" t="n">
        <v>551.069</v>
      </c>
      <c r="N422" s="111" t="n">
        <v>100</v>
      </c>
    </row>
    <row r="423" customFormat="false" ht="12.95" hidden="false" customHeight="true" outlineLevel="0" collapsed="false">
      <c r="A423" s="221"/>
      <c r="B423" s="69"/>
      <c r="C423" s="109"/>
      <c r="D423" s="70"/>
      <c r="E423" s="109"/>
      <c r="F423" s="70"/>
      <c r="G423" s="109"/>
      <c r="H423" s="218"/>
      <c r="I423" s="70"/>
      <c r="J423" s="109"/>
      <c r="K423" s="70"/>
      <c r="L423" s="109"/>
      <c r="M423" s="70"/>
      <c r="N423" s="109"/>
    </row>
    <row r="424" customFormat="false" ht="12.95" hidden="false" customHeight="true" outlineLevel="0" collapsed="false">
      <c r="A424" s="221"/>
      <c r="B424" s="69"/>
      <c r="C424" s="109"/>
      <c r="D424" s="70"/>
      <c r="E424" s="109"/>
      <c r="F424" s="70"/>
      <c r="G424" s="109"/>
      <c r="H424" s="218"/>
      <c r="I424" s="70"/>
      <c r="J424" s="109"/>
      <c r="K424" s="70"/>
      <c r="L424" s="109"/>
      <c r="M424" s="70"/>
      <c r="N424" s="109"/>
    </row>
    <row r="425" customFormat="false" ht="12.95" hidden="false" customHeight="true" outlineLevel="0" collapsed="false">
      <c r="H425" s="72" t="s">
        <v>399</v>
      </c>
      <c r="I425" s="73"/>
      <c r="J425" s="73"/>
      <c r="K425" s="73"/>
      <c r="L425" s="73"/>
      <c r="M425" s="74"/>
      <c r="N425" s="223"/>
    </row>
    <row r="426" customFormat="false" ht="12.95" hidden="false" customHeight="true" outlineLevel="0" collapsed="false">
      <c r="A426" s="105" t="s">
        <v>253</v>
      </c>
      <c r="B426" s="105"/>
      <c r="C426" s="105"/>
      <c r="D426" s="105"/>
      <c r="E426" s="105"/>
      <c r="F426" s="105"/>
      <c r="G426" s="105"/>
      <c r="H426" s="105"/>
      <c r="I426" s="105"/>
      <c r="J426" s="105"/>
      <c r="K426" s="105"/>
      <c r="L426" s="105"/>
      <c r="M426" s="105"/>
      <c r="N426" s="105"/>
    </row>
    <row r="427" customFormat="false" ht="12.95" hidden="false" customHeight="true" outlineLevel="0" collapsed="false">
      <c r="A427" s="58"/>
      <c r="B427" s="58"/>
      <c r="C427" s="58"/>
      <c r="D427" s="58"/>
      <c r="E427" s="58"/>
      <c r="F427" s="58"/>
      <c r="G427" s="58"/>
      <c r="H427" s="58"/>
      <c r="I427" s="58"/>
      <c r="J427" s="58"/>
      <c r="K427" s="58"/>
      <c r="L427" s="58"/>
      <c r="M427" s="58"/>
      <c r="N427" s="58"/>
    </row>
    <row r="428" customFormat="false" ht="12.95" hidden="false" customHeight="true" outlineLevel="0" collapsed="false">
      <c r="A428" s="216" t="s">
        <v>402</v>
      </c>
      <c r="B428" s="217" t="n">
        <v>33.032</v>
      </c>
      <c r="C428" s="109" t="n">
        <v>0.746387875399863</v>
      </c>
      <c r="D428" s="109" t="n">
        <v>16.932</v>
      </c>
      <c r="E428" s="109" t="n">
        <v>0.789489880989016</v>
      </c>
      <c r="F428" s="109" t="n">
        <v>16.1</v>
      </c>
      <c r="G428" s="109" t="n">
        <v>0.705860173922193</v>
      </c>
      <c r="H428" s="218" t="n">
        <v>950.862272619892</v>
      </c>
      <c r="I428" s="219" t="n">
        <v>32.176</v>
      </c>
      <c r="J428" s="111" t="n">
        <v>0.724240842492698</v>
      </c>
      <c r="K428" s="219" t="n">
        <v>16.506</v>
      </c>
      <c r="L428" s="111" t="n">
        <v>0.767166072910058</v>
      </c>
      <c r="M428" s="219" t="n">
        <v>15.67</v>
      </c>
      <c r="N428" s="111" t="n">
        <v>0.683931238504761</v>
      </c>
    </row>
    <row r="429" customFormat="false" ht="12.95" hidden="false" customHeight="true" outlineLevel="0" collapsed="false">
      <c r="A429" s="216" t="s">
        <v>403</v>
      </c>
      <c r="B429" s="217" t="n">
        <v>117.229</v>
      </c>
      <c r="C429" s="109" t="n">
        <v>2.64889513941785</v>
      </c>
      <c r="D429" s="109" t="n">
        <v>60.023</v>
      </c>
      <c r="E429" s="109" t="n">
        <v>2.79869779864185</v>
      </c>
      <c r="F429" s="109" t="n">
        <v>57.206</v>
      </c>
      <c r="G429" s="109" t="n">
        <v>2.50803957201199</v>
      </c>
      <c r="H429" s="218" t="n">
        <v>953.067990603602</v>
      </c>
      <c r="I429" s="219" t="n">
        <v>114.001</v>
      </c>
      <c r="J429" s="111" t="n">
        <v>2.56601753745059</v>
      </c>
      <c r="K429" s="219" t="n">
        <v>58.329</v>
      </c>
      <c r="L429" s="111" t="n">
        <v>2.71101598611237</v>
      </c>
      <c r="M429" s="219" t="n">
        <v>55.672</v>
      </c>
      <c r="N429" s="111" t="n">
        <v>2.42985449330166</v>
      </c>
    </row>
    <row r="430" customFormat="false" ht="12.95" hidden="false" customHeight="true" outlineLevel="0" collapsed="false">
      <c r="A430" s="220" t="s">
        <v>404</v>
      </c>
      <c r="B430" s="217" t="n">
        <v>24.317</v>
      </c>
      <c r="C430" s="109" t="n">
        <v>0.549464578775081</v>
      </c>
      <c r="D430" s="109" t="n">
        <v>12.426</v>
      </c>
      <c r="E430" s="109" t="n">
        <v>0.579388215282868</v>
      </c>
      <c r="F430" s="109" t="n">
        <v>11.891</v>
      </c>
      <c r="G430" s="109" t="n">
        <v>0.521328157025391</v>
      </c>
      <c r="H430" s="218" t="n">
        <v>956.945115081281</v>
      </c>
      <c r="I430" s="219" t="n">
        <v>23.873</v>
      </c>
      <c r="J430" s="111" t="n">
        <v>0.537350871234093</v>
      </c>
      <c r="K430" s="219" t="n">
        <v>12.249</v>
      </c>
      <c r="L430" s="111" t="n">
        <v>0.569309174062481</v>
      </c>
      <c r="M430" s="219" t="n">
        <v>11.624</v>
      </c>
      <c r="N430" s="111" t="n">
        <v>0.507339930847437</v>
      </c>
    </row>
    <row r="431" customFormat="false" ht="12.95" hidden="false" customHeight="true" outlineLevel="0" collapsed="false">
      <c r="A431" s="221" t="s">
        <v>310</v>
      </c>
      <c r="B431" s="217" t="n">
        <v>174.578</v>
      </c>
      <c r="C431" s="109" t="n">
        <v>3.9447475935928</v>
      </c>
      <c r="D431" s="109" t="n">
        <v>89.381</v>
      </c>
      <c r="E431" s="109" t="n">
        <v>4.16757589491373</v>
      </c>
      <c r="F431" s="109" t="n">
        <v>85.197</v>
      </c>
      <c r="G431" s="109" t="n">
        <v>3.73522790295957</v>
      </c>
      <c r="H431" s="218" t="n">
        <v>953.189156532149</v>
      </c>
      <c r="I431" s="219" t="n">
        <v>170.05</v>
      </c>
      <c r="J431" s="111" t="n">
        <v>3.82760925117738</v>
      </c>
      <c r="K431" s="219" t="n">
        <v>87.084</v>
      </c>
      <c r="L431" s="111" t="n">
        <v>4.04749123308491</v>
      </c>
      <c r="M431" s="219" t="n">
        <v>82.966</v>
      </c>
      <c r="N431" s="111" t="n">
        <v>3.62112566265386</v>
      </c>
    </row>
    <row r="432" customFormat="false" ht="8.1" hidden="false" customHeight="true" outlineLevel="0" collapsed="false">
      <c r="A432" s="58"/>
      <c r="B432" s="217"/>
      <c r="C432" s="109"/>
      <c r="D432" s="109"/>
      <c r="E432" s="109"/>
      <c r="F432" s="109"/>
      <c r="G432" s="109"/>
      <c r="H432" s="218"/>
      <c r="I432" s="219"/>
      <c r="J432" s="111"/>
      <c r="K432" s="219"/>
      <c r="L432" s="111"/>
      <c r="M432" s="219"/>
      <c r="N432" s="111"/>
    </row>
    <row r="433" customFormat="false" ht="12.95" hidden="false" customHeight="true" outlineLevel="0" collapsed="false">
      <c r="A433" s="220" t="s">
        <v>405</v>
      </c>
      <c r="B433" s="217" t="n">
        <v>104.608</v>
      </c>
      <c r="C433" s="109" t="n">
        <v>2.36371224478775</v>
      </c>
      <c r="D433" s="109" t="n">
        <v>53.852</v>
      </c>
      <c r="E433" s="109" t="n">
        <v>2.51096202876332</v>
      </c>
      <c r="F433" s="109" t="n">
        <v>50.756</v>
      </c>
      <c r="G433" s="109" t="n">
        <v>2.22525707997483</v>
      </c>
      <c r="H433" s="218" t="n">
        <v>942.509099012107</v>
      </c>
      <c r="I433" s="219" t="n">
        <v>117.536</v>
      </c>
      <c r="J433" s="111" t="n">
        <v>2.6455858920693</v>
      </c>
      <c r="K433" s="219" t="n">
        <v>60.438</v>
      </c>
      <c r="L433" s="111" t="n">
        <v>2.80903811429408</v>
      </c>
      <c r="M433" s="219" t="n">
        <v>57.098</v>
      </c>
      <c r="N433" s="111" t="n">
        <v>2.49209354538257</v>
      </c>
    </row>
    <row r="434" customFormat="false" ht="12.95" hidden="false" customHeight="true" outlineLevel="0" collapsed="false">
      <c r="A434" s="220" t="s">
        <v>406</v>
      </c>
      <c r="B434" s="217" t="n">
        <v>214.417</v>
      </c>
      <c r="C434" s="109" t="n">
        <v>4.84494578226</v>
      </c>
      <c r="D434" s="109" t="n">
        <v>110.361</v>
      </c>
      <c r="E434" s="109" t="n">
        <v>5.14581223457529</v>
      </c>
      <c r="F434" s="109" t="n">
        <v>104.056</v>
      </c>
      <c r="G434" s="109" t="n">
        <v>4.56204883587874</v>
      </c>
      <c r="H434" s="218" t="n">
        <v>942.869310716648</v>
      </c>
      <c r="I434" s="219" t="n">
        <v>219.083</v>
      </c>
      <c r="J434" s="111" t="n">
        <v>4.93127972699614</v>
      </c>
      <c r="K434" s="219" t="n">
        <v>112.69</v>
      </c>
      <c r="L434" s="111" t="n">
        <v>5.23760721896489</v>
      </c>
      <c r="M434" s="219" t="n">
        <v>106.393</v>
      </c>
      <c r="N434" s="111" t="n">
        <v>4.64361814028316</v>
      </c>
    </row>
    <row r="435" customFormat="false" ht="12.95" hidden="false" customHeight="true" outlineLevel="0" collapsed="false">
      <c r="A435" s="220" t="s">
        <v>407</v>
      </c>
      <c r="B435" s="217" t="n">
        <v>57.232</v>
      </c>
      <c r="C435" s="109" t="n">
        <v>1.29320873349736</v>
      </c>
      <c r="D435" s="109" t="n">
        <v>29.261</v>
      </c>
      <c r="E435" s="109" t="n">
        <v>1.36435526858136</v>
      </c>
      <c r="F435" s="109" t="n">
        <v>27.971</v>
      </c>
      <c r="G435" s="109" t="n">
        <v>1.22631148601104</v>
      </c>
      <c r="H435" s="218" t="n">
        <v>955.914015242131</v>
      </c>
      <c r="I435" s="219" t="n">
        <v>57.9</v>
      </c>
      <c r="J435" s="111" t="n">
        <v>1.30325536985104</v>
      </c>
      <c r="K435" s="219" t="n">
        <v>29.749</v>
      </c>
      <c r="L435" s="111" t="n">
        <v>1.38267439131233</v>
      </c>
      <c r="M435" s="219" t="n">
        <v>28.151</v>
      </c>
      <c r="N435" s="111" t="n">
        <v>1.22867570485945</v>
      </c>
    </row>
    <row r="436" customFormat="false" ht="12.95" hidden="false" customHeight="true" outlineLevel="0" collapsed="false">
      <c r="A436" s="221" t="s">
        <v>310</v>
      </c>
      <c r="B436" s="217" t="n">
        <v>376.257</v>
      </c>
      <c r="C436" s="109" t="n">
        <v>8.50186676054511</v>
      </c>
      <c r="D436" s="109" t="n">
        <v>193.474</v>
      </c>
      <c r="E436" s="109" t="n">
        <v>9.02112953191997</v>
      </c>
      <c r="F436" s="109" t="n">
        <v>182.783</v>
      </c>
      <c r="G436" s="109" t="n">
        <v>8.01361740186461</v>
      </c>
      <c r="H436" s="218" t="n">
        <v>944.741929148103</v>
      </c>
      <c r="I436" s="219" t="n">
        <v>394.519</v>
      </c>
      <c r="J436" s="111" t="n">
        <v>8.88012098891648</v>
      </c>
      <c r="K436" s="219" t="n">
        <v>202.877</v>
      </c>
      <c r="L436" s="111" t="n">
        <v>9.4293197245713</v>
      </c>
      <c r="M436" s="219" t="n">
        <v>191.642</v>
      </c>
      <c r="N436" s="111" t="n">
        <v>8.36438739052517</v>
      </c>
    </row>
    <row r="437" customFormat="false" ht="8.1" hidden="false" customHeight="true" outlineLevel="0" collapsed="false">
      <c r="A437" s="58"/>
      <c r="B437" s="217"/>
      <c r="C437" s="109"/>
      <c r="D437" s="109"/>
      <c r="E437" s="109"/>
      <c r="F437" s="109"/>
      <c r="G437" s="109"/>
      <c r="H437" s="218"/>
      <c r="I437" s="219"/>
      <c r="J437" s="111"/>
      <c r="K437" s="219"/>
      <c r="L437" s="111"/>
      <c r="M437" s="219"/>
      <c r="N437" s="111"/>
    </row>
    <row r="438" customFormat="false" ht="12.95" hidden="false" customHeight="true" outlineLevel="0" collapsed="false">
      <c r="A438" s="220" t="s">
        <v>408</v>
      </c>
      <c r="B438" s="217" t="n">
        <v>176.38</v>
      </c>
      <c r="C438" s="109" t="n">
        <v>3.98546541120816</v>
      </c>
      <c r="D438" s="109" t="n">
        <v>90.62</v>
      </c>
      <c r="E438" s="109" t="n">
        <v>4.22534685891948</v>
      </c>
      <c r="F438" s="109" t="n">
        <v>85.76</v>
      </c>
      <c r="G438" s="109" t="n">
        <v>3.75991108792343</v>
      </c>
      <c r="H438" s="218" t="n">
        <v>946.369454866475</v>
      </c>
      <c r="I438" s="219" t="n">
        <v>178.16</v>
      </c>
      <c r="J438" s="111" t="n">
        <v>4.01015503786981</v>
      </c>
      <c r="K438" s="219" t="n">
        <v>91.404</v>
      </c>
      <c r="L438" s="111" t="n">
        <v>4.24827624671459</v>
      </c>
      <c r="M438" s="219" t="n">
        <v>86.756</v>
      </c>
      <c r="N438" s="111" t="n">
        <v>3.78654362014799</v>
      </c>
    </row>
    <row r="439" customFormat="false" ht="12.95" hidden="false" customHeight="true" outlineLevel="0" collapsed="false">
      <c r="A439" s="220" t="s">
        <v>409</v>
      </c>
      <c r="B439" s="217" t="n">
        <v>180.037</v>
      </c>
      <c r="C439" s="109" t="n">
        <v>4.06809862930991</v>
      </c>
      <c r="D439" s="109" t="n">
        <v>93.958</v>
      </c>
      <c r="E439" s="109" t="n">
        <v>4.38098808398098</v>
      </c>
      <c r="F439" s="109" t="n">
        <v>86.079</v>
      </c>
      <c r="G439" s="109" t="n">
        <v>3.7738967646614</v>
      </c>
      <c r="H439" s="218" t="n">
        <v>916.143383213776</v>
      </c>
      <c r="I439" s="219" t="n">
        <v>180.2</v>
      </c>
      <c r="J439" s="111" t="n">
        <v>4.05607284364695</v>
      </c>
      <c r="K439" s="219" t="n">
        <v>94.199</v>
      </c>
      <c r="L439" s="111" t="n">
        <v>4.37818229141249</v>
      </c>
      <c r="M439" s="219" t="n">
        <v>86.001</v>
      </c>
      <c r="N439" s="111" t="n">
        <v>3.75359096634639</v>
      </c>
    </row>
    <row r="440" customFormat="false" ht="12.95" hidden="false" customHeight="true" outlineLevel="0" collapsed="false">
      <c r="A440" s="221" t="s">
        <v>310</v>
      </c>
      <c r="B440" s="217" t="n">
        <v>356.417</v>
      </c>
      <c r="C440" s="109" t="n">
        <v>8.05356404051807</v>
      </c>
      <c r="D440" s="109" t="n">
        <v>184.578</v>
      </c>
      <c r="E440" s="109" t="n">
        <v>8.60633494290047</v>
      </c>
      <c r="F440" s="109" t="n">
        <v>171.839</v>
      </c>
      <c r="G440" s="109" t="n">
        <v>7.53380785258483</v>
      </c>
      <c r="H440" s="218" t="n">
        <v>930.983107412584</v>
      </c>
      <c r="I440" s="219" t="n">
        <v>358.36</v>
      </c>
      <c r="J440" s="111" t="n">
        <v>8.06622788151676</v>
      </c>
      <c r="K440" s="219" t="n">
        <v>185.603</v>
      </c>
      <c r="L440" s="111" t="n">
        <v>8.62645853812708</v>
      </c>
      <c r="M440" s="219" t="n">
        <v>172.757</v>
      </c>
      <c r="N440" s="111" t="n">
        <v>7.54013458649439</v>
      </c>
    </row>
    <row r="441" customFormat="false" ht="8.1" hidden="false" customHeight="true" outlineLevel="0" collapsed="false">
      <c r="A441" s="58"/>
      <c r="B441" s="217"/>
      <c r="C441" s="109"/>
      <c r="D441" s="109"/>
      <c r="E441" s="109"/>
      <c r="F441" s="109"/>
      <c r="G441" s="109"/>
      <c r="H441" s="218"/>
      <c r="I441" s="219"/>
      <c r="J441" s="111"/>
      <c r="K441" s="219"/>
      <c r="L441" s="111"/>
      <c r="M441" s="219"/>
      <c r="N441" s="111"/>
    </row>
    <row r="442" customFormat="false" ht="12.95" hidden="false" customHeight="true" outlineLevel="0" collapsed="false">
      <c r="A442" s="220" t="s">
        <v>410</v>
      </c>
      <c r="B442" s="217" t="n">
        <v>218.759</v>
      </c>
      <c r="C442" s="109" t="n">
        <v>4.94305719407237</v>
      </c>
      <c r="D442" s="109" t="n">
        <v>117.151</v>
      </c>
      <c r="E442" s="109" t="n">
        <v>5.4624101729119</v>
      </c>
      <c r="F442" s="109" t="n">
        <v>101.608</v>
      </c>
      <c r="G442" s="109" t="n">
        <v>4.45472301564511</v>
      </c>
      <c r="H442" s="218" t="n">
        <v>867.325076183729</v>
      </c>
      <c r="I442" s="219" t="n">
        <v>214.09</v>
      </c>
      <c r="J442" s="111" t="n">
        <v>4.81889364648377</v>
      </c>
      <c r="K442" s="219" t="n">
        <v>114.755</v>
      </c>
      <c r="L442" s="111" t="n">
        <v>5.33358431460037</v>
      </c>
      <c r="M442" s="219" t="n">
        <v>99.335</v>
      </c>
      <c r="N442" s="111" t="n">
        <v>4.33556538461203</v>
      </c>
    </row>
    <row r="443" customFormat="false" ht="12.95" hidden="false" customHeight="true" outlineLevel="0" collapsed="false">
      <c r="A443" s="220" t="s">
        <v>411</v>
      </c>
      <c r="B443" s="217" t="n">
        <v>243.123</v>
      </c>
      <c r="C443" s="109" t="n">
        <v>5.49358378029913</v>
      </c>
      <c r="D443" s="109" t="n">
        <v>131.368</v>
      </c>
      <c r="E443" s="109" t="n">
        <v>6.12530750565587</v>
      </c>
      <c r="F443" s="109" t="n">
        <v>111.755</v>
      </c>
      <c r="G443" s="109" t="n">
        <v>4.8995902942034</v>
      </c>
      <c r="H443" s="218" t="n">
        <v>850.701845198222</v>
      </c>
      <c r="I443" s="219" t="n">
        <v>250.906</v>
      </c>
      <c r="J443" s="111" t="n">
        <v>5.64757498839112</v>
      </c>
      <c r="K443" s="219" t="n">
        <v>135.579</v>
      </c>
      <c r="L443" s="111" t="n">
        <v>6.30144244511528</v>
      </c>
      <c r="M443" s="219" t="n">
        <v>115.327</v>
      </c>
      <c r="N443" s="111" t="n">
        <v>5.03355060261893</v>
      </c>
    </row>
    <row r="444" customFormat="false" ht="12.95" hidden="false" customHeight="true" outlineLevel="0" collapsed="false">
      <c r="A444" s="220" t="s">
        <v>412</v>
      </c>
      <c r="B444" s="217" t="n">
        <v>307.775</v>
      </c>
      <c r="C444" s="109" t="n">
        <v>6.95445411574209</v>
      </c>
      <c r="D444" s="109" t="n">
        <v>162.46</v>
      </c>
      <c r="E444" s="109" t="n">
        <v>7.57503697528205</v>
      </c>
      <c r="F444" s="109" t="n">
        <v>145.315</v>
      </c>
      <c r="G444" s="109" t="n">
        <v>6.37093609773314</v>
      </c>
      <c r="H444" s="218" t="n">
        <v>894.466330173581</v>
      </c>
      <c r="I444" s="219" t="n">
        <v>313.963</v>
      </c>
      <c r="J444" s="111" t="n">
        <v>7.06690787019937</v>
      </c>
      <c r="K444" s="219" t="n">
        <v>165.413</v>
      </c>
      <c r="L444" s="111" t="n">
        <v>7.68806746748282</v>
      </c>
      <c r="M444" s="219" t="n">
        <v>148.55</v>
      </c>
      <c r="N444" s="111" t="n">
        <v>6.48359830758662</v>
      </c>
    </row>
    <row r="445" customFormat="false" ht="12.95" hidden="false" customHeight="true" outlineLevel="0" collapsed="false">
      <c r="A445" s="220" t="s">
        <v>413</v>
      </c>
      <c r="B445" s="217" t="n">
        <v>360.511</v>
      </c>
      <c r="C445" s="109" t="n">
        <v>8.1460716683301</v>
      </c>
      <c r="D445" s="109" t="n">
        <v>187.2</v>
      </c>
      <c r="E445" s="109" t="n">
        <v>8.72859117181337</v>
      </c>
      <c r="F445" s="109" t="n">
        <v>173.311</v>
      </c>
      <c r="G445" s="109" t="n">
        <v>7.59834363991486</v>
      </c>
      <c r="H445" s="218" t="n">
        <v>925.806623931624</v>
      </c>
      <c r="I445" s="219" t="n">
        <v>361.693</v>
      </c>
      <c r="J445" s="111" t="n">
        <v>8.1412494730144</v>
      </c>
      <c r="K445" s="219" t="n">
        <v>187.697</v>
      </c>
      <c r="L445" s="111" t="n">
        <v>8.72378349612257</v>
      </c>
      <c r="M445" s="219" t="n">
        <v>173.996</v>
      </c>
      <c r="N445" s="111" t="n">
        <v>7.59421185544827</v>
      </c>
    </row>
    <row r="446" customFormat="false" ht="12.95" hidden="false" customHeight="true" outlineLevel="0" collapsed="false">
      <c r="A446" s="220" t="s">
        <v>414</v>
      </c>
      <c r="B446" s="217" t="n">
        <v>332.392</v>
      </c>
      <c r="C446" s="109" t="n">
        <v>7.51069746548532</v>
      </c>
      <c r="D446" s="109" t="n">
        <v>170.633</v>
      </c>
      <c r="E446" s="109" t="n">
        <v>7.9561201785258</v>
      </c>
      <c r="F446" s="109" t="n">
        <v>161.759</v>
      </c>
      <c r="G446" s="109" t="n">
        <v>7.09187800456398</v>
      </c>
      <c r="H446" s="218" t="n">
        <v>947.993647184308</v>
      </c>
      <c r="I446" s="219" t="n">
        <v>332.363</v>
      </c>
      <c r="J446" s="111" t="n">
        <v>7.48106847132647</v>
      </c>
      <c r="K446" s="219" t="n">
        <v>170.501</v>
      </c>
      <c r="L446" s="111" t="n">
        <v>7.92454759464666</v>
      </c>
      <c r="M446" s="219" t="n">
        <v>161.862</v>
      </c>
      <c r="N446" s="111" t="n">
        <v>7.0646125160726</v>
      </c>
    </row>
    <row r="447" customFormat="false" ht="12.95" hidden="false" customHeight="true" outlineLevel="0" collapsed="false">
      <c r="A447" s="221" t="s">
        <v>310</v>
      </c>
      <c r="B447" s="217" t="n">
        <v>1462.56</v>
      </c>
      <c r="C447" s="109" t="n">
        <v>33.047864223929</v>
      </c>
      <c r="D447" s="109" t="n">
        <v>768.812</v>
      </c>
      <c r="E447" s="109" t="n">
        <v>35.847466004189</v>
      </c>
      <c r="F447" s="109" t="n">
        <v>693.748</v>
      </c>
      <c r="G447" s="109" t="n">
        <v>30.4154710520605</v>
      </c>
      <c r="H447" s="218" t="n">
        <v>902.363646769301</v>
      </c>
      <c r="I447" s="219" t="n">
        <v>1473.015</v>
      </c>
      <c r="J447" s="111" t="n">
        <v>33.1556944494151</v>
      </c>
      <c r="K447" s="219" t="n">
        <v>773.945</v>
      </c>
      <c r="L447" s="111" t="n">
        <v>35.9714253179677</v>
      </c>
      <c r="M447" s="219" t="n">
        <v>699.07</v>
      </c>
      <c r="N447" s="111" t="n">
        <v>30.5115386663385</v>
      </c>
    </row>
    <row r="448" customFormat="false" ht="8.1" hidden="false" customHeight="true" outlineLevel="0" collapsed="false">
      <c r="A448" s="58"/>
      <c r="B448" s="217"/>
      <c r="C448" s="109"/>
      <c r="D448" s="109"/>
      <c r="E448" s="109"/>
      <c r="F448" s="109"/>
      <c r="G448" s="109"/>
      <c r="H448" s="218"/>
      <c r="I448" s="219"/>
      <c r="J448" s="111"/>
      <c r="K448" s="219"/>
      <c r="L448" s="111"/>
      <c r="M448" s="219"/>
      <c r="N448" s="111"/>
    </row>
    <row r="449" customFormat="false" ht="12.95" hidden="false" customHeight="true" outlineLevel="0" collapsed="false">
      <c r="A449" s="220" t="s">
        <v>415</v>
      </c>
      <c r="B449" s="217" t="n">
        <v>340.861</v>
      </c>
      <c r="C449" s="109" t="n">
        <v>7.70206216991622</v>
      </c>
      <c r="D449" s="109" t="n">
        <v>172.925</v>
      </c>
      <c r="E449" s="109" t="n">
        <v>8.062989467873</v>
      </c>
      <c r="F449" s="109" t="n">
        <v>167.936</v>
      </c>
      <c r="G449" s="109" t="n">
        <v>7.36269156321723</v>
      </c>
      <c r="H449" s="218" t="n">
        <v>971.149342200376</v>
      </c>
      <c r="I449" s="219" t="n">
        <v>342.061</v>
      </c>
      <c r="J449" s="111" t="n">
        <v>7.69935811859444</v>
      </c>
      <c r="K449" s="219" t="n">
        <v>173.482</v>
      </c>
      <c r="L449" s="111" t="n">
        <v>8.06309854965362</v>
      </c>
      <c r="M449" s="219" t="n">
        <v>168.579</v>
      </c>
      <c r="N449" s="111" t="n">
        <v>7.35778202015917</v>
      </c>
    </row>
    <row r="450" customFormat="false" ht="12.95" hidden="false" customHeight="true" outlineLevel="0" collapsed="false">
      <c r="A450" s="220" t="s">
        <v>416</v>
      </c>
      <c r="B450" s="217" t="n">
        <v>257.67</v>
      </c>
      <c r="C450" s="109" t="n">
        <v>5.82228638454476</v>
      </c>
      <c r="D450" s="109" t="n">
        <v>129.218</v>
      </c>
      <c r="E450" s="109" t="n">
        <v>6.02505926303087</v>
      </c>
      <c r="F450" s="109" t="n">
        <v>128.452</v>
      </c>
      <c r="G450" s="109" t="n">
        <v>5.63162428948159</v>
      </c>
      <c r="H450" s="218" t="n">
        <v>994.072033308053</v>
      </c>
      <c r="I450" s="219" t="n">
        <v>246.079</v>
      </c>
      <c r="J450" s="111" t="n">
        <v>5.53892535678023</v>
      </c>
      <c r="K450" s="219" t="n">
        <v>123.178</v>
      </c>
      <c r="L450" s="111" t="n">
        <v>5.72506861316583</v>
      </c>
      <c r="M450" s="219" t="n">
        <v>122.901</v>
      </c>
      <c r="N450" s="111" t="n">
        <v>5.36412464221274</v>
      </c>
    </row>
    <row r="451" customFormat="false" ht="12.95" hidden="false" customHeight="true" outlineLevel="0" collapsed="false">
      <c r="A451" s="220" t="s">
        <v>417</v>
      </c>
      <c r="B451" s="217" t="n">
        <v>295.83</v>
      </c>
      <c r="C451" s="109" t="n">
        <v>6.68454605169355</v>
      </c>
      <c r="D451" s="109" t="n">
        <v>143.996</v>
      </c>
      <c r="E451" s="109" t="n">
        <v>6.71411439303653</v>
      </c>
      <c r="F451" s="109" t="n">
        <v>151.834</v>
      </c>
      <c r="G451" s="109" t="n">
        <v>6.65674370480138</v>
      </c>
      <c r="H451" s="218" t="n">
        <v>1054.43206755743</v>
      </c>
      <c r="I451" s="219" t="n">
        <v>312.816</v>
      </c>
      <c r="J451" s="111" t="n">
        <v>7.04109035881389</v>
      </c>
      <c r="K451" s="219" t="n">
        <v>152.283</v>
      </c>
      <c r="L451" s="111" t="n">
        <v>7.07781116448336</v>
      </c>
      <c r="M451" s="219" t="n">
        <v>160.533</v>
      </c>
      <c r="N451" s="111" t="n">
        <v>7.00660711620197</v>
      </c>
    </row>
    <row r="452" customFormat="false" ht="12.95" hidden="false" customHeight="true" outlineLevel="0" collapsed="false">
      <c r="A452" s="220" t="s">
        <v>418</v>
      </c>
      <c r="B452" s="217" t="n">
        <v>337.733</v>
      </c>
      <c r="C452" s="109" t="n">
        <v>7.63138218462164</v>
      </c>
      <c r="D452" s="109" t="n">
        <v>161.514</v>
      </c>
      <c r="E452" s="109" t="n">
        <v>7.53092774852705</v>
      </c>
      <c r="F452" s="109" t="n">
        <v>176.219</v>
      </c>
      <c r="G452" s="109" t="n">
        <v>7.72583689368913</v>
      </c>
      <c r="H452" s="218" t="n">
        <v>1091.04473915574</v>
      </c>
      <c r="I452" s="219" t="n">
        <v>332.849</v>
      </c>
      <c r="J452" s="111" t="n">
        <v>7.49200771329102</v>
      </c>
      <c r="K452" s="219" t="n">
        <v>159.128</v>
      </c>
      <c r="L452" s="111" t="n">
        <v>7.39595315945909</v>
      </c>
      <c r="M452" s="219" t="n">
        <v>173.721</v>
      </c>
      <c r="N452" s="111" t="n">
        <v>7.58220923320266</v>
      </c>
    </row>
    <row r="453" customFormat="false" ht="12.95" hidden="false" customHeight="true" outlineLevel="0" collapsed="false">
      <c r="A453" s="221" t="s">
        <v>310</v>
      </c>
      <c r="B453" s="217" t="n">
        <v>1232.094</v>
      </c>
      <c r="C453" s="109" t="n">
        <v>27.8402767907762</v>
      </c>
      <c r="D453" s="109" t="n">
        <v>607.653</v>
      </c>
      <c r="E453" s="109" t="n">
        <v>28.3330908724675</v>
      </c>
      <c r="F453" s="109" t="n">
        <v>624.441</v>
      </c>
      <c r="G453" s="109" t="n">
        <v>27.3768964511893</v>
      </c>
      <c r="H453" s="218" t="n">
        <v>1027.62760983654</v>
      </c>
      <c r="I453" s="219" t="n">
        <v>1233.805</v>
      </c>
      <c r="J453" s="111" t="n">
        <v>27.7713815474796</v>
      </c>
      <c r="K453" s="219" t="n">
        <v>608.071</v>
      </c>
      <c r="L453" s="111" t="n">
        <v>28.2619314867619</v>
      </c>
      <c r="M453" s="219" t="n">
        <v>625.734</v>
      </c>
      <c r="N453" s="111" t="n">
        <v>27.3107230117765</v>
      </c>
    </row>
    <row r="454" customFormat="false" ht="8.1" hidden="false" customHeight="true" outlineLevel="0" collapsed="false">
      <c r="A454" s="58"/>
      <c r="B454" s="217"/>
      <c r="C454" s="109"/>
      <c r="D454" s="109"/>
      <c r="E454" s="109"/>
      <c r="F454" s="109"/>
      <c r="G454" s="109"/>
      <c r="H454" s="218"/>
      <c r="I454" s="219"/>
      <c r="J454" s="111"/>
      <c r="K454" s="219"/>
      <c r="L454" s="111"/>
      <c r="M454" s="219"/>
      <c r="N454" s="111"/>
    </row>
    <row r="455" customFormat="false" ht="12.95" hidden="false" customHeight="true" outlineLevel="0" collapsed="false">
      <c r="A455" s="220" t="s">
        <v>419</v>
      </c>
      <c r="B455" s="217" t="n">
        <v>823.675</v>
      </c>
      <c r="C455" s="109" t="n">
        <v>18.6116805906388</v>
      </c>
      <c r="D455" s="109" t="n">
        <v>300.778</v>
      </c>
      <c r="E455" s="109" t="n">
        <v>14.0244027536094</v>
      </c>
      <c r="F455" s="109" t="n">
        <v>522.897</v>
      </c>
      <c r="G455" s="109" t="n">
        <v>22.9249793393412</v>
      </c>
      <c r="H455" s="218" t="n">
        <v>1738.48153787844</v>
      </c>
      <c r="I455" s="219" t="n">
        <v>812.972</v>
      </c>
      <c r="J455" s="111" t="n">
        <v>18.2989658814947</v>
      </c>
      <c r="K455" s="219" t="n">
        <v>293.975</v>
      </c>
      <c r="L455" s="111" t="n">
        <v>13.6633736994871</v>
      </c>
      <c r="M455" s="219" t="n">
        <v>518.997</v>
      </c>
      <c r="N455" s="111" t="n">
        <v>22.6520906822116</v>
      </c>
    </row>
    <row r="456" customFormat="false" ht="8.1" hidden="false" customHeight="true" outlineLevel="0" collapsed="false">
      <c r="A456" s="58"/>
      <c r="B456" s="217"/>
      <c r="C456" s="109"/>
      <c r="D456" s="109"/>
      <c r="E456" s="109"/>
      <c r="F456" s="109"/>
      <c r="G456" s="109"/>
      <c r="H456" s="218"/>
      <c r="I456" s="219"/>
      <c r="J456" s="111"/>
      <c r="K456" s="219"/>
      <c r="L456" s="111"/>
      <c r="M456" s="219"/>
      <c r="N456" s="111"/>
    </row>
    <row r="457" customFormat="false" ht="12.95" hidden="false" customHeight="true" outlineLevel="0" collapsed="false">
      <c r="A457" s="221" t="s">
        <v>398</v>
      </c>
      <c r="B457" s="217" t="n">
        <v>4425.581</v>
      </c>
      <c r="C457" s="109" t="n">
        <v>100</v>
      </c>
      <c r="D457" s="109" t="n">
        <v>2144.676</v>
      </c>
      <c r="E457" s="109" t="n">
        <v>100</v>
      </c>
      <c r="F457" s="109" t="n">
        <v>2280.905</v>
      </c>
      <c r="G457" s="109" t="n">
        <v>100</v>
      </c>
      <c r="H457" s="218" t="n">
        <v>1063.51961788168</v>
      </c>
      <c r="I457" s="219" t="n">
        <v>4442.721</v>
      </c>
      <c r="J457" s="111" t="n">
        <v>100</v>
      </c>
      <c r="K457" s="219" t="n">
        <v>2151.555</v>
      </c>
      <c r="L457" s="111" t="n">
        <v>100</v>
      </c>
      <c r="M457" s="219" t="n">
        <v>2291.166</v>
      </c>
      <c r="N457" s="111" t="n">
        <v>100</v>
      </c>
    </row>
    <row r="458" customFormat="false" ht="12.95" hidden="false" customHeight="true" outlineLevel="0" collapsed="false">
      <c r="A458" s="221"/>
      <c r="B458" s="149"/>
      <c r="C458" s="149"/>
      <c r="D458" s="149"/>
      <c r="E458" s="149"/>
      <c r="F458" s="149"/>
      <c r="G458" s="149"/>
      <c r="H458" s="149"/>
      <c r="I458" s="149"/>
      <c r="J458" s="149"/>
      <c r="K458" s="149"/>
      <c r="L458" s="149"/>
      <c r="M458" s="149"/>
      <c r="N458" s="149"/>
    </row>
    <row r="459" customFormat="false" ht="12.95" hidden="false" customHeight="true" outlineLevel="0" collapsed="false">
      <c r="A459" s="149"/>
      <c r="B459" s="149"/>
      <c r="C459" s="149"/>
      <c r="D459" s="149"/>
      <c r="E459" s="149"/>
      <c r="F459" s="149"/>
      <c r="G459" s="149"/>
      <c r="H459" s="149"/>
      <c r="I459" s="149"/>
      <c r="J459" s="149"/>
      <c r="K459" s="149"/>
      <c r="L459" s="149"/>
      <c r="M459" s="149"/>
      <c r="N459" s="149"/>
    </row>
    <row r="460" customFormat="false" ht="12.95" hidden="false" customHeight="true" outlineLevel="0" collapsed="false">
      <c r="A460" s="105" t="s">
        <v>254</v>
      </c>
      <c r="B460" s="105"/>
      <c r="C460" s="105"/>
      <c r="D460" s="105"/>
      <c r="E460" s="105"/>
      <c r="F460" s="105"/>
      <c r="G460" s="105"/>
      <c r="H460" s="105"/>
      <c r="I460" s="105"/>
      <c r="J460" s="105"/>
      <c r="K460" s="105"/>
      <c r="L460" s="105"/>
      <c r="M460" s="105"/>
      <c r="N460" s="105"/>
    </row>
    <row r="461" customFormat="false" ht="12.95" hidden="false" customHeight="true" outlineLevel="0" collapsed="false">
      <c r="A461" s="58"/>
      <c r="B461" s="58"/>
      <c r="C461" s="58"/>
      <c r="D461" s="58"/>
      <c r="E461" s="58"/>
      <c r="F461" s="58"/>
      <c r="G461" s="58"/>
      <c r="H461" s="58"/>
      <c r="I461" s="58"/>
      <c r="J461" s="58"/>
      <c r="K461" s="58"/>
      <c r="L461" s="58"/>
      <c r="M461" s="58"/>
      <c r="N461" s="58"/>
    </row>
    <row r="462" customFormat="false" ht="12.95" hidden="false" customHeight="true" outlineLevel="0" collapsed="false">
      <c r="A462" s="216" t="s">
        <v>402</v>
      </c>
      <c r="B462" s="217" t="n">
        <v>18.577</v>
      </c>
      <c r="C462" s="109" t="n">
        <v>0.710299670219376</v>
      </c>
      <c r="D462" s="109" t="n">
        <v>9.629</v>
      </c>
      <c r="E462" s="109" t="n">
        <v>0.757438098766656</v>
      </c>
      <c r="F462" s="109" t="n">
        <v>8.948</v>
      </c>
      <c r="G462" s="109" t="n">
        <v>0.665716351862488</v>
      </c>
      <c r="H462" s="218" t="n">
        <v>929.27614497871</v>
      </c>
      <c r="I462" s="219" t="n">
        <v>18.337</v>
      </c>
      <c r="J462" s="111" t="n">
        <v>0.696427811841058</v>
      </c>
      <c r="K462" s="219" t="n">
        <v>9.507</v>
      </c>
      <c r="L462" s="111" t="n">
        <v>0.742835354180959</v>
      </c>
      <c r="M462" s="219" t="n">
        <v>8.83</v>
      </c>
      <c r="N462" s="111" t="n">
        <v>0.652536022501038</v>
      </c>
    </row>
    <row r="463" customFormat="false" ht="12.95" hidden="false" customHeight="true" outlineLevel="0" collapsed="false">
      <c r="A463" s="216" t="s">
        <v>403</v>
      </c>
      <c r="B463" s="217" t="n">
        <v>68.199</v>
      </c>
      <c r="C463" s="109" t="n">
        <v>2.6076184103618</v>
      </c>
      <c r="D463" s="109" t="n">
        <v>35.092</v>
      </c>
      <c r="E463" s="109" t="n">
        <v>2.76041310228679</v>
      </c>
      <c r="F463" s="109" t="n">
        <v>33.107</v>
      </c>
      <c r="G463" s="109" t="n">
        <v>2.46310586288683</v>
      </c>
      <c r="H463" s="218" t="n">
        <v>943.434401003078</v>
      </c>
      <c r="I463" s="219" t="n">
        <v>66.863</v>
      </c>
      <c r="J463" s="111" t="n">
        <v>2.53941499608053</v>
      </c>
      <c r="K463" s="219" t="n">
        <v>34.406</v>
      </c>
      <c r="L463" s="111" t="n">
        <v>2.68833419542969</v>
      </c>
      <c r="M463" s="219" t="n">
        <v>32.457</v>
      </c>
      <c r="N463" s="111" t="n">
        <v>2.39856870694408</v>
      </c>
    </row>
    <row r="464" customFormat="false" ht="12.95" hidden="false" customHeight="true" outlineLevel="0" collapsed="false">
      <c r="A464" s="220" t="s">
        <v>404</v>
      </c>
      <c r="B464" s="217" t="n">
        <v>14.65</v>
      </c>
      <c r="C464" s="109" t="n">
        <v>0.560149118195288</v>
      </c>
      <c r="D464" s="109" t="n">
        <v>7.562</v>
      </c>
      <c r="E464" s="109" t="n">
        <v>0.594843379673222</v>
      </c>
      <c r="F464" s="109" t="n">
        <v>7.088</v>
      </c>
      <c r="G464" s="109" t="n">
        <v>0.527335438310384</v>
      </c>
      <c r="H464" s="218" t="n">
        <v>937.31816979635</v>
      </c>
      <c r="I464" s="219" t="n">
        <v>14.64</v>
      </c>
      <c r="J464" s="111" t="n">
        <v>0.556018059952723</v>
      </c>
      <c r="K464" s="219" t="n">
        <v>7.541</v>
      </c>
      <c r="L464" s="111" t="n">
        <v>0.589220722191923</v>
      </c>
      <c r="M464" s="219" t="n">
        <v>7.099</v>
      </c>
      <c r="N464" s="111" t="n">
        <v>0.524615314126259</v>
      </c>
    </row>
    <row r="465" customFormat="false" ht="12.95" hidden="false" customHeight="true" outlineLevel="0" collapsed="false">
      <c r="A465" s="221" t="s">
        <v>310</v>
      </c>
      <c r="B465" s="217" t="n">
        <v>101.426</v>
      </c>
      <c r="C465" s="109" t="n">
        <v>3.87806719877647</v>
      </c>
      <c r="D465" s="109" t="n">
        <v>52.283</v>
      </c>
      <c r="E465" s="109" t="n">
        <v>4.11269458072667</v>
      </c>
      <c r="F465" s="109" t="n">
        <v>49.143</v>
      </c>
      <c r="G465" s="109" t="n">
        <v>3.65615765305971</v>
      </c>
      <c r="H465" s="218" t="n">
        <v>939.942237438556</v>
      </c>
      <c r="I465" s="219" t="n">
        <v>99.84</v>
      </c>
      <c r="J465" s="111" t="n">
        <v>3.79186086787431</v>
      </c>
      <c r="K465" s="219" t="n">
        <v>51.454</v>
      </c>
      <c r="L465" s="111" t="n">
        <v>4.02039027180257</v>
      </c>
      <c r="M465" s="219" t="n">
        <v>48.386</v>
      </c>
      <c r="N465" s="111" t="n">
        <v>3.57572004357137</v>
      </c>
    </row>
    <row r="466" customFormat="false" ht="8.1" hidden="false" customHeight="true" outlineLevel="0" collapsed="false">
      <c r="A466" s="58"/>
      <c r="B466" s="217"/>
      <c r="C466" s="109"/>
      <c r="D466" s="109"/>
      <c r="E466" s="109"/>
      <c r="F466" s="109"/>
      <c r="G466" s="109"/>
      <c r="H466" s="218"/>
      <c r="I466" s="219"/>
      <c r="J466" s="111"/>
      <c r="K466" s="219"/>
      <c r="L466" s="111"/>
      <c r="M466" s="219"/>
      <c r="N466" s="111"/>
    </row>
    <row r="467" customFormat="false" ht="12.95" hidden="false" customHeight="true" outlineLevel="0" collapsed="false">
      <c r="A467" s="220" t="s">
        <v>405</v>
      </c>
      <c r="B467" s="217" t="n">
        <v>65.149</v>
      </c>
      <c r="C467" s="109" t="n">
        <v>2.49100033456005</v>
      </c>
      <c r="D467" s="109" t="n">
        <v>33.474</v>
      </c>
      <c r="E467" s="109" t="n">
        <v>2.63313770050006</v>
      </c>
      <c r="F467" s="109" t="n">
        <v>31.675</v>
      </c>
      <c r="G467" s="109" t="n">
        <v>2.35656743911984</v>
      </c>
      <c r="H467" s="218" t="n">
        <v>946.256796319532</v>
      </c>
      <c r="I467" s="219" t="n">
        <v>73.507</v>
      </c>
      <c r="J467" s="111" t="n">
        <v>2.79174996809733</v>
      </c>
      <c r="K467" s="219" t="n">
        <v>37.836</v>
      </c>
      <c r="L467" s="111" t="n">
        <v>2.95633937738411</v>
      </c>
      <c r="M467" s="219" t="n">
        <v>35.671</v>
      </c>
      <c r="N467" s="111" t="n">
        <v>2.63608295114774</v>
      </c>
    </row>
    <row r="468" customFormat="false" ht="12.95" hidden="false" customHeight="true" outlineLevel="0" collapsed="false">
      <c r="A468" s="220" t="s">
        <v>406</v>
      </c>
      <c r="B468" s="217" t="n">
        <v>134.094</v>
      </c>
      <c r="C468" s="109" t="n">
        <v>5.12714237919992</v>
      </c>
      <c r="D468" s="109" t="n">
        <v>68.949</v>
      </c>
      <c r="E468" s="109" t="n">
        <v>5.42367841643599</v>
      </c>
      <c r="F468" s="109" t="n">
        <v>65.145</v>
      </c>
      <c r="G468" s="109" t="n">
        <v>4.84667989965152</v>
      </c>
      <c r="H468" s="218" t="n">
        <v>944.828786494365</v>
      </c>
      <c r="I468" s="219" t="n">
        <v>137.194</v>
      </c>
      <c r="J468" s="111" t="n">
        <v>5.21054246701871</v>
      </c>
      <c r="K468" s="219" t="n">
        <v>70.502</v>
      </c>
      <c r="L468" s="111" t="n">
        <v>5.50871759129757</v>
      </c>
      <c r="M468" s="219" t="n">
        <v>66.692</v>
      </c>
      <c r="N468" s="111" t="n">
        <v>4.92853141705994</v>
      </c>
    </row>
    <row r="469" customFormat="false" ht="12.95" hidden="false" customHeight="true" outlineLevel="0" collapsed="false">
      <c r="A469" s="220" t="s">
        <v>407</v>
      </c>
      <c r="B469" s="217" t="n">
        <v>35.635</v>
      </c>
      <c r="C469" s="109" t="n">
        <v>1.36251971514601</v>
      </c>
      <c r="D469" s="109" t="n">
        <v>18.24</v>
      </c>
      <c r="E469" s="109" t="n">
        <v>1.43479810172435</v>
      </c>
      <c r="F469" s="109" t="n">
        <v>17.395</v>
      </c>
      <c r="G469" s="109" t="n">
        <v>1.29415913507465</v>
      </c>
      <c r="H469" s="218" t="n">
        <v>953.673245614035</v>
      </c>
      <c r="I469" s="219" t="n">
        <v>35.839</v>
      </c>
      <c r="J469" s="111" t="n">
        <v>1.36114284498946</v>
      </c>
      <c r="K469" s="219" t="n">
        <v>18.374</v>
      </c>
      <c r="L469" s="111" t="n">
        <v>1.43566391056284</v>
      </c>
      <c r="M469" s="219" t="n">
        <v>17.465</v>
      </c>
      <c r="N469" s="111" t="n">
        <v>1.29066156658897</v>
      </c>
    </row>
    <row r="470" customFormat="false" ht="12.95" hidden="false" customHeight="true" outlineLevel="0" collapsed="false">
      <c r="A470" s="221" t="s">
        <v>310</v>
      </c>
      <c r="B470" s="217" t="n">
        <v>234.878</v>
      </c>
      <c r="C470" s="109" t="n">
        <v>8.98066242890599</v>
      </c>
      <c r="D470" s="109" t="n">
        <v>120.663</v>
      </c>
      <c r="E470" s="109" t="n">
        <v>9.4916142186604</v>
      </c>
      <c r="F470" s="109" t="n">
        <v>114.215</v>
      </c>
      <c r="G470" s="109" t="n">
        <v>8.49740647384601</v>
      </c>
      <c r="H470" s="218" t="n">
        <v>946.561912102301</v>
      </c>
      <c r="I470" s="219" t="n">
        <v>246.54</v>
      </c>
      <c r="J470" s="111" t="n">
        <v>9.36343528010549</v>
      </c>
      <c r="K470" s="219" t="n">
        <v>126.712</v>
      </c>
      <c r="L470" s="111" t="n">
        <v>9.90072087924452</v>
      </c>
      <c r="M470" s="219" t="n">
        <v>119.828</v>
      </c>
      <c r="N470" s="111" t="n">
        <v>8.85527593479665</v>
      </c>
    </row>
    <row r="471" customFormat="false" ht="8.1" hidden="false" customHeight="true" outlineLevel="0" collapsed="false">
      <c r="A471" s="58"/>
      <c r="B471" s="217"/>
      <c r="C471" s="109"/>
      <c r="D471" s="109"/>
      <c r="E471" s="109"/>
      <c r="F471" s="109"/>
      <c r="G471" s="109"/>
      <c r="H471" s="218"/>
      <c r="I471" s="219"/>
      <c r="J471" s="111"/>
      <c r="K471" s="219"/>
      <c r="L471" s="111"/>
      <c r="M471" s="219"/>
      <c r="N471" s="111"/>
    </row>
    <row r="472" customFormat="false" ht="12.95" hidden="false" customHeight="true" outlineLevel="0" collapsed="false">
      <c r="A472" s="220" t="s">
        <v>408</v>
      </c>
      <c r="B472" s="217" t="n">
        <v>108.705</v>
      </c>
      <c r="C472" s="109" t="n">
        <v>4.15638292787841</v>
      </c>
      <c r="D472" s="109" t="n">
        <v>55.99</v>
      </c>
      <c r="E472" s="109" t="n">
        <v>4.40429526949268</v>
      </c>
      <c r="F472" s="109" t="n">
        <v>52.715</v>
      </c>
      <c r="G472" s="109" t="n">
        <v>3.92190852575224</v>
      </c>
      <c r="H472" s="218" t="n">
        <v>941.507412037864</v>
      </c>
      <c r="I472" s="219" t="n">
        <v>109.622</v>
      </c>
      <c r="J472" s="111" t="n">
        <v>4.16337512077442</v>
      </c>
      <c r="K472" s="219" t="n">
        <v>56.436</v>
      </c>
      <c r="L472" s="111" t="n">
        <v>4.40966193841975</v>
      </c>
      <c r="M472" s="219" t="n">
        <v>53.186</v>
      </c>
      <c r="N472" s="111" t="n">
        <v>3.93043951220161</v>
      </c>
    </row>
    <row r="473" customFormat="false" ht="12.95" hidden="false" customHeight="true" outlineLevel="0" collapsed="false">
      <c r="A473" s="220" t="s">
        <v>409</v>
      </c>
      <c r="B473" s="217" t="n">
        <v>107.485</v>
      </c>
      <c r="C473" s="109" t="n">
        <v>4.10973569755771</v>
      </c>
      <c r="D473" s="109" t="n">
        <v>56.731</v>
      </c>
      <c r="E473" s="109" t="n">
        <v>4.46258394237524</v>
      </c>
      <c r="F473" s="109" t="n">
        <v>50.754</v>
      </c>
      <c r="G473" s="109" t="n">
        <v>3.77601337979758</v>
      </c>
      <c r="H473" s="218" t="n">
        <v>894.643140434683</v>
      </c>
      <c r="I473" s="219" t="n">
        <v>107.886</v>
      </c>
      <c r="J473" s="111" t="n">
        <v>4.09744292459423</v>
      </c>
      <c r="K473" s="219" t="n">
        <v>57.008</v>
      </c>
      <c r="L473" s="111" t="n">
        <v>4.45435551395268</v>
      </c>
      <c r="M473" s="219" t="n">
        <v>50.878</v>
      </c>
      <c r="N473" s="111" t="n">
        <v>3.75987856770191</v>
      </c>
    </row>
    <row r="474" customFormat="false" ht="12.95" hidden="false" customHeight="true" outlineLevel="0" collapsed="false">
      <c r="A474" s="221" t="s">
        <v>310</v>
      </c>
      <c r="B474" s="217" t="n">
        <v>216.19</v>
      </c>
      <c r="C474" s="109" t="n">
        <v>8.26611862543612</v>
      </c>
      <c r="D474" s="109" t="n">
        <v>112.721</v>
      </c>
      <c r="E474" s="109" t="n">
        <v>8.86687921186792</v>
      </c>
      <c r="F474" s="109" t="n">
        <v>103.469</v>
      </c>
      <c r="G474" s="109" t="n">
        <v>7.69792190554982</v>
      </c>
      <c r="H474" s="218" t="n">
        <v>917.921239165728</v>
      </c>
      <c r="I474" s="219" t="n">
        <v>217.508</v>
      </c>
      <c r="J474" s="111" t="n">
        <v>8.26081804536864</v>
      </c>
      <c r="K474" s="219" t="n">
        <v>113.444</v>
      </c>
      <c r="L474" s="111" t="n">
        <v>8.86401745237243</v>
      </c>
      <c r="M474" s="219" t="n">
        <v>104.064</v>
      </c>
      <c r="N474" s="111" t="n">
        <v>7.69031807990352</v>
      </c>
    </row>
    <row r="475" customFormat="false" ht="8.1" hidden="false" customHeight="true" outlineLevel="0" collapsed="false">
      <c r="A475" s="58"/>
      <c r="B475" s="217"/>
      <c r="C475" s="109"/>
      <c r="D475" s="109"/>
      <c r="E475" s="109"/>
      <c r="F475" s="109"/>
      <c r="G475" s="109"/>
      <c r="H475" s="218"/>
      <c r="I475" s="219"/>
      <c r="J475" s="111"/>
      <c r="K475" s="219"/>
      <c r="L475" s="111"/>
      <c r="M475" s="219"/>
      <c r="N475" s="111"/>
    </row>
    <row r="476" customFormat="false" ht="12.95" hidden="false" customHeight="true" outlineLevel="0" collapsed="false">
      <c r="A476" s="220" t="s">
        <v>410</v>
      </c>
      <c r="B476" s="217" t="n">
        <v>121.824</v>
      </c>
      <c r="C476" s="109" t="n">
        <v>4.65799359556469</v>
      </c>
      <c r="D476" s="109" t="n">
        <v>65.701</v>
      </c>
      <c r="E476" s="109" t="n">
        <v>5.16818366674297</v>
      </c>
      <c r="F476" s="109" t="n">
        <v>56.123</v>
      </c>
      <c r="G476" s="109" t="n">
        <v>4.17545807058319</v>
      </c>
      <c r="H476" s="218" t="n">
        <v>854.218352840901</v>
      </c>
      <c r="I476" s="219" t="n">
        <v>119.597</v>
      </c>
      <c r="J476" s="111" t="n">
        <v>4.54221939318073</v>
      </c>
      <c r="K476" s="219" t="n">
        <v>64.527</v>
      </c>
      <c r="L476" s="111" t="n">
        <v>5.04185725247026</v>
      </c>
      <c r="M476" s="219" t="n">
        <v>55.07</v>
      </c>
      <c r="N476" s="111" t="n">
        <v>4.06966690363898</v>
      </c>
    </row>
    <row r="477" customFormat="false" ht="12.95" hidden="false" customHeight="true" outlineLevel="0" collapsed="false">
      <c r="A477" s="220" t="s">
        <v>411</v>
      </c>
      <c r="B477" s="217" t="n">
        <v>136.978</v>
      </c>
      <c r="C477" s="109" t="n">
        <v>5.23741337284328</v>
      </c>
      <c r="D477" s="109" t="n">
        <v>73.818</v>
      </c>
      <c r="E477" s="109" t="n">
        <v>5.80668455444563</v>
      </c>
      <c r="F477" s="109" t="n">
        <v>63.16</v>
      </c>
      <c r="G477" s="109" t="n">
        <v>4.69899919352199</v>
      </c>
      <c r="H477" s="218" t="n">
        <v>855.617870979978</v>
      </c>
      <c r="I477" s="219" t="n">
        <v>143.842</v>
      </c>
      <c r="J477" s="111" t="n">
        <v>5.46302935653823</v>
      </c>
      <c r="K477" s="219" t="n">
        <v>77.429</v>
      </c>
      <c r="L477" s="111" t="n">
        <v>6.049963041851</v>
      </c>
      <c r="M477" s="219" t="n">
        <v>66.413</v>
      </c>
      <c r="N477" s="111" t="n">
        <v>4.9079133479458</v>
      </c>
    </row>
    <row r="478" customFormat="false" ht="12.95" hidden="false" customHeight="true" outlineLevel="0" collapsed="false">
      <c r="A478" s="220" t="s">
        <v>412</v>
      </c>
      <c r="B478" s="217" t="n">
        <v>185.981</v>
      </c>
      <c r="C478" s="109" t="n">
        <v>7.11106437891316</v>
      </c>
      <c r="D478" s="109" t="n">
        <v>96.94</v>
      </c>
      <c r="E478" s="109" t="n">
        <v>7.62551140247581</v>
      </c>
      <c r="F478" s="109" t="n">
        <v>89.041</v>
      </c>
      <c r="G478" s="109" t="n">
        <v>6.62450264709296</v>
      </c>
      <c r="H478" s="218" t="n">
        <v>918.516608211265</v>
      </c>
      <c r="I478" s="219" t="n">
        <v>190.861</v>
      </c>
      <c r="J478" s="111" t="n">
        <v>7.24878162162819</v>
      </c>
      <c r="K478" s="219" t="n">
        <v>99.462</v>
      </c>
      <c r="L478" s="111" t="n">
        <v>7.77152519170575</v>
      </c>
      <c r="M478" s="219" t="n">
        <v>91.399</v>
      </c>
      <c r="N478" s="111" t="n">
        <v>6.75437598194478</v>
      </c>
    </row>
    <row r="479" customFormat="false" ht="12.95" hidden="false" customHeight="true" outlineLevel="0" collapsed="false">
      <c r="A479" s="220" t="s">
        <v>413</v>
      </c>
      <c r="B479" s="217" t="n">
        <v>221.638</v>
      </c>
      <c r="C479" s="109" t="n">
        <v>8.47442527362233</v>
      </c>
      <c r="D479" s="109" t="n">
        <v>113.776</v>
      </c>
      <c r="E479" s="109" t="n">
        <v>8.94986780821217</v>
      </c>
      <c r="F479" s="109" t="n">
        <v>107.862</v>
      </c>
      <c r="G479" s="109" t="n">
        <v>8.02475381589089</v>
      </c>
      <c r="H479" s="218" t="n">
        <v>948.020672198003</v>
      </c>
      <c r="I479" s="219" t="n">
        <v>223.509</v>
      </c>
      <c r="J479" s="111" t="n">
        <v>8.48873227882331</v>
      </c>
      <c r="K479" s="219" t="n">
        <v>114.727</v>
      </c>
      <c r="L479" s="111" t="n">
        <v>8.96426545483527</v>
      </c>
      <c r="M479" s="219" t="n">
        <v>108.782</v>
      </c>
      <c r="N479" s="111" t="n">
        <v>8.03897775761132</v>
      </c>
    </row>
    <row r="480" customFormat="false" ht="12.95" hidden="false" customHeight="true" outlineLevel="0" collapsed="false">
      <c r="A480" s="220" t="s">
        <v>414</v>
      </c>
      <c r="B480" s="217" t="n">
        <v>207.485</v>
      </c>
      <c r="C480" s="109" t="n">
        <v>7.93327916646753</v>
      </c>
      <c r="D480" s="109" t="n">
        <v>105.364</v>
      </c>
      <c r="E480" s="109" t="n">
        <v>8.28816157840377</v>
      </c>
      <c r="F480" s="109" t="n">
        <v>102.121</v>
      </c>
      <c r="G480" s="109" t="n">
        <v>7.59763294239485</v>
      </c>
      <c r="H480" s="218" t="n">
        <v>969.220986295129</v>
      </c>
      <c r="I480" s="219" t="n">
        <v>207.455</v>
      </c>
      <c r="J480" s="111" t="n">
        <v>7.87901138165931</v>
      </c>
      <c r="K480" s="219" t="n">
        <v>105.449</v>
      </c>
      <c r="L480" s="111" t="n">
        <v>8.23932315799179</v>
      </c>
      <c r="M480" s="219" t="n">
        <v>102.006</v>
      </c>
      <c r="N480" s="111" t="n">
        <v>7.5382321077283</v>
      </c>
    </row>
    <row r="481" customFormat="false" ht="12.95" hidden="false" customHeight="true" outlineLevel="0" collapsed="false">
      <c r="A481" s="221" t="s">
        <v>310</v>
      </c>
      <c r="B481" s="217" t="n">
        <v>873.906</v>
      </c>
      <c r="C481" s="109" t="n">
        <v>33.414175787411</v>
      </c>
      <c r="D481" s="109" t="n">
        <v>455.599</v>
      </c>
      <c r="E481" s="109" t="n">
        <v>35.8384090102804</v>
      </c>
      <c r="F481" s="109" t="n">
        <v>418.307</v>
      </c>
      <c r="G481" s="109" t="n">
        <v>31.1213466694839</v>
      </c>
      <c r="H481" s="218" t="n">
        <v>918.147318146001</v>
      </c>
      <c r="I481" s="219" t="n">
        <v>885.264</v>
      </c>
      <c r="J481" s="111" t="n">
        <v>33.6217740318298</v>
      </c>
      <c r="K481" s="219" t="n">
        <v>461.594</v>
      </c>
      <c r="L481" s="111" t="n">
        <v>36.0669340988541</v>
      </c>
      <c r="M481" s="219" t="n">
        <v>423.67</v>
      </c>
      <c r="N481" s="111" t="n">
        <v>31.3091660988692</v>
      </c>
    </row>
    <row r="482" customFormat="false" ht="8.1" hidden="false" customHeight="true" outlineLevel="0" collapsed="false">
      <c r="A482" s="58"/>
      <c r="B482" s="217"/>
      <c r="C482" s="109"/>
      <c r="D482" s="109"/>
      <c r="E482" s="109"/>
      <c r="F482" s="109"/>
      <c r="G482" s="109"/>
      <c r="H482" s="218"/>
      <c r="I482" s="219"/>
      <c r="J482" s="111"/>
      <c r="K482" s="219"/>
      <c r="L482" s="111"/>
      <c r="M482" s="219"/>
      <c r="N482" s="111"/>
    </row>
    <row r="483" customFormat="false" ht="12.95" hidden="false" customHeight="true" outlineLevel="0" collapsed="false">
      <c r="A483" s="220" t="s">
        <v>415</v>
      </c>
      <c r="B483" s="217" t="n">
        <v>204.201</v>
      </c>
      <c r="C483" s="109" t="n">
        <v>7.80771399894852</v>
      </c>
      <c r="D483" s="109" t="n">
        <v>103.882</v>
      </c>
      <c r="E483" s="109" t="n">
        <v>8.17158423263867</v>
      </c>
      <c r="F483" s="109" t="n">
        <v>100.319</v>
      </c>
      <c r="G483" s="109" t="n">
        <v>7.46356713259868</v>
      </c>
      <c r="H483" s="218" t="n">
        <v>965.701468974413</v>
      </c>
      <c r="I483" s="219" t="n">
        <v>203.694</v>
      </c>
      <c r="J483" s="111" t="n">
        <v>7.73617094972746</v>
      </c>
      <c r="K483" s="219" t="n">
        <v>103.597</v>
      </c>
      <c r="L483" s="111" t="n">
        <v>8.09461598686071</v>
      </c>
      <c r="M483" s="219" t="n">
        <v>100.097</v>
      </c>
      <c r="N483" s="111" t="n">
        <v>7.39715721905849</v>
      </c>
    </row>
    <row r="484" customFormat="false" ht="12.95" hidden="false" customHeight="true" outlineLevel="0" collapsed="false">
      <c r="A484" s="220" t="s">
        <v>416</v>
      </c>
      <c r="B484" s="217" t="n">
        <v>154.827</v>
      </c>
      <c r="C484" s="109" t="n">
        <v>5.91987764660899</v>
      </c>
      <c r="D484" s="109" t="n">
        <v>77.462</v>
      </c>
      <c r="E484" s="109" t="n">
        <v>6.09332952608399</v>
      </c>
      <c r="F484" s="109" t="n">
        <v>77.365</v>
      </c>
      <c r="G484" s="109" t="n">
        <v>5.75582762202072</v>
      </c>
      <c r="H484" s="218" t="n">
        <v>998.74777310165</v>
      </c>
      <c r="I484" s="219" t="n">
        <v>147.963</v>
      </c>
      <c r="J484" s="111" t="n">
        <v>5.61954236371481</v>
      </c>
      <c r="K484" s="219" t="n">
        <v>73.935</v>
      </c>
      <c r="L484" s="111" t="n">
        <v>5.77695718011667</v>
      </c>
      <c r="M484" s="219" t="n">
        <v>74.028</v>
      </c>
      <c r="N484" s="111" t="n">
        <v>5.47066100494982</v>
      </c>
    </row>
    <row r="485" customFormat="false" ht="12.95" hidden="false" customHeight="true" outlineLevel="0" collapsed="false">
      <c r="A485" s="220" t="s">
        <v>417</v>
      </c>
      <c r="B485" s="217" t="n">
        <v>170.192</v>
      </c>
      <c r="C485" s="109" t="n">
        <v>6.50736510060699</v>
      </c>
      <c r="D485" s="109" t="n">
        <v>83.617</v>
      </c>
      <c r="E485" s="109" t="n">
        <v>6.57749522323932</v>
      </c>
      <c r="F485" s="109" t="n">
        <v>86.575</v>
      </c>
      <c r="G485" s="109" t="n">
        <v>6.44103633912549</v>
      </c>
      <c r="H485" s="218" t="n">
        <v>1035.3755815205</v>
      </c>
      <c r="I485" s="219" t="n">
        <v>181.468</v>
      </c>
      <c r="J485" s="111" t="n">
        <v>6.89204134586754</v>
      </c>
      <c r="K485" s="219" t="n">
        <v>89.28</v>
      </c>
      <c r="L485" s="111" t="n">
        <v>6.97594829297108</v>
      </c>
      <c r="M485" s="219" t="n">
        <v>92.188</v>
      </c>
      <c r="N485" s="111" t="n">
        <v>6.81268299460087</v>
      </c>
    </row>
    <row r="486" customFormat="false" ht="12.95" hidden="false" customHeight="true" outlineLevel="0" collapsed="false">
      <c r="A486" s="220" t="s">
        <v>418</v>
      </c>
      <c r="B486" s="217" t="n">
        <v>200.921</v>
      </c>
      <c r="C486" s="109" t="n">
        <v>7.68230177316828</v>
      </c>
      <c r="D486" s="109" t="n">
        <v>96.643</v>
      </c>
      <c r="E486" s="109" t="n">
        <v>7.60214873601681</v>
      </c>
      <c r="F486" s="109" t="n">
        <v>104.278</v>
      </c>
      <c r="G486" s="109" t="n">
        <v>7.75811016311092</v>
      </c>
      <c r="H486" s="218" t="n">
        <v>1079.00210051426</v>
      </c>
      <c r="I486" s="219" t="n">
        <v>197.78</v>
      </c>
      <c r="J486" s="111" t="n">
        <v>7.51156092195694</v>
      </c>
      <c r="K486" s="219" t="n">
        <v>94.861</v>
      </c>
      <c r="L486" s="111" t="n">
        <v>7.41202319690333</v>
      </c>
      <c r="M486" s="219" t="n">
        <v>102.919</v>
      </c>
      <c r="N486" s="111" t="n">
        <v>7.60570270665735</v>
      </c>
    </row>
    <row r="487" customFormat="false" ht="12.95" hidden="false" customHeight="true" outlineLevel="0" collapsed="false">
      <c r="A487" s="221" t="s">
        <v>310</v>
      </c>
      <c r="B487" s="217" t="n">
        <v>730.141</v>
      </c>
      <c r="C487" s="109" t="n">
        <v>27.9172585193328</v>
      </c>
      <c r="D487" s="109" t="n">
        <v>361.604</v>
      </c>
      <c r="E487" s="109" t="n">
        <v>28.4445577179788</v>
      </c>
      <c r="F487" s="109" t="n">
        <v>368.537</v>
      </c>
      <c r="G487" s="109" t="n">
        <v>27.4185412568558</v>
      </c>
      <c r="H487" s="218" t="n">
        <v>1019.17290737934</v>
      </c>
      <c r="I487" s="219" t="n">
        <v>730.905</v>
      </c>
      <c r="J487" s="111" t="n">
        <v>27.7593155812668</v>
      </c>
      <c r="K487" s="219" t="n">
        <v>361.673</v>
      </c>
      <c r="L487" s="111" t="n">
        <v>28.2595446568518</v>
      </c>
      <c r="M487" s="219" t="n">
        <v>369.232</v>
      </c>
      <c r="N487" s="111" t="n">
        <v>27.2862039252665</v>
      </c>
    </row>
    <row r="488" customFormat="false" ht="8.1" hidden="false" customHeight="true" outlineLevel="0" collapsed="false">
      <c r="A488" s="58"/>
      <c r="B488" s="224"/>
      <c r="C488" s="109"/>
      <c r="D488" s="225"/>
      <c r="E488" s="109"/>
      <c r="F488" s="225"/>
      <c r="G488" s="109"/>
      <c r="H488" s="218"/>
      <c r="I488" s="219"/>
      <c r="J488" s="111"/>
      <c r="K488" s="219"/>
      <c r="L488" s="111"/>
      <c r="M488" s="219"/>
      <c r="N488" s="111"/>
    </row>
    <row r="489" customFormat="false" ht="12.95" hidden="false" customHeight="true" outlineLevel="0" collapsed="false">
      <c r="A489" s="220" t="s">
        <v>419</v>
      </c>
      <c r="B489" s="217" t="n">
        <v>458.834</v>
      </c>
      <c r="C489" s="109" t="n">
        <v>17.5437174401376</v>
      </c>
      <c r="D489" s="109" t="n">
        <v>168.389</v>
      </c>
      <c r="E489" s="109" t="n">
        <v>13.2458452604859</v>
      </c>
      <c r="F489" s="109" t="n">
        <v>290.445</v>
      </c>
      <c r="G489" s="109" t="n">
        <v>21.6086260412048</v>
      </c>
      <c r="H489" s="218" t="n">
        <v>1724.84544714916</v>
      </c>
      <c r="I489" s="219" t="n">
        <v>452.951</v>
      </c>
      <c r="J489" s="111" t="n">
        <v>17.2027961935551</v>
      </c>
      <c r="K489" s="219" t="n">
        <v>164.949</v>
      </c>
      <c r="L489" s="111" t="n">
        <v>12.8883926408746</v>
      </c>
      <c r="M489" s="219" t="n">
        <v>288.002</v>
      </c>
      <c r="N489" s="111" t="n">
        <v>21.2833159175928</v>
      </c>
    </row>
    <row r="490" customFormat="false" ht="8.1" hidden="false" customHeight="true" outlineLevel="0" collapsed="false">
      <c r="A490" s="58"/>
      <c r="B490" s="217"/>
      <c r="C490" s="109"/>
      <c r="D490" s="109"/>
      <c r="E490" s="109"/>
      <c r="F490" s="109"/>
      <c r="G490" s="109"/>
      <c r="H490" s="218"/>
      <c r="I490" s="219"/>
      <c r="J490" s="111"/>
      <c r="K490" s="219"/>
      <c r="L490" s="111"/>
      <c r="M490" s="219"/>
      <c r="N490" s="111"/>
    </row>
    <row r="491" customFormat="false" ht="12.95" hidden="false" customHeight="true" outlineLevel="0" collapsed="false">
      <c r="A491" s="221" t="s">
        <v>398</v>
      </c>
      <c r="B491" s="217" t="n">
        <v>2615.375</v>
      </c>
      <c r="C491" s="109" t="n">
        <v>100</v>
      </c>
      <c r="D491" s="109" t="n">
        <v>1271.259</v>
      </c>
      <c r="E491" s="109" t="n">
        <v>100</v>
      </c>
      <c r="F491" s="109" t="n">
        <v>1344.116</v>
      </c>
      <c r="G491" s="109" t="n">
        <v>100</v>
      </c>
      <c r="H491" s="218" t="n">
        <v>1057.31090202705</v>
      </c>
      <c r="I491" s="219" t="n">
        <v>2633.008</v>
      </c>
      <c r="J491" s="111" t="n">
        <v>100</v>
      </c>
      <c r="K491" s="219" t="n">
        <v>1279.826</v>
      </c>
      <c r="L491" s="111" t="n">
        <v>100</v>
      </c>
      <c r="M491" s="219" t="n">
        <v>1353.182</v>
      </c>
      <c r="N491" s="111" t="n">
        <v>100</v>
      </c>
    </row>
    <row r="492" customFormat="false" ht="12.95" hidden="false" customHeight="true" outlineLevel="0" collapsed="false">
      <c r="A492" s="221"/>
      <c r="B492" s="69"/>
      <c r="C492" s="109"/>
      <c r="D492" s="70"/>
      <c r="E492" s="109"/>
      <c r="F492" s="70"/>
      <c r="G492" s="109"/>
      <c r="H492" s="218"/>
      <c r="I492" s="70"/>
      <c r="J492" s="109"/>
      <c r="K492" s="70"/>
      <c r="L492" s="109"/>
      <c r="M492" s="70"/>
      <c r="N492" s="109"/>
    </row>
    <row r="493" customFormat="false" ht="12.95" hidden="false" customHeight="true" outlineLevel="0" collapsed="false">
      <c r="A493" s="221"/>
      <c r="B493" s="69"/>
      <c r="C493" s="109"/>
      <c r="D493" s="70"/>
      <c r="E493" s="109"/>
      <c r="F493" s="70"/>
      <c r="G493" s="109"/>
      <c r="H493" s="218"/>
      <c r="I493" s="70"/>
      <c r="J493" s="109"/>
      <c r="K493" s="70"/>
      <c r="L493" s="109"/>
      <c r="M493" s="70"/>
      <c r="N493" s="109"/>
    </row>
    <row r="494" customFormat="false" ht="12.95" hidden="false" customHeight="true" outlineLevel="0" collapsed="false">
      <c r="A494" s="79" t="s">
        <v>399</v>
      </c>
      <c r="B494" s="79"/>
      <c r="C494" s="79"/>
      <c r="D494" s="79"/>
      <c r="E494" s="79"/>
      <c r="F494" s="79"/>
    </row>
    <row r="495" customFormat="false" ht="12.95" hidden="false" customHeight="true" outlineLevel="0" collapsed="false">
      <c r="A495" s="105" t="s">
        <v>255</v>
      </c>
      <c r="B495" s="105"/>
      <c r="C495" s="105"/>
      <c r="D495" s="105"/>
      <c r="E495" s="105"/>
      <c r="F495" s="105"/>
      <c r="G495" s="105"/>
      <c r="H495" s="105"/>
      <c r="I495" s="105"/>
      <c r="J495" s="105"/>
      <c r="K495" s="105"/>
      <c r="L495" s="105"/>
      <c r="M495" s="105"/>
      <c r="N495" s="105"/>
    </row>
    <row r="496" customFormat="false" ht="12.95" hidden="false" customHeight="true" outlineLevel="0" collapsed="false">
      <c r="A496" s="58"/>
      <c r="B496" s="58"/>
      <c r="C496" s="58"/>
      <c r="D496" s="58"/>
      <c r="E496" s="58"/>
      <c r="F496" s="58"/>
      <c r="G496" s="58"/>
      <c r="H496" s="58"/>
      <c r="I496" s="58"/>
      <c r="J496" s="58"/>
      <c r="K496" s="58"/>
      <c r="L496" s="58"/>
      <c r="M496" s="58"/>
      <c r="N496" s="58"/>
    </row>
    <row r="497" customFormat="false" ht="12.95" hidden="false" customHeight="true" outlineLevel="0" collapsed="false">
      <c r="A497" s="216" t="s">
        <v>402</v>
      </c>
      <c r="B497" s="217" t="n">
        <v>27.025</v>
      </c>
      <c r="C497" s="109" t="n">
        <v>0.968720976456406</v>
      </c>
      <c r="D497" s="109" t="n">
        <v>13.774</v>
      </c>
      <c r="E497" s="109" t="n">
        <v>1.01010767686234</v>
      </c>
      <c r="F497" s="109" t="n">
        <v>13.251</v>
      </c>
      <c r="G497" s="109" t="n">
        <v>0.92914880965737</v>
      </c>
      <c r="H497" s="218" t="n">
        <v>962.029911427327</v>
      </c>
      <c r="I497" s="219" t="n">
        <v>27.242</v>
      </c>
      <c r="J497" s="111" t="n">
        <v>0.979120107364642</v>
      </c>
      <c r="K497" s="219" t="n">
        <v>13.926</v>
      </c>
      <c r="L497" s="111" t="n">
        <v>1.02399468222782</v>
      </c>
      <c r="M497" s="219" t="n">
        <v>13.316</v>
      </c>
      <c r="N497" s="111" t="n">
        <v>0.936212935712347</v>
      </c>
    </row>
    <row r="498" customFormat="false" ht="12.95" hidden="false" customHeight="true" outlineLevel="0" collapsed="false">
      <c r="A498" s="216" t="s">
        <v>403</v>
      </c>
      <c r="B498" s="217" t="n">
        <v>116.504</v>
      </c>
      <c r="C498" s="109" t="n">
        <v>4.17612834934606</v>
      </c>
      <c r="D498" s="109" t="n">
        <v>59.942</v>
      </c>
      <c r="E498" s="109" t="n">
        <v>4.39580908715571</v>
      </c>
      <c r="F498" s="109" t="n">
        <v>56.562</v>
      </c>
      <c r="G498" s="109" t="n">
        <v>3.96607916171158</v>
      </c>
      <c r="H498" s="218" t="n">
        <v>943.612158419806</v>
      </c>
      <c r="I498" s="219" t="n">
        <v>116.399</v>
      </c>
      <c r="J498" s="111" t="n">
        <v>4.18356219723724</v>
      </c>
      <c r="K498" s="219" t="n">
        <v>59.896</v>
      </c>
      <c r="L498" s="111" t="n">
        <v>4.40422127579472</v>
      </c>
      <c r="M498" s="219" t="n">
        <v>56.503</v>
      </c>
      <c r="N498" s="111" t="n">
        <v>3.97257731349916</v>
      </c>
    </row>
    <row r="499" customFormat="false" ht="12.95" hidden="false" customHeight="true" outlineLevel="0" collapsed="false">
      <c r="A499" s="220" t="s">
        <v>404</v>
      </c>
      <c r="B499" s="217" t="n">
        <v>28.778</v>
      </c>
      <c r="C499" s="109" t="n">
        <v>1.03155790047965</v>
      </c>
      <c r="D499" s="109" t="n">
        <v>14.769</v>
      </c>
      <c r="E499" s="109" t="n">
        <v>1.08307537967039</v>
      </c>
      <c r="F499" s="109" t="n">
        <v>14.009</v>
      </c>
      <c r="G499" s="109" t="n">
        <v>0.98229912266924</v>
      </c>
      <c r="H499" s="218" t="n">
        <v>948.540862617645</v>
      </c>
      <c r="I499" s="219" t="n">
        <v>28.871</v>
      </c>
      <c r="J499" s="111" t="n">
        <v>1.03766891636901</v>
      </c>
      <c r="K499" s="219" t="n">
        <v>14.863</v>
      </c>
      <c r="L499" s="111" t="n">
        <v>1.09289336219676</v>
      </c>
      <c r="M499" s="219" t="n">
        <v>14.008</v>
      </c>
      <c r="N499" s="111" t="n">
        <v>0.984865635585653</v>
      </c>
    </row>
    <row r="500" customFormat="false" ht="12.95" hidden="false" customHeight="true" outlineLevel="0" collapsed="false">
      <c r="A500" s="221" t="s">
        <v>310</v>
      </c>
      <c r="B500" s="217" t="n">
        <v>172.307</v>
      </c>
      <c r="C500" s="109" t="n">
        <v>6.17640722628211</v>
      </c>
      <c r="D500" s="109" t="n">
        <v>88.485</v>
      </c>
      <c r="E500" s="109" t="n">
        <v>6.48899214368844</v>
      </c>
      <c r="F500" s="109" t="n">
        <v>83.822</v>
      </c>
      <c r="G500" s="109" t="n">
        <v>5.87752709403819</v>
      </c>
      <c r="H500" s="218" t="n">
        <v>947.301802565407</v>
      </c>
      <c r="I500" s="219" t="n">
        <v>172.512</v>
      </c>
      <c r="J500" s="111" t="n">
        <v>6.2003512209709</v>
      </c>
      <c r="K500" s="219" t="n">
        <v>88.685</v>
      </c>
      <c r="L500" s="111" t="n">
        <v>6.5211093202193</v>
      </c>
      <c r="M500" s="219" t="n">
        <v>83.827</v>
      </c>
      <c r="N500" s="111" t="n">
        <v>5.89365588479716</v>
      </c>
    </row>
    <row r="501" customFormat="false" ht="8.1" hidden="false" customHeight="true" outlineLevel="0" collapsed="false">
      <c r="A501" s="58"/>
      <c r="B501" s="217"/>
      <c r="C501" s="109"/>
      <c r="D501" s="109"/>
      <c r="E501" s="109"/>
      <c r="F501" s="109"/>
      <c r="G501" s="109"/>
      <c r="H501" s="218"/>
      <c r="I501" s="219"/>
      <c r="J501" s="111"/>
      <c r="K501" s="219"/>
      <c r="L501" s="111"/>
      <c r="M501" s="219"/>
      <c r="N501" s="111"/>
    </row>
    <row r="502" customFormat="false" ht="12.95" hidden="false" customHeight="true" outlineLevel="0" collapsed="false">
      <c r="A502" s="220" t="s">
        <v>405</v>
      </c>
      <c r="B502" s="217" t="n">
        <v>122.1</v>
      </c>
      <c r="C502" s="109" t="n">
        <v>4.3767190092628</v>
      </c>
      <c r="D502" s="109" t="n">
        <v>62.727</v>
      </c>
      <c r="E502" s="109" t="n">
        <v>4.60004532064355</v>
      </c>
      <c r="F502" s="109" t="n">
        <v>59.373</v>
      </c>
      <c r="G502" s="109" t="n">
        <v>4.1631840823928</v>
      </c>
      <c r="H502" s="218" t="n">
        <v>946.530202305228</v>
      </c>
      <c r="I502" s="219" t="n">
        <v>123.312</v>
      </c>
      <c r="J502" s="111" t="n">
        <v>4.43202623446695</v>
      </c>
      <c r="K502" s="219" t="n">
        <v>63.304</v>
      </c>
      <c r="L502" s="111" t="n">
        <v>4.65481540742135</v>
      </c>
      <c r="M502" s="219" t="n">
        <v>60.008</v>
      </c>
      <c r="N502" s="111" t="n">
        <v>4.21900464450485</v>
      </c>
    </row>
    <row r="503" customFormat="false" ht="12.95" hidden="false" customHeight="true" outlineLevel="0" collapsed="false">
      <c r="A503" s="220" t="s">
        <v>406</v>
      </c>
      <c r="B503" s="217" t="n">
        <v>126.084</v>
      </c>
      <c r="C503" s="109" t="n">
        <v>4.51952694155521</v>
      </c>
      <c r="D503" s="109" t="n">
        <v>65.052</v>
      </c>
      <c r="E503" s="109" t="n">
        <v>4.77054774177793</v>
      </c>
      <c r="F503" s="109" t="n">
        <v>61.032</v>
      </c>
      <c r="G503" s="109" t="n">
        <v>4.27951174635941</v>
      </c>
      <c r="H503" s="218" t="n">
        <v>938.203283527024</v>
      </c>
      <c r="I503" s="219" t="n">
        <v>123.859</v>
      </c>
      <c r="J503" s="111" t="n">
        <v>4.45168627039414</v>
      </c>
      <c r="K503" s="219" t="n">
        <v>63.832</v>
      </c>
      <c r="L503" s="111" t="n">
        <v>4.69363985034942</v>
      </c>
      <c r="M503" s="219" t="n">
        <v>60.027</v>
      </c>
      <c r="N503" s="111" t="n">
        <v>4.22034048453027</v>
      </c>
    </row>
    <row r="504" customFormat="false" ht="12.95" hidden="false" customHeight="true" outlineLevel="0" collapsed="false">
      <c r="A504" s="220" t="s">
        <v>407</v>
      </c>
      <c r="B504" s="217" t="n">
        <v>29.046</v>
      </c>
      <c r="C504" s="109" t="n">
        <v>1.04116445817402</v>
      </c>
      <c r="D504" s="109" t="n">
        <v>14.814</v>
      </c>
      <c r="E504" s="109" t="n">
        <v>1.08637542653106</v>
      </c>
      <c r="F504" s="109" t="n">
        <v>14.232</v>
      </c>
      <c r="G504" s="109" t="n">
        <v>0.997935692328404</v>
      </c>
      <c r="H504" s="218" t="n">
        <v>960.712839206156</v>
      </c>
      <c r="I504" s="219" t="n">
        <v>28.093</v>
      </c>
      <c r="J504" s="111" t="n">
        <v>1.0097063789808</v>
      </c>
      <c r="K504" s="219" t="n">
        <v>14.293</v>
      </c>
      <c r="L504" s="111" t="n">
        <v>1.0509806113085</v>
      </c>
      <c r="M504" s="219" t="n">
        <v>13.8</v>
      </c>
      <c r="N504" s="111" t="n">
        <v>0.970241702675758</v>
      </c>
    </row>
    <row r="505" customFormat="false" ht="12.95" hidden="false" customHeight="true" outlineLevel="0" collapsed="false">
      <c r="A505" s="221" t="s">
        <v>310</v>
      </c>
      <c r="B505" s="217" t="n">
        <v>277.23</v>
      </c>
      <c r="C505" s="109" t="n">
        <v>9.93741040899203</v>
      </c>
      <c r="D505" s="109" t="n">
        <v>142.593</v>
      </c>
      <c r="E505" s="109" t="n">
        <v>10.4569684889525</v>
      </c>
      <c r="F505" s="109" t="n">
        <v>134.637</v>
      </c>
      <c r="G505" s="109" t="n">
        <v>9.44063152108062</v>
      </c>
      <c r="H505" s="218" t="n">
        <v>944.204834739433</v>
      </c>
      <c r="I505" s="219" t="n">
        <v>275.264</v>
      </c>
      <c r="J505" s="111" t="n">
        <v>9.89341888384189</v>
      </c>
      <c r="K505" s="219" t="n">
        <v>141.429</v>
      </c>
      <c r="L505" s="111" t="n">
        <v>10.3994358690793</v>
      </c>
      <c r="M505" s="219" t="n">
        <v>133.835</v>
      </c>
      <c r="N505" s="111" t="n">
        <v>9.40958683171087</v>
      </c>
    </row>
    <row r="506" customFormat="false" ht="8.1" hidden="false" customHeight="true" outlineLevel="0" collapsed="false">
      <c r="A506" s="58"/>
      <c r="B506" s="217"/>
      <c r="C506" s="109"/>
      <c r="D506" s="109"/>
      <c r="E506" s="109"/>
      <c r="F506" s="109"/>
      <c r="G506" s="109"/>
      <c r="H506" s="218"/>
      <c r="I506" s="219"/>
      <c r="J506" s="111"/>
      <c r="K506" s="219"/>
      <c r="L506" s="111"/>
      <c r="M506" s="219"/>
      <c r="N506" s="111"/>
    </row>
    <row r="507" customFormat="false" ht="12.95" hidden="false" customHeight="true" outlineLevel="0" collapsed="false">
      <c r="A507" s="220" t="s">
        <v>408</v>
      </c>
      <c r="B507" s="217" t="n">
        <v>81.933</v>
      </c>
      <c r="C507" s="109" t="n">
        <v>2.93691825213701</v>
      </c>
      <c r="D507" s="109" t="n">
        <v>42.114</v>
      </c>
      <c r="E507" s="109" t="n">
        <v>3.08840385533475</v>
      </c>
      <c r="F507" s="109" t="n">
        <v>39.819</v>
      </c>
      <c r="G507" s="109" t="n">
        <v>2.79207429263805</v>
      </c>
      <c r="H507" s="218" t="n">
        <v>945.505057700527</v>
      </c>
      <c r="I507" s="219" t="n">
        <v>82.187</v>
      </c>
      <c r="J507" s="111" t="n">
        <v>2.95392938345121</v>
      </c>
      <c r="K507" s="219" t="n">
        <v>42.298</v>
      </c>
      <c r="L507" s="111" t="n">
        <v>3.11022024047625</v>
      </c>
      <c r="M507" s="219" t="n">
        <v>39.889</v>
      </c>
      <c r="N507" s="111" t="n">
        <v>2.80449067232125</v>
      </c>
    </row>
    <row r="508" customFormat="false" ht="12.95" hidden="false" customHeight="true" outlineLevel="0" collapsed="false">
      <c r="A508" s="220" t="s">
        <v>409</v>
      </c>
      <c r="B508" s="217" t="n">
        <v>87.101</v>
      </c>
      <c r="C508" s="109" t="n">
        <v>3.12216709603439</v>
      </c>
      <c r="D508" s="109" t="n">
        <v>44.103</v>
      </c>
      <c r="E508" s="109" t="n">
        <v>3.23426592657616</v>
      </c>
      <c r="F508" s="109" t="n">
        <v>42.998</v>
      </c>
      <c r="G508" s="109" t="n">
        <v>3.01498305921422</v>
      </c>
      <c r="H508" s="218" t="n">
        <v>974.945015078339</v>
      </c>
      <c r="I508" s="219" t="n">
        <v>86.072</v>
      </c>
      <c r="J508" s="111" t="n">
        <v>3.09356236256844</v>
      </c>
      <c r="K508" s="219" t="n">
        <v>43.66</v>
      </c>
      <c r="L508" s="111" t="n">
        <v>3.21036965575661</v>
      </c>
      <c r="M508" s="219" t="n">
        <v>42.412</v>
      </c>
      <c r="N508" s="111" t="n">
        <v>2.9818761662235</v>
      </c>
    </row>
    <row r="509" customFormat="false" ht="12.95" hidden="false" customHeight="true" outlineLevel="0" collapsed="false">
      <c r="A509" s="221" t="s">
        <v>310</v>
      </c>
      <c r="B509" s="217" t="n">
        <v>169.034</v>
      </c>
      <c r="C509" s="109" t="n">
        <v>6.0590853481714</v>
      </c>
      <c r="D509" s="109" t="n">
        <v>86.217</v>
      </c>
      <c r="E509" s="109" t="n">
        <v>6.3226697819109</v>
      </c>
      <c r="F509" s="109" t="n">
        <v>82.817</v>
      </c>
      <c r="G509" s="109" t="n">
        <v>5.80705735185227</v>
      </c>
      <c r="H509" s="218" t="n">
        <v>960.564621826322</v>
      </c>
      <c r="I509" s="219" t="n">
        <v>168.259</v>
      </c>
      <c r="J509" s="111" t="n">
        <v>6.04749174601965</v>
      </c>
      <c r="K509" s="219" t="n">
        <v>85.958</v>
      </c>
      <c r="L509" s="111" t="n">
        <v>6.32058989623285</v>
      </c>
      <c r="M509" s="219" t="n">
        <v>82.301</v>
      </c>
      <c r="N509" s="111" t="n">
        <v>5.78636683854475</v>
      </c>
    </row>
    <row r="510" customFormat="false" ht="8.1" hidden="false" customHeight="true" outlineLevel="0" collapsed="false">
      <c r="A510" s="58"/>
      <c r="B510" s="217"/>
      <c r="C510" s="109"/>
      <c r="D510" s="109"/>
      <c r="E510" s="109"/>
      <c r="F510" s="109"/>
      <c r="G510" s="109"/>
      <c r="H510" s="218"/>
      <c r="I510" s="219"/>
      <c r="J510" s="111"/>
      <c r="K510" s="219"/>
      <c r="L510" s="111"/>
      <c r="M510" s="219"/>
      <c r="N510" s="111"/>
    </row>
    <row r="511" customFormat="false" ht="12.95" hidden="false" customHeight="true" outlineLevel="0" collapsed="false">
      <c r="A511" s="220" t="s">
        <v>410</v>
      </c>
      <c r="B511" s="217" t="n">
        <v>114.92</v>
      </c>
      <c r="C511" s="109" t="n">
        <v>4.11934929192859</v>
      </c>
      <c r="D511" s="109" t="n">
        <v>58.272</v>
      </c>
      <c r="E511" s="109" t="n">
        <v>4.27334068143768</v>
      </c>
      <c r="F511" s="109" t="n">
        <v>56.648</v>
      </c>
      <c r="G511" s="109" t="n">
        <v>3.9721094083066</v>
      </c>
      <c r="H511" s="218" t="n">
        <v>972.130697419001</v>
      </c>
      <c r="I511" s="219" t="n">
        <v>115.062</v>
      </c>
      <c r="J511" s="111" t="n">
        <v>4.13550832514465</v>
      </c>
      <c r="K511" s="219" t="n">
        <v>58.514</v>
      </c>
      <c r="L511" s="111" t="n">
        <v>4.30260123767618</v>
      </c>
      <c r="M511" s="219" t="n">
        <v>56.548</v>
      </c>
      <c r="N511" s="111" t="n">
        <v>3.97574114513832</v>
      </c>
    </row>
    <row r="512" customFormat="false" ht="12.95" hidden="false" customHeight="true" outlineLevel="0" collapsed="false">
      <c r="A512" s="220" t="s">
        <v>411</v>
      </c>
      <c r="B512" s="217" t="n">
        <v>161.612</v>
      </c>
      <c r="C512" s="109" t="n">
        <v>5.79304105262064</v>
      </c>
      <c r="D512" s="109" t="n">
        <v>83</v>
      </c>
      <c r="E512" s="109" t="n">
        <v>6.08675309856067</v>
      </c>
      <c r="F512" s="109" t="n">
        <v>78.612</v>
      </c>
      <c r="G512" s="109" t="n">
        <v>5.51220634101465</v>
      </c>
      <c r="H512" s="218" t="n">
        <v>947.132530120482</v>
      </c>
      <c r="I512" s="219" t="n">
        <v>167.754</v>
      </c>
      <c r="J512" s="111" t="n">
        <v>6.02934125581265</v>
      </c>
      <c r="K512" s="219" t="n">
        <v>86.409</v>
      </c>
      <c r="L512" s="111" t="n">
        <v>6.35375244123391</v>
      </c>
      <c r="M512" s="219" t="n">
        <v>81.345</v>
      </c>
      <c r="N512" s="111" t="n">
        <v>5.71915299305504</v>
      </c>
    </row>
    <row r="513" customFormat="false" ht="12.95" hidden="false" customHeight="true" outlineLevel="0" collapsed="false">
      <c r="A513" s="220" t="s">
        <v>412</v>
      </c>
      <c r="B513" s="217" t="n">
        <v>236.56</v>
      </c>
      <c r="C513" s="109" t="n">
        <v>8.47957943350703</v>
      </c>
      <c r="D513" s="109" t="n">
        <v>122.644</v>
      </c>
      <c r="E513" s="109" t="n">
        <v>8.99402104843222</v>
      </c>
      <c r="F513" s="109" t="n">
        <v>113.916</v>
      </c>
      <c r="G513" s="109" t="n">
        <v>7.98769268741446</v>
      </c>
      <c r="H513" s="218" t="n">
        <v>928.834675972734</v>
      </c>
      <c r="I513" s="219" t="n">
        <v>240.168</v>
      </c>
      <c r="J513" s="111" t="n">
        <v>8.63201372680242</v>
      </c>
      <c r="K513" s="219" t="n">
        <v>124.708</v>
      </c>
      <c r="L513" s="111" t="n">
        <v>9.16992164521518</v>
      </c>
      <c r="M513" s="219" t="n">
        <v>115.46</v>
      </c>
      <c r="N513" s="111" t="n">
        <v>8.11768891238717</v>
      </c>
    </row>
    <row r="514" customFormat="false" ht="12.95" hidden="false" customHeight="true" outlineLevel="0" collapsed="false">
      <c r="A514" s="220" t="s">
        <v>413</v>
      </c>
      <c r="B514" s="217" t="n">
        <v>239.888</v>
      </c>
      <c r="C514" s="109" t="n">
        <v>8.59887280666695</v>
      </c>
      <c r="D514" s="109" t="n">
        <v>123.061</v>
      </c>
      <c r="E514" s="109" t="n">
        <v>9.02460148267439</v>
      </c>
      <c r="F514" s="109" t="n">
        <v>116.827</v>
      </c>
      <c r="G514" s="109" t="n">
        <v>8.19180952274104</v>
      </c>
      <c r="H514" s="218" t="n">
        <v>949.342196146626</v>
      </c>
      <c r="I514" s="219" t="n">
        <v>236.28</v>
      </c>
      <c r="J514" s="111" t="n">
        <v>8.49227292299089</v>
      </c>
      <c r="K514" s="219" t="n">
        <v>121.018</v>
      </c>
      <c r="L514" s="111" t="n">
        <v>8.89859173157016</v>
      </c>
      <c r="M514" s="219" t="n">
        <v>115.262</v>
      </c>
      <c r="N514" s="111" t="n">
        <v>8.10376805317487</v>
      </c>
    </row>
    <row r="515" customFormat="false" ht="12.95" hidden="false" customHeight="true" outlineLevel="0" collapsed="false">
      <c r="A515" s="220" t="s">
        <v>414</v>
      </c>
      <c r="B515" s="217" t="n">
        <v>203.595</v>
      </c>
      <c r="C515" s="109" t="n">
        <v>7.29793699173514</v>
      </c>
      <c r="D515" s="109" t="n">
        <v>102.523</v>
      </c>
      <c r="E515" s="109" t="n">
        <v>7.51846009546669</v>
      </c>
      <c r="F515" s="109" t="n">
        <v>101.072</v>
      </c>
      <c r="G515" s="109" t="n">
        <v>7.08708237036372</v>
      </c>
      <c r="H515" s="218" t="n">
        <v>985.847078216595</v>
      </c>
      <c r="I515" s="219" t="n">
        <v>199.759</v>
      </c>
      <c r="J515" s="111" t="n">
        <v>7.17965103615937</v>
      </c>
      <c r="K515" s="219" t="n">
        <v>100.661</v>
      </c>
      <c r="L515" s="111" t="n">
        <v>7.40171827572413</v>
      </c>
      <c r="M515" s="219" t="n">
        <v>99.098</v>
      </c>
      <c r="N515" s="111" t="n">
        <v>6.96731972838857</v>
      </c>
    </row>
    <row r="516" customFormat="false" ht="12.95" hidden="false" customHeight="true" outlineLevel="0" collapsed="false">
      <c r="A516" s="221" t="s">
        <v>310</v>
      </c>
      <c r="B516" s="217" t="n">
        <v>956.575</v>
      </c>
      <c r="C516" s="109" t="n">
        <v>34.2887795764583</v>
      </c>
      <c r="D516" s="109" t="n">
        <v>489.5</v>
      </c>
      <c r="E516" s="109" t="n">
        <v>35.8971764065716</v>
      </c>
      <c r="F516" s="109" t="n">
        <v>467.075</v>
      </c>
      <c r="G516" s="109" t="n">
        <v>32.7509003298405</v>
      </c>
      <c r="H516" s="218" t="n">
        <v>954.187946884576</v>
      </c>
      <c r="I516" s="219" t="n">
        <v>959.023</v>
      </c>
      <c r="J516" s="111" t="n">
        <v>34.46878726691</v>
      </c>
      <c r="K516" s="219" t="n">
        <v>491.31</v>
      </c>
      <c r="L516" s="111" t="n">
        <v>36.1265853314196</v>
      </c>
      <c r="M516" s="219" t="n">
        <v>467.713</v>
      </c>
      <c r="N516" s="111" t="n">
        <v>32.883670832144</v>
      </c>
    </row>
    <row r="517" customFormat="false" ht="8.1" hidden="false" customHeight="true" outlineLevel="0" collapsed="false">
      <c r="A517" s="58"/>
      <c r="B517" s="217"/>
      <c r="C517" s="109"/>
      <c r="D517" s="109"/>
      <c r="E517" s="109"/>
      <c r="F517" s="109"/>
      <c r="G517" s="109"/>
      <c r="H517" s="218"/>
      <c r="I517" s="219"/>
      <c r="J517" s="111"/>
      <c r="K517" s="219"/>
      <c r="L517" s="111"/>
      <c r="M517" s="219"/>
      <c r="N517" s="111"/>
    </row>
    <row r="518" customFormat="false" ht="12.95" hidden="false" customHeight="true" outlineLevel="0" collapsed="false">
      <c r="A518" s="220" t="s">
        <v>415</v>
      </c>
      <c r="B518" s="217" t="n">
        <v>181.285</v>
      </c>
      <c r="C518" s="109" t="n">
        <v>6.49822690904346</v>
      </c>
      <c r="D518" s="109" t="n">
        <v>91.297</v>
      </c>
      <c r="E518" s="109" t="n">
        <v>6.69520840529269</v>
      </c>
      <c r="F518" s="109" t="n">
        <v>89.988</v>
      </c>
      <c r="G518" s="109" t="n">
        <v>6.30988175107142</v>
      </c>
      <c r="H518" s="218" t="n">
        <v>985.662179480158</v>
      </c>
      <c r="I518" s="219" t="n">
        <v>180.931</v>
      </c>
      <c r="J518" s="111" t="n">
        <v>6.50294325473872</v>
      </c>
      <c r="K518" s="219" t="n">
        <v>91.183</v>
      </c>
      <c r="L518" s="111" t="n">
        <v>6.70479011270854</v>
      </c>
      <c r="M518" s="219" t="n">
        <v>89.748</v>
      </c>
      <c r="N518" s="111" t="n">
        <v>6.30994582114086</v>
      </c>
    </row>
    <row r="519" customFormat="false" ht="12.95" hidden="false" customHeight="true" outlineLevel="0" collapsed="false">
      <c r="A519" s="220" t="s">
        <v>416</v>
      </c>
      <c r="B519" s="217" t="n">
        <v>175.863</v>
      </c>
      <c r="C519" s="109" t="n">
        <v>6.30387334255515</v>
      </c>
      <c r="D519" s="109" t="n">
        <v>88.492</v>
      </c>
      <c r="E519" s="109" t="n">
        <v>6.48950548431121</v>
      </c>
      <c r="F519" s="109" t="n">
        <v>87.371</v>
      </c>
      <c r="G519" s="109" t="n">
        <v>6.12637994480221</v>
      </c>
      <c r="H519" s="218" t="n">
        <v>987.332188220404</v>
      </c>
      <c r="I519" s="219" t="n">
        <v>171.139</v>
      </c>
      <c r="J519" s="111" t="n">
        <v>6.15100345254671</v>
      </c>
      <c r="K519" s="219" t="n">
        <v>86.05</v>
      </c>
      <c r="L519" s="111" t="n">
        <v>6.3273547612885</v>
      </c>
      <c r="M519" s="219" t="n">
        <v>85.089</v>
      </c>
      <c r="N519" s="111" t="n">
        <v>5.98238378543316</v>
      </c>
    </row>
    <row r="520" customFormat="false" ht="12.95" hidden="false" customHeight="true" outlineLevel="0" collapsed="false">
      <c r="A520" s="220" t="s">
        <v>417</v>
      </c>
      <c r="B520" s="217" t="n">
        <v>180.554</v>
      </c>
      <c r="C520" s="109" t="n">
        <v>6.47202394757114</v>
      </c>
      <c r="D520" s="109" t="n">
        <v>90.519</v>
      </c>
      <c r="E520" s="109" t="n">
        <v>6.63815426179052</v>
      </c>
      <c r="F520" s="109" t="n">
        <v>90.035</v>
      </c>
      <c r="G520" s="109" t="n">
        <v>6.31317735095474</v>
      </c>
      <c r="H520" s="218" t="n">
        <v>994.653056264431</v>
      </c>
      <c r="I520" s="219" t="n">
        <v>189.697</v>
      </c>
      <c r="J520" s="111" t="n">
        <v>6.81800701148046</v>
      </c>
      <c r="K520" s="219" t="n">
        <v>95.423</v>
      </c>
      <c r="L520" s="111" t="n">
        <v>7.01656215440363</v>
      </c>
      <c r="M520" s="219" t="n">
        <v>94.274</v>
      </c>
      <c r="N520" s="111" t="n">
        <v>6.62815697667061</v>
      </c>
    </row>
    <row r="521" customFormat="false" ht="12.95" hidden="false" customHeight="true" outlineLevel="0" collapsed="false">
      <c r="A521" s="220" t="s">
        <v>418</v>
      </c>
      <c r="B521" s="217" t="n">
        <v>208.546</v>
      </c>
      <c r="C521" s="109" t="n">
        <v>7.47540739152924</v>
      </c>
      <c r="D521" s="109" t="n">
        <v>104.334</v>
      </c>
      <c r="E521" s="109" t="n">
        <v>7.6512686480148</v>
      </c>
      <c r="F521" s="109" t="n">
        <v>104.212</v>
      </c>
      <c r="G521" s="109" t="n">
        <v>7.3072564902282</v>
      </c>
      <c r="H521" s="218" t="n">
        <v>998.830678398221</v>
      </c>
      <c r="I521" s="219" t="n">
        <v>204.34</v>
      </c>
      <c r="J521" s="111" t="n">
        <v>7.34429934435398</v>
      </c>
      <c r="K521" s="219" t="n">
        <v>102.066</v>
      </c>
      <c r="L521" s="111" t="n">
        <v>7.50502953010659</v>
      </c>
      <c r="M521" s="219" t="n">
        <v>102.274</v>
      </c>
      <c r="N521" s="111" t="n">
        <v>7.19061593474351</v>
      </c>
    </row>
    <row r="522" customFormat="false" ht="12.95" hidden="false" customHeight="true" outlineLevel="0" collapsed="false">
      <c r="A522" s="221" t="s">
        <v>310</v>
      </c>
      <c r="B522" s="217" t="n">
        <v>746.248</v>
      </c>
      <c r="C522" s="109" t="n">
        <v>26.749531590699</v>
      </c>
      <c r="D522" s="109" t="n">
        <v>374.642</v>
      </c>
      <c r="E522" s="109" t="n">
        <v>27.4741367994092</v>
      </c>
      <c r="F522" s="109" t="n">
        <v>371.606</v>
      </c>
      <c r="G522" s="109" t="n">
        <v>26.0566955370566</v>
      </c>
      <c r="H522" s="218" t="n">
        <v>991.896263633015</v>
      </c>
      <c r="I522" s="219" t="n">
        <v>746.107</v>
      </c>
      <c r="J522" s="111" t="n">
        <v>26.8162530631199</v>
      </c>
      <c r="K522" s="219" t="n">
        <v>374.722</v>
      </c>
      <c r="L522" s="111" t="n">
        <v>27.5537365585073</v>
      </c>
      <c r="M522" s="219" t="n">
        <v>371.385</v>
      </c>
      <c r="N522" s="111" t="n">
        <v>26.1111025179881</v>
      </c>
    </row>
    <row r="523" customFormat="false" ht="8.1" hidden="false" customHeight="true" outlineLevel="0" collapsed="false">
      <c r="A523" s="58"/>
      <c r="B523" s="217"/>
      <c r="C523" s="109"/>
      <c r="D523" s="109"/>
      <c r="E523" s="109"/>
      <c r="F523" s="109"/>
      <c r="G523" s="109"/>
      <c r="H523" s="218"/>
      <c r="I523" s="219"/>
      <c r="J523" s="111"/>
      <c r="K523" s="219"/>
      <c r="L523" s="111"/>
      <c r="M523" s="219"/>
      <c r="N523" s="111"/>
    </row>
    <row r="524" customFormat="false" ht="12.95" hidden="false" customHeight="true" outlineLevel="0" collapsed="false">
      <c r="A524" s="220" t="s">
        <v>419</v>
      </c>
      <c r="B524" s="217" t="n">
        <v>468.367</v>
      </c>
      <c r="C524" s="109" t="n">
        <v>16.7887858493971</v>
      </c>
      <c r="D524" s="109" t="n">
        <v>182.18</v>
      </c>
      <c r="E524" s="109" t="n">
        <v>13.3600563794673</v>
      </c>
      <c r="F524" s="109" t="n">
        <v>286.187</v>
      </c>
      <c r="G524" s="109" t="n">
        <v>20.0671881661319</v>
      </c>
      <c r="H524" s="218" t="n">
        <v>1570.90240421561</v>
      </c>
      <c r="I524" s="219" t="n">
        <v>461.129</v>
      </c>
      <c r="J524" s="111" t="n">
        <v>16.5736978191377</v>
      </c>
      <c r="K524" s="219" t="n">
        <v>177.864</v>
      </c>
      <c r="L524" s="111" t="n">
        <v>13.0785430245418</v>
      </c>
      <c r="M524" s="219" t="n">
        <v>283.265</v>
      </c>
      <c r="N524" s="111" t="n">
        <v>19.9156170948151</v>
      </c>
    </row>
    <row r="525" customFormat="false" ht="8.1" hidden="false" customHeight="true" outlineLevel="0" collapsed="false">
      <c r="A525" s="58"/>
      <c r="B525" s="217"/>
      <c r="C525" s="109"/>
      <c r="D525" s="109"/>
      <c r="E525" s="109"/>
      <c r="F525" s="109"/>
      <c r="G525" s="109"/>
      <c r="H525" s="218"/>
      <c r="I525" s="219"/>
      <c r="J525" s="111"/>
      <c r="K525" s="219"/>
      <c r="L525" s="111"/>
      <c r="M525" s="219"/>
      <c r="N525" s="111"/>
    </row>
    <row r="526" customFormat="false" ht="12.95" hidden="false" customHeight="true" outlineLevel="0" collapsed="false">
      <c r="A526" s="221" t="s">
        <v>398</v>
      </c>
      <c r="B526" s="217" t="n">
        <v>2789.761</v>
      </c>
      <c r="C526" s="109" t="n">
        <v>100</v>
      </c>
      <c r="D526" s="109" t="n">
        <v>1363.617</v>
      </c>
      <c r="E526" s="109" t="n">
        <v>100</v>
      </c>
      <c r="F526" s="109" t="n">
        <v>1426.144</v>
      </c>
      <c r="G526" s="109" t="n">
        <v>100</v>
      </c>
      <c r="H526" s="218" t="n">
        <v>1045.85378445707</v>
      </c>
      <c r="I526" s="219" t="n">
        <v>2782.294</v>
      </c>
      <c r="J526" s="111" t="n">
        <v>100</v>
      </c>
      <c r="K526" s="219" t="n">
        <v>1359.968</v>
      </c>
      <c r="L526" s="111" t="n">
        <v>100</v>
      </c>
      <c r="M526" s="219" t="n">
        <v>1422.326</v>
      </c>
      <c r="N526" s="111" t="n">
        <v>100</v>
      </c>
    </row>
    <row r="527" customFormat="false" ht="12.95" hidden="false" customHeight="true" outlineLevel="0" collapsed="false">
      <c r="A527" s="221"/>
      <c r="B527" s="149"/>
      <c r="C527" s="149"/>
      <c r="D527" s="149"/>
      <c r="E527" s="149"/>
      <c r="F527" s="149"/>
      <c r="G527" s="149"/>
      <c r="H527" s="149"/>
      <c r="I527" s="149"/>
      <c r="J527" s="149"/>
      <c r="K527" s="149"/>
      <c r="L527" s="149"/>
      <c r="M527" s="149"/>
      <c r="N527" s="149"/>
    </row>
    <row r="528" customFormat="false" ht="12.95" hidden="false" customHeight="true" outlineLevel="0" collapsed="false">
      <c r="A528" s="149"/>
      <c r="B528" s="149"/>
      <c r="C528" s="149"/>
      <c r="D528" s="149"/>
      <c r="E528" s="149"/>
      <c r="F528" s="149"/>
      <c r="G528" s="149"/>
      <c r="H528" s="149"/>
      <c r="I528" s="149"/>
      <c r="J528" s="149"/>
      <c r="K528" s="149"/>
      <c r="L528" s="149"/>
      <c r="M528" s="149"/>
      <c r="N528" s="149"/>
    </row>
    <row r="529" customFormat="false" ht="12.95" hidden="false" customHeight="true" outlineLevel="0" collapsed="false">
      <c r="A529" s="105" t="s">
        <v>259</v>
      </c>
      <c r="B529" s="105"/>
      <c r="C529" s="105"/>
      <c r="D529" s="105"/>
      <c r="E529" s="105"/>
      <c r="F529" s="105"/>
      <c r="G529" s="105"/>
      <c r="H529" s="105"/>
      <c r="I529" s="105"/>
      <c r="J529" s="105"/>
      <c r="K529" s="105"/>
      <c r="L529" s="105"/>
      <c r="M529" s="105"/>
      <c r="N529" s="105"/>
    </row>
    <row r="530" customFormat="false" ht="12.95" hidden="false" customHeight="true" outlineLevel="0" collapsed="false">
      <c r="A530" s="58"/>
      <c r="B530" s="58"/>
      <c r="C530" s="58"/>
      <c r="D530" s="58"/>
      <c r="E530" s="58"/>
      <c r="F530" s="58"/>
      <c r="G530" s="58"/>
      <c r="H530" s="58"/>
      <c r="I530" s="58"/>
      <c r="J530" s="58"/>
      <c r="K530" s="58"/>
      <c r="L530" s="58"/>
      <c r="M530" s="58"/>
      <c r="N530" s="58"/>
    </row>
    <row r="531" customFormat="false" ht="12.95" hidden="false" customHeight="true" outlineLevel="0" collapsed="false">
      <c r="A531" s="216" t="s">
        <v>402</v>
      </c>
      <c r="B531" s="217" t="n">
        <v>17.48</v>
      </c>
      <c r="C531" s="109" t="n">
        <v>0.718970243762995</v>
      </c>
      <c r="D531" s="109" t="n">
        <v>8.914</v>
      </c>
      <c r="E531" s="109" t="n">
        <v>0.74910647581287</v>
      </c>
      <c r="F531" s="109" t="n">
        <v>8.566</v>
      </c>
      <c r="G531" s="109" t="n">
        <v>0.690080753787952</v>
      </c>
      <c r="H531" s="218" t="n">
        <v>960.960287188692</v>
      </c>
      <c r="I531" s="219" t="n">
        <v>17.193</v>
      </c>
      <c r="J531" s="111" t="n">
        <v>0.704547121634264</v>
      </c>
      <c r="K531" s="219" t="n">
        <v>8.835</v>
      </c>
      <c r="L531" s="111" t="n">
        <v>0.74022624866575</v>
      </c>
      <c r="M531" s="219" t="n">
        <v>8.358</v>
      </c>
      <c r="N531" s="111" t="n">
        <v>0.670389986019505</v>
      </c>
    </row>
    <row r="532" customFormat="false" ht="12.95" hidden="false" customHeight="true" outlineLevel="0" collapsed="false">
      <c r="A532" s="216" t="s">
        <v>403</v>
      </c>
      <c r="B532" s="217" t="n">
        <v>65.152</v>
      </c>
      <c r="C532" s="109" t="n">
        <v>2.67976826782876</v>
      </c>
      <c r="D532" s="109" t="n">
        <v>33.383</v>
      </c>
      <c r="E532" s="109" t="n">
        <v>2.80540963451436</v>
      </c>
      <c r="F532" s="109" t="n">
        <v>31.769</v>
      </c>
      <c r="G532" s="109" t="n">
        <v>2.55932471014353</v>
      </c>
      <c r="H532" s="218" t="n">
        <v>951.65203846269</v>
      </c>
      <c r="I532" s="219" t="n">
        <v>63.83</v>
      </c>
      <c r="J532" s="111" t="n">
        <v>2.61567165555255</v>
      </c>
      <c r="K532" s="219" t="n">
        <v>32.714</v>
      </c>
      <c r="L532" s="111" t="n">
        <v>2.74088981311277</v>
      </c>
      <c r="M532" s="219" t="n">
        <v>31.116</v>
      </c>
      <c r="N532" s="111" t="n">
        <v>2.4957950233289</v>
      </c>
    </row>
    <row r="533" customFormat="false" ht="12.95" hidden="false" customHeight="true" outlineLevel="0" collapsed="false">
      <c r="A533" s="220" t="s">
        <v>404</v>
      </c>
      <c r="B533" s="217" t="n">
        <v>13.891</v>
      </c>
      <c r="C533" s="109" t="n">
        <v>0.571351010075044</v>
      </c>
      <c r="D533" s="109" t="n">
        <v>7.248</v>
      </c>
      <c r="E533" s="109" t="n">
        <v>0.609100710869607</v>
      </c>
      <c r="F533" s="109" t="n">
        <v>6.643</v>
      </c>
      <c r="G533" s="109" t="n">
        <v>0.53516302211223</v>
      </c>
      <c r="H533" s="218" t="n">
        <v>916.528697571744</v>
      </c>
      <c r="I533" s="219" t="n">
        <v>13.457</v>
      </c>
      <c r="J533" s="111" t="n">
        <v>0.551450626175321</v>
      </c>
      <c r="K533" s="219" t="n">
        <v>6.957</v>
      </c>
      <c r="L533" s="111" t="n">
        <v>0.582881042667529</v>
      </c>
      <c r="M533" s="219" t="n">
        <v>6.5</v>
      </c>
      <c r="N533" s="111" t="n">
        <v>0.521360960651685</v>
      </c>
    </row>
    <row r="534" customFormat="false" ht="12.95" hidden="false" customHeight="true" outlineLevel="0" collapsed="false">
      <c r="A534" s="221" t="s">
        <v>310</v>
      </c>
      <c r="B534" s="217" t="n">
        <v>96.523</v>
      </c>
      <c r="C534" s="109" t="n">
        <v>3.97008952166679</v>
      </c>
      <c r="D534" s="109" t="n">
        <v>49.545</v>
      </c>
      <c r="E534" s="109" t="n">
        <v>4.16361682119684</v>
      </c>
      <c r="F534" s="109" t="n">
        <v>46.978</v>
      </c>
      <c r="G534" s="109" t="n">
        <v>3.78456848604371</v>
      </c>
      <c r="H534" s="218" t="n">
        <v>948.188515490968</v>
      </c>
      <c r="I534" s="219" t="n">
        <v>94.48</v>
      </c>
      <c r="J534" s="111" t="n">
        <v>3.87166940336214</v>
      </c>
      <c r="K534" s="219" t="n">
        <v>48.506</v>
      </c>
      <c r="L534" s="111" t="n">
        <v>4.06399710444605</v>
      </c>
      <c r="M534" s="219" t="n">
        <v>45.974</v>
      </c>
      <c r="N534" s="111" t="n">
        <v>3.68754597000009</v>
      </c>
    </row>
    <row r="535" customFormat="false" ht="8.1" hidden="false" customHeight="true" outlineLevel="0" collapsed="false">
      <c r="A535" s="58"/>
      <c r="B535" s="217"/>
      <c r="C535" s="109"/>
      <c r="D535" s="109"/>
      <c r="E535" s="109"/>
      <c r="F535" s="109"/>
      <c r="G535" s="109"/>
      <c r="H535" s="218"/>
      <c r="I535" s="219"/>
      <c r="J535" s="111"/>
      <c r="K535" s="219"/>
      <c r="L535" s="111"/>
      <c r="M535" s="219"/>
      <c r="N535" s="111"/>
    </row>
    <row r="536" customFormat="false" ht="12.95" hidden="false" customHeight="true" outlineLevel="0" collapsed="false">
      <c r="A536" s="220" t="s">
        <v>405</v>
      </c>
      <c r="B536" s="217" t="n">
        <v>59.26</v>
      </c>
      <c r="C536" s="109" t="n">
        <v>2.43742429321482</v>
      </c>
      <c r="D536" s="109" t="n">
        <v>30.22</v>
      </c>
      <c r="E536" s="109" t="n">
        <v>2.53960037009927</v>
      </c>
      <c r="F536" s="109" t="n">
        <v>29.04</v>
      </c>
      <c r="G536" s="109" t="n">
        <v>2.3394752614992</v>
      </c>
      <c r="H536" s="218" t="n">
        <v>960.953011250827</v>
      </c>
      <c r="I536" s="219" t="n">
        <v>66.925</v>
      </c>
      <c r="J536" s="111" t="n">
        <v>2.74250079191375</v>
      </c>
      <c r="K536" s="219" t="n">
        <v>34.133</v>
      </c>
      <c r="L536" s="111" t="n">
        <v>2.85977844320408</v>
      </c>
      <c r="M536" s="219" t="n">
        <v>32.792</v>
      </c>
      <c r="N536" s="111" t="n">
        <v>2.63022594179847</v>
      </c>
    </row>
    <row r="537" customFormat="false" ht="12.95" hidden="false" customHeight="true" outlineLevel="0" collapsed="false">
      <c r="A537" s="220" t="s">
        <v>406</v>
      </c>
      <c r="B537" s="217" t="n">
        <v>123.329</v>
      </c>
      <c r="C537" s="109" t="n">
        <v>5.07264766550609</v>
      </c>
      <c r="D537" s="109" t="n">
        <v>63.058</v>
      </c>
      <c r="E537" s="109" t="n">
        <v>5.2992097993951</v>
      </c>
      <c r="F537" s="109" t="n">
        <v>60.271</v>
      </c>
      <c r="G537" s="109" t="n">
        <v>4.85545845336839</v>
      </c>
      <c r="H537" s="218" t="n">
        <v>955.802594436868</v>
      </c>
      <c r="I537" s="219" t="n">
        <v>126.256</v>
      </c>
      <c r="J537" s="111" t="n">
        <v>5.17380918914998</v>
      </c>
      <c r="K537" s="219" t="n">
        <v>64.637</v>
      </c>
      <c r="L537" s="111" t="n">
        <v>5.41550696491319</v>
      </c>
      <c r="M537" s="219" t="n">
        <v>61.619</v>
      </c>
      <c r="N537" s="111" t="n">
        <v>4.94242169759941</v>
      </c>
    </row>
    <row r="538" customFormat="false" ht="12.95" hidden="false" customHeight="true" outlineLevel="0" collapsed="false">
      <c r="A538" s="220" t="s">
        <v>407</v>
      </c>
      <c r="B538" s="217" t="n">
        <v>33.293</v>
      </c>
      <c r="C538" s="109" t="n">
        <v>1.36937507583532</v>
      </c>
      <c r="D538" s="109" t="n">
        <v>17.166</v>
      </c>
      <c r="E538" s="109" t="n">
        <v>1.44258040877313</v>
      </c>
      <c r="F538" s="109" t="n">
        <v>16.127</v>
      </c>
      <c r="G538" s="109" t="n">
        <v>1.29919826247237</v>
      </c>
      <c r="H538" s="218" t="n">
        <v>939.473377606897</v>
      </c>
      <c r="I538" s="219" t="n">
        <v>33.571</v>
      </c>
      <c r="J538" s="111" t="n">
        <v>1.3756965870054</v>
      </c>
      <c r="K538" s="219" t="n">
        <v>17.302</v>
      </c>
      <c r="L538" s="111" t="n">
        <v>1.44962020989415</v>
      </c>
      <c r="M538" s="219" t="n">
        <v>16.269</v>
      </c>
      <c r="N538" s="111" t="n">
        <v>1.30492637982189</v>
      </c>
    </row>
    <row r="539" customFormat="false" ht="12.95" hidden="false" customHeight="true" outlineLevel="0" collapsed="false">
      <c r="A539" s="221" t="s">
        <v>310</v>
      </c>
      <c r="B539" s="217" t="n">
        <v>215.882</v>
      </c>
      <c r="C539" s="109" t="n">
        <v>8.87944703455623</v>
      </c>
      <c r="D539" s="109" t="n">
        <v>110.444</v>
      </c>
      <c r="E539" s="109" t="n">
        <v>9.28139057826751</v>
      </c>
      <c r="F539" s="109" t="n">
        <v>105.438</v>
      </c>
      <c r="G539" s="109" t="n">
        <v>8.49413197733996</v>
      </c>
      <c r="H539" s="218" t="n">
        <v>954.673861866647</v>
      </c>
      <c r="I539" s="219" t="n">
        <v>226.752</v>
      </c>
      <c r="J539" s="111" t="n">
        <v>9.29200656806914</v>
      </c>
      <c r="K539" s="219" t="n">
        <v>116.072</v>
      </c>
      <c r="L539" s="111" t="n">
        <v>9.72490561801142</v>
      </c>
      <c r="M539" s="219" t="n">
        <v>110.68</v>
      </c>
      <c r="N539" s="111" t="n">
        <v>8.87757401921977</v>
      </c>
    </row>
    <row r="540" customFormat="false" ht="8.1" hidden="false" customHeight="true" outlineLevel="0" collapsed="false">
      <c r="A540" s="58"/>
      <c r="B540" s="217"/>
      <c r="C540" s="109"/>
      <c r="D540" s="109"/>
      <c r="E540" s="109"/>
      <c r="F540" s="109"/>
      <c r="G540" s="109"/>
      <c r="H540" s="218"/>
      <c r="I540" s="219"/>
      <c r="J540" s="111"/>
      <c r="K540" s="219"/>
      <c r="L540" s="111"/>
      <c r="M540" s="219"/>
      <c r="N540" s="111"/>
    </row>
    <row r="541" customFormat="false" ht="12.95" hidden="false" customHeight="true" outlineLevel="0" collapsed="false">
      <c r="A541" s="220" t="s">
        <v>408</v>
      </c>
      <c r="B541" s="217" t="n">
        <v>102.41</v>
      </c>
      <c r="C541" s="109" t="n">
        <v>4.21222784117668</v>
      </c>
      <c r="D541" s="109" t="n">
        <v>52.79</v>
      </c>
      <c r="E541" s="109" t="n">
        <v>4.43631712566316</v>
      </c>
      <c r="F541" s="109" t="n">
        <v>49.62</v>
      </c>
      <c r="G541" s="109" t="n">
        <v>3.99740917615669</v>
      </c>
      <c r="H541" s="218" t="n">
        <v>939.950748247774</v>
      </c>
      <c r="I541" s="219" t="n">
        <v>103.69</v>
      </c>
      <c r="J541" s="111" t="n">
        <v>4.24908340849513</v>
      </c>
      <c r="K541" s="219" t="n">
        <v>53.474</v>
      </c>
      <c r="L541" s="111" t="n">
        <v>4.48023298485029</v>
      </c>
      <c r="M541" s="219" t="n">
        <v>50.216</v>
      </c>
      <c r="N541" s="111" t="n">
        <v>4.02779415385923</v>
      </c>
    </row>
    <row r="542" customFormat="false" ht="12.95" hidden="false" customHeight="true" outlineLevel="0" collapsed="false">
      <c r="A542" s="220" t="s">
        <v>409</v>
      </c>
      <c r="B542" s="217" t="n">
        <v>105.159</v>
      </c>
      <c r="C542" s="109" t="n">
        <v>4.32529701738403</v>
      </c>
      <c r="D542" s="109" t="n">
        <v>55.151</v>
      </c>
      <c r="E542" s="109" t="n">
        <v>4.63472865689428</v>
      </c>
      <c r="F542" s="109" t="n">
        <v>50.008</v>
      </c>
      <c r="G542" s="109" t="n">
        <v>4.02866662799765</v>
      </c>
      <c r="H542" s="218" t="n">
        <v>906.746931152654</v>
      </c>
      <c r="I542" s="219" t="n">
        <v>104.734</v>
      </c>
      <c r="J542" s="111" t="n">
        <v>4.29186519148741</v>
      </c>
      <c r="K542" s="219" t="n">
        <v>54.965</v>
      </c>
      <c r="L542" s="111" t="n">
        <v>4.60515401900542</v>
      </c>
      <c r="M542" s="219" t="n">
        <v>49.769</v>
      </c>
      <c r="N542" s="111" t="n">
        <v>3.99194056164211</v>
      </c>
    </row>
    <row r="543" customFormat="false" ht="12.95" hidden="false" customHeight="true" outlineLevel="0" collapsed="false">
      <c r="A543" s="221" t="s">
        <v>310</v>
      </c>
      <c r="B543" s="217" t="n">
        <v>207.569</v>
      </c>
      <c r="C543" s="109" t="n">
        <v>8.5375248585607</v>
      </c>
      <c r="D543" s="109" t="n">
        <v>107.941</v>
      </c>
      <c r="E543" s="109" t="n">
        <v>9.07104578255743</v>
      </c>
      <c r="F543" s="109" t="n">
        <v>99.628</v>
      </c>
      <c r="G543" s="109" t="n">
        <v>8.02607580415434</v>
      </c>
      <c r="H543" s="218" t="n">
        <v>922.985705153741</v>
      </c>
      <c r="I543" s="219" t="n">
        <v>208.424</v>
      </c>
      <c r="J543" s="111" t="n">
        <v>8.54094859998254</v>
      </c>
      <c r="K543" s="219" t="n">
        <v>108.439</v>
      </c>
      <c r="L543" s="111" t="n">
        <v>9.08538700385571</v>
      </c>
      <c r="M543" s="219" t="n">
        <v>99.985</v>
      </c>
      <c r="N543" s="111" t="n">
        <v>8.01973471550134</v>
      </c>
    </row>
    <row r="544" customFormat="false" ht="8.1" hidden="false" customHeight="true" outlineLevel="0" collapsed="false">
      <c r="A544" s="58"/>
      <c r="B544" s="217"/>
      <c r="C544" s="109"/>
      <c r="D544" s="109"/>
      <c r="E544" s="109"/>
      <c r="F544" s="109"/>
      <c r="G544" s="109"/>
      <c r="H544" s="218"/>
      <c r="I544" s="219"/>
      <c r="J544" s="111"/>
      <c r="K544" s="219"/>
      <c r="L544" s="111"/>
      <c r="M544" s="219"/>
      <c r="N544" s="111"/>
    </row>
    <row r="545" customFormat="false" ht="12.95" hidden="false" customHeight="true" outlineLevel="0" collapsed="false">
      <c r="A545" s="220" t="s">
        <v>410</v>
      </c>
      <c r="B545" s="217" t="n">
        <v>120.302</v>
      </c>
      <c r="C545" s="109" t="n">
        <v>4.94814406551349</v>
      </c>
      <c r="D545" s="109" t="n">
        <v>64.986</v>
      </c>
      <c r="E545" s="109" t="n">
        <v>5.46123327767278</v>
      </c>
      <c r="F545" s="109" t="n">
        <v>55.316</v>
      </c>
      <c r="G545" s="109" t="n">
        <v>4.45628145885295</v>
      </c>
      <c r="H545" s="218" t="n">
        <v>851.198719724248</v>
      </c>
      <c r="I545" s="219" t="n">
        <v>117.251</v>
      </c>
      <c r="J545" s="111" t="n">
        <v>4.80479582148195</v>
      </c>
      <c r="K545" s="219" t="n">
        <v>63.351</v>
      </c>
      <c r="L545" s="111" t="n">
        <v>5.30776152566201</v>
      </c>
      <c r="M545" s="219" t="n">
        <v>53.9</v>
      </c>
      <c r="N545" s="111" t="n">
        <v>4.3232855044809</v>
      </c>
    </row>
    <row r="546" customFormat="false" ht="12.95" hidden="false" customHeight="true" outlineLevel="0" collapsed="false">
      <c r="A546" s="220" t="s">
        <v>411</v>
      </c>
      <c r="B546" s="217" t="n">
        <v>134.962</v>
      </c>
      <c r="C546" s="109" t="n">
        <v>5.55112483059161</v>
      </c>
      <c r="D546" s="109" t="n">
        <v>73.977</v>
      </c>
      <c r="E546" s="109" t="n">
        <v>6.2168106081679</v>
      </c>
      <c r="F546" s="109" t="n">
        <v>60.985</v>
      </c>
      <c r="G546" s="109" t="n">
        <v>4.9129786095912</v>
      </c>
      <c r="H546" s="218" t="n">
        <v>824.377847168715</v>
      </c>
      <c r="I546" s="219" t="n">
        <v>140.004</v>
      </c>
      <c r="J546" s="111" t="n">
        <v>5.73718462265361</v>
      </c>
      <c r="K546" s="219" t="n">
        <v>76.45</v>
      </c>
      <c r="L546" s="111" t="n">
        <v>6.40524014833011</v>
      </c>
      <c r="M546" s="219" t="n">
        <v>63.554</v>
      </c>
      <c r="N546" s="111" t="n">
        <v>5.09762684511649</v>
      </c>
    </row>
    <row r="547" customFormat="false" ht="12.95" hidden="false" customHeight="true" outlineLevel="0" collapsed="false">
      <c r="A547" s="220" t="s">
        <v>412</v>
      </c>
      <c r="B547" s="217" t="n">
        <v>172.727</v>
      </c>
      <c r="C547" s="109" t="n">
        <v>7.10443783149032</v>
      </c>
      <c r="D547" s="109" t="n">
        <v>91.036</v>
      </c>
      <c r="E547" s="109" t="n">
        <v>7.65039905004492</v>
      </c>
      <c r="F547" s="109" t="n">
        <v>81.691</v>
      </c>
      <c r="G547" s="109" t="n">
        <v>6.58106314005272</v>
      </c>
      <c r="H547" s="218" t="n">
        <v>897.348301770728</v>
      </c>
      <c r="I547" s="219" t="n">
        <v>176.066</v>
      </c>
      <c r="J547" s="111" t="n">
        <v>7.21495919953809</v>
      </c>
      <c r="K547" s="219" t="n">
        <v>92.529</v>
      </c>
      <c r="L547" s="111" t="n">
        <v>7.75239327252893</v>
      </c>
      <c r="M547" s="219" t="n">
        <v>83.537</v>
      </c>
      <c r="N547" s="111" t="n">
        <v>6.7004508569169</v>
      </c>
    </row>
    <row r="548" customFormat="false" ht="12.95" hidden="false" customHeight="true" outlineLevel="0" collapsed="false">
      <c r="A548" s="220" t="s">
        <v>413</v>
      </c>
      <c r="B548" s="217" t="n">
        <v>206.028</v>
      </c>
      <c r="C548" s="109" t="n">
        <v>8.47414195549212</v>
      </c>
      <c r="D548" s="109" t="n">
        <v>106.166</v>
      </c>
      <c r="E548" s="109" t="n">
        <v>8.92187997657046</v>
      </c>
      <c r="F548" s="109" t="n">
        <v>99.862</v>
      </c>
      <c r="G548" s="109" t="n">
        <v>8.04492694779039</v>
      </c>
      <c r="H548" s="218" t="n">
        <v>940.621291185502</v>
      </c>
      <c r="I548" s="219" t="n">
        <v>207.637</v>
      </c>
      <c r="J548" s="111" t="n">
        <v>8.50869834786097</v>
      </c>
      <c r="K548" s="219" t="n">
        <v>106.96</v>
      </c>
      <c r="L548" s="111" t="n">
        <v>8.96147137037788</v>
      </c>
      <c r="M548" s="219" t="n">
        <v>100.677</v>
      </c>
      <c r="N548" s="111" t="n">
        <v>8.07523960546611</v>
      </c>
    </row>
    <row r="549" customFormat="false" ht="12.95" hidden="false" customHeight="true" outlineLevel="0" collapsed="false">
      <c r="A549" s="220" t="s">
        <v>414</v>
      </c>
      <c r="B549" s="217" t="n">
        <v>197.09</v>
      </c>
      <c r="C549" s="109" t="n">
        <v>8.1065128914902</v>
      </c>
      <c r="D549" s="109" t="n">
        <v>100.954</v>
      </c>
      <c r="E549" s="109" t="n">
        <v>8.48387874794844</v>
      </c>
      <c r="F549" s="109" t="n">
        <v>96.136</v>
      </c>
      <c r="G549" s="109" t="n">
        <v>7.74475873758563</v>
      </c>
      <c r="H549" s="218" t="n">
        <v>952.27529369812</v>
      </c>
      <c r="I549" s="219" t="n">
        <v>196.559</v>
      </c>
      <c r="J549" s="111" t="n">
        <v>8.05473609499851</v>
      </c>
      <c r="K549" s="219" t="n">
        <v>100.593</v>
      </c>
      <c r="L549" s="111" t="n">
        <v>8.42802252767784</v>
      </c>
      <c r="M549" s="219" t="n">
        <v>95.966</v>
      </c>
      <c r="N549" s="111" t="n">
        <v>7.69737322306148</v>
      </c>
    </row>
    <row r="550" customFormat="false" ht="12.95" hidden="false" customHeight="true" outlineLevel="0" collapsed="false">
      <c r="A550" s="221" t="s">
        <v>310</v>
      </c>
      <c r="B550" s="217" t="n">
        <v>831.109</v>
      </c>
      <c r="C550" s="109" t="n">
        <v>34.1843615745777</v>
      </c>
      <c r="D550" s="109" t="n">
        <v>437.119</v>
      </c>
      <c r="E550" s="109" t="n">
        <v>36.7342016604045</v>
      </c>
      <c r="F550" s="109" t="n">
        <v>393.99</v>
      </c>
      <c r="G550" s="109" t="n">
        <v>31.7400088938729</v>
      </c>
      <c r="H550" s="218" t="n">
        <v>901.333504148756</v>
      </c>
      <c r="I550" s="219" t="n">
        <v>837.517</v>
      </c>
      <c r="J550" s="111" t="n">
        <v>34.3203740865331</v>
      </c>
      <c r="K550" s="219" t="n">
        <v>439.883</v>
      </c>
      <c r="L550" s="111" t="n">
        <v>36.8548888445768</v>
      </c>
      <c r="M550" s="219" t="n">
        <v>397.634</v>
      </c>
      <c r="N550" s="111" t="n">
        <v>31.8939760350419</v>
      </c>
    </row>
    <row r="551" customFormat="false" ht="8.1" hidden="false" customHeight="true" outlineLevel="0" collapsed="false">
      <c r="A551" s="58"/>
      <c r="B551" s="217"/>
      <c r="C551" s="109"/>
      <c r="D551" s="109"/>
      <c r="E551" s="109"/>
      <c r="F551" s="109"/>
      <c r="G551" s="109"/>
      <c r="H551" s="218"/>
      <c r="I551" s="219"/>
      <c r="J551" s="111"/>
      <c r="K551" s="219"/>
      <c r="L551" s="111"/>
      <c r="M551" s="219"/>
      <c r="N551" s="111"/>
    </row>
    <row r="552" customFormat="false" ht="12.95" hidden="false" customHeight="true" outlineLevel="0" collapsed="false">
      <c r="A552" s="220" t="s">
        <v>415</v>
      </c>
      <c r="B552" s="217" t="n">
        <v>192.578</v>
      </c>
      <c r="C552" s="109" t="n">
        <v>7.92092972559439</v>
      </c>
      <c r="D552" s="109" t="n">
        <v>98.127</v>
      </c>
      <c r="E552" s="109" t="n">
        <v>8.24630594032864</v>
      </c>
      <c r="F552" s="109" t="n">
        <v>94.451</v>
      </c>
      <c r="G552" s="109" t="n">
        <v>7.60901439131752</v>
      </c>
      <c r="H552" s="218" t="n">
        <v>962.538343167528</v>
      </c>
      <c r="I552" s="219" t="n">
        <v>191.515</v>
      </c>
      <c r="J552" s="111" t="n">
        <v>7.8480394346412</v>
      </c>
      <c r="K552" s="219" t="n">
        <v>97.557</v>
      </c>
      <c r="L552" s="111" t="n">
        <v>8.1736561563197</v>
      </c>
      <c r="M552" s="219" t="n">
        <v>93.958</v>
      </c>
      <c r="N552" s="111" t="n">
        <v>7.53631279090939</v>
      </c>
    </row>
    <row r="553" customFormat="false" ht="12.95" hidden="false" customHeight="true" outlineLevel="0" collapsed="false">
      <c r="A553" s="220" t="s">
        <v>416</v>
      </c>
      <c r="B553" s="217" t="n">
        <v>145.638</v>
      </c>
      <c r="C553" s="109" t="n">
        <v>5.99023960876173</v>
      </c>
      <c r="D553" s="109" t="n">
        <v>73.531</v>
      </c>
      <c r="E553" s="109" t="n">
        <v>6.17933007325512</v>
      </c>
      <c r="F553" s="109" t="n">
        <v>72.107</v>
      </c>
      <c r="G553" s="109" t="n">
        <v>5.80897185540367</v>
      </c>
      <c r="H553" s="218" t="n">
        <v>980.634018305204</v>
      </c>
      <c r="I553" s="219" t="n">
        <v>138.414</v>
      </c>
      <c r="J553" s="111" t="n">
        <v>5.67202845890101</v>
      </c>
      <c r="K553" s="219" t="n">
        <v>69.848</v>
      </c>
      <c r="L553" s="111" t="n">
        <v>5.85210220903285</v>
      </c>
      <c r="M553" s="219" t="n">
        <v>68.566</v>
      </c>
      <c r="N553" s="111" t="n">
        <v>5.49963625046822</v>
      </c>
    </row>
    <row r="554" customFormat="false" ht="12.95" hidden="false" customHeight="true" outlineLevel="0" collapsed="false">
      <c r="A554" s="220" t="s">
        <v>417</v>
      </c>
      <c r="B554" s="217" t="n">
        <v>149.849</v>
      </c>
      <c r="C554" s="109" t="n">
        <v>6.16344233739365</v>
      </c>
      <c r="D554" s="109" t="n">
        <v>73.769</v>
      </c>
      <c r="E554" s="109" t="n">
        <v>6.19933089681844</v>
      </c>
      <c r="F554" s="109" t="n">
        <v>76.08</v>
      </c>
      <c r="G554" s="109" t="n">
        <v>6.12903849500203</v>
      </c>
      <c r="H554" s="218" t="n">
        <v>1031.32752240101</v>
      </c>
      <c r="I554" s="219" t="n">
        <v>160.476</v>
      </c>
      <c r="J554" s="111" t="n">
        <v>6.57610096500786</v>
      </c>
      <c r="K554" s="219" t="n">
        <v>78.929</v>
      </c>
      <c r="L554" s="111" t="n">
        <v>6.61293917158336</v>
      </c>
      <c r="M554" s="219" t="n">
        <v>81.547</v>
      </c>
      <c r="N554" s="111" t="n">
        <v>6.54083419357892</v>
      </c>
    </row>
    <row r="555" customFormat="false" ht="12.95" hidden="false" customHeight="true" outlineLevel="0" collapsed="false">
      <c r="A555" s="220" t="s">
        <v>418</v>
      </c>
      <c r="B555" s="217" t="n">
        <v>182.111</v>
      </c>
      <c r="C555" s="109" t="n">
        <v>7.49041133077361</v>
      </c>
      <c r="D555" s="109" t="n">
        <v>87.486</v>
      </c>
      <c r="E555" s="109" t="n">
        <v>7.35206743807098</v>
      </c>
      <c r="F555" s="109" t="n">
        <v>94.625</v>
      </c>
      <c r="G555" s="109" t="n">
        <v>7.62303190838022</v>
      </c>
      <c r="H555" s="218" t="n">
        <v>1081.601627689</v>
      </c>
      <c r="I555" s="219" t="n">
        <v>178.199</v>
      </c>
      <c r="J555" s="111" t="n">
        <v>7.30236680789299</v>
      </c>
      <c r="K555" s="219" t="n">
        <v>85.464</v>
      </c>
      <c r="L555" s="111" t="n">
        <v>7.16046362376566</v>
      </c>
      <c r="M555" s="219" t="n">
        <v>92.735</v>
      </c>
      <c r="N555" s="111" t="n">
        <v>7.43821672092831</v>
      </c>
    </row>
    <row r="556" customFormat="false" ht="12.95" hidden="false" customHeight="true" outlineLevel="0" collapsed="false">
      <c r="A556" s="221" t="s">
        <v>310</v>
      </c>
      <c r="B556" s="217" t="n">
        <v>670.176</v>
      </c>
      <c r="C556" s="109" t="n">
        <v>27.5650230025234</v>
      </c>
      <c r="D556" s="109" t="n">
        <v>332.913</v>
      </c>
      <c r="E556" s="109" t="n">
        <v>27.9770343484732</v>
      </c>
      <c r="F556" s="109" t="n">
        <v>337.263</v>
      </c>
      <c r="G556" s="109" t="n">
        <v>27.1700566501034</v>
      </c>
      <c r="H556" s="218" t="n">
        <v>1013.06647682728</v>
      </c>
      <c r="I556" s="219" t="n">
        <v>668.604</v>
      </c>
      <c r="J556" s="111" t="n">
        <v>27.3985356664431</v>
      </c>
      <c r="K556" s="219" t="n">
        <v>331.798</v>
      </c>
      <c r="L556" s="111" t="n">
        <v>27.7991611607016</v>
      </c>
      <c r="M556" s="219" t="n">
        <v>336.806</v>
      </c>
      <c r="N556" s="111" t="n">
        <v>27.0149999558848</v>
      </c>
    </row>
    <row r="557" customFormat="false" ht="8.1" hidden="false" customHeight="true" outlineLevel="0" collapsed="false">
      <c r="A557" s="58"/>
      <c r="B557" s="217"/>
      <c r="C557" s="109"/>
      <c r="D557" s="109"/>
      <c r="E557" s="109"/>
      <c r="F557" s="109"/>
      <c r="G557" s="109"/>
      <c r="H557" s="218"/>
      <c r="I557" s="219"/>
      <c r="J557" s="111"/>
      <c r="K557" s="219"/>
      <c r="L557" s="111"/>
      <c r="M557" s="219"/>
      <c r="N557" s="111"/>
    </row>
    <row r="558" customFormat="false" ht="12.95" hidden="false" customHeight="true" outlineLevel="0" collapsed="false">
      <c r="A558" s="220" t="s">
        <v>419</v>
      </c>
      <c r="B558" s="217" t="n">
        <v>409.996</v>
      </c>
      <c r="C558" s="109" t="n">
        <v>16.8635540081152</v>
      </c>
      <c r="D558" s="109" t="n">
        <v>151.989</v>
      </c>
      <c r="E558" s="109" t="n">
        <v>12.7727108091005</v>
      </c>
      <c r="F558" s="109" t="n">
        <v>258.007</v>
      </c>
      <c r="G558" s="109" t="n">
        <v>20.7851581884857</v>
      </c>
      <c r="H558" s="218" t="n">
        <v>1697.53732177987</v>
      </c>
      <c r="I558" s="219" t="n">
        <v>404.514</v>
      </c>
      <c r="J558" s="111" t="n">
        <v>16.57646567561</v>
      </c>
      <c r="K558" s="219" t="n">
        <v>148.856</v>
      </c>
      <c r="L558" s="111" t="n">
        <v>12.4716602684085</v>
      </c>
      <c r="M558" s="219" t="n">
        <v>255.658</v>
      </c>
      <c r="N558" s="111" t="n">
        <v>20.5061693043521</v>
      </c>
    </row>
    <row r="559" customFormat="false" ht="8.1" hidden="false" customHeight="true" outlineLevel="0" collapsed="false">
      <c r="A559" s="58"/>
      <c r="B559" s="217"/>
      <c r="C559" s="109"/>
      <c r="D559" s="109"/>
      <c r="E559" s="109"/>
      <c r="F559" s="109"/>
      <c r="G559" s="109"/>
      <c r="H559" s="218"/>
      <c r="I559" s="219"/>
      <c r="J559" s="111"/>
      <c r="K559" s="219"/>
      <c r="L559" s="111"/>
      <c r="M559" s="219"/>
      <c r="N559" s="111"/>
    </row>
    <row r="560" customFormat="false" ht="12.95" hidden="false" customHeight="true" outlineLevel="0" collapsed="false">
      <c r="A560" s="221" t="s">
        <v>398</v>
      </c>
      <c r="B560" s="217" t="n">
        <v>2431.255</v>
      </c>
      <c r="C560" s="109" t="n">
        <v>100</v>
      </c>
      <c r="D560" s="109" t="n">
        <v>1189.951</v>
      </c>
      <c r="E560" s="109" t="n">
        <v>100</v>
      </c>
      <c r="F560" s="109" t="n">
        <v>1241.304</v>
      </c>
      <c r="G560" s="109" t="n">
        <v>100</v>
      </c>
      <c r="H560" s="218" t="n">
        <v>1043.15555850619</v>
      </c>
      <c r="I560" s="219" t="n">
        <v>2440.291</v>
      </c>
      <c r="J560" s="111" t="n">
        <v>100</v>
      </c>
      <c r="K560" s="219" t="n">
        <v>1193.554</v>
      </c>
      <c r="L560" s="111" t="n">
        <v>100</v>
      </c>
      <c r="M560" s="219" t="n">
        <v>1246.737</v>
      </c>
      <c r="N560" s="111" t="n">
        <v>100</v>
      </c>
    </row>
    <row r="561" customFormat="false" ht="12.95" hidden="false" customHeight="true" outlineLevel="0" collapsed="false">
      <c r="A561" s="221"/>
      <c r="B561" s="69"/>
      <c r="C561" s="109"/>
      <c r="D561" s="70"/>
      <c r="E561" s="109"/>
      <c r="F561" s="70"/>
      <c r="G561" s="109"/>
      <c r="H561" s="218"/>
      <c r="I561" s="70"/>
      <c r="J561" s="109"/>
      <c r="K561" s="70"/>
      <c r="L561" s="109"/>
      <c r="M561" s="70"/>
      <c r="N561" s="109"/>
    </row>
    <row r="562" customFormat="false" ht="12.95" hidden="false" customHeight="true" outlineLevel="0" collapsed="false">
      <c r="A562" s="221"/>
      <c r="B562" s="69"/>
      <c r="C562" s="109"/>
      <c r="D562" s="70"/>
      <c r="E562" s="109"/>
      <c r="F562" s="70"/>
      <c r="G562" s="109"/>
      <c r="H562" s="218"/>
      <c r="I562" s="70"/>
      <c r="J562" s="109"/>
      <c r="K562" s="70"/>
      <c r="L562" s="109"/>
      <c r="M562" s="70"/>
      <c r="N562" s="109"/>
    </row>
    <row r="563" customFormat="false" ht="12.95" hidden="false" customHeight="true" outlineLevel="0" collapsed="false">
      <c r="H563" s="72" t="s">
        <v>399</v>
      </c>
      <c r="I563" s="73"/>
      <c r="J563" s="73"/>
      <c r="K563" s="73"/>
      <c r="L563" s="73"/>
      <c r="M563" s="74"/>
      <c r="N563" s="223"/>
    </row>
    <row r="564" customFormat="false" ht="12.95" hidden="false" customHeight="true" outlineLevel="0" collapsed="false">
      <c r="A564" s="105" t="s">
        <v>58</v>
      </c>
      <c r="B564" s="105"/>
      <c r="C564" s="105"/>
      <c r="D564" s="105"/>
      <c r="E564" s="105"/>
      <c r="F564" s="105"/>
      <c r="G564" s="105"/>
      <c r="H564" s="105"/>
      <c r="I564" s="105"/>
      <c r="J564" s="105"/>
      <c r="K564" s="105"/>
      <c r="L564" s="105"/>
      <c r="M564" s="105"/>
      <c r="N564" s="105"/>
    </row>
    <row r="565" customFormat="false" ht="12.95" hidden="false" customHeight="true" outlineLevel="0" collapsed="false">
      <c r="A565" s="58"/>
      <c r="B565" s="58"/>
      <c r="C565" s="58"/>
      <c r="D565" s="58"/>
      <c r="E565" s="58"/>
      <c r="F565" s="58"/>
      <c r="G565" s="58"/>
      <c r="H565" s="58"/>
      <c r="I565" s="58"/>
      <c r="J565" s="58"/>
      <c r="K565" s="58"/>
      <c r="L565" s="58"/>
      <c r="M565" s="58"/>
      <c r="N565" s="58"/>
    </row>
    <row r="566" customFormat="false" ht="15" hidden="false" customHeight="true" outlineLevel="0" collapsed="false">
      <c r="A566" s="216" t="s">
        <v>402</v>
      </c>
      <c r="B566" s="217" t="n">
        <v>766.554</v>
      </c>
      <c r="C566" s="109" t="n">
        <v>0.931872461236715</v>
      </c>
      <c r="D566" s="109" t="n">
        <v>392.998</v>
      </c>
      <c r="E566" s="109" t="n">
        <v>0.978665092028854</v>
      </c>
      <c r="F566" s="109" t="n">
        <v>373.556</v>
      </c>
      <c r="G566" s="109" t="n">
        <v>0.8872431050288</v>
      </c>
      <c r="H566" s="218" t="n">
        <v>950.529010325752</v>
      </c>
      <c r="I566" s="219" t="n">
        <v>768.659</v>
      </c>
      <c r="J566" s="111" t="n">
        <v>0.935249197038376</v>
      </c>
      <c r="K566" s="219" t="n">
        <v>394.6</v>
      </c>
      <c r="L566" s="111" t="n">
        <v>0.983648427799021</v>
      </c>
      <c r="M566" s="219" t="n">
        <v>374.059</v>
      </c>
      <c r="N566" s="111" t="n">
        <v>0.88909979890261</v>
      </c>
    </row>
    <row r="567" customFormat="false" ht="15" hidden="false" customHeight="true" outlineLevel="0" collapsed="false">
      <c r="A567" s="216" t="s">
        <v>403</v>
      </c>
      <c r="B567" s="217" t="n">
        <v>3177.29</v>
      </c>
      <c r="C567" s="109" t="n">
        <v>3.86251856015728</v>
      </c>
      <c r="D567" s="109" t="n">
        <v>1631.182</v>
      </c>
      <c r="E567" s="109" t="n">
        <v>4.06205854010914</v>
      </c>
      <c r="F567" s="109" t="n">
        <v>1546.108</v>
      </c>
      <c r="G567" s="109" t="n">
        <v>3.67220353208051</v>
      </c>
      <c r="H567" s="218" t="n">
        <v>947.845182205297</v>
      </c>
      <c r="I567" s="219" t="n">
        <v>3176.889</v>
      </c>
      <c r="J567" s="111" t="n">
        <v>3.86541091216007</v>
      </c>
      <c r="K567" s="219" t="n">
        <v>1630.701</v>
      </c>
      <c r="L567" s="111" t="n">
        <v>4.0649682586424</v>
      </c>
      <c r="M567" s="219" t="n">
        <v>1546.188</v>
      </c>
      <c r="N567" s="111" t="n">
        <v>3.67512996576912</v>
      </c>
    </row>
    <row r="568" customFormat="false" ht="15" hidden="false" customHeight="true" outlineLevel="0" collapsed="false">
      <c r="A568" s="220" t="s">
        <v>404</v>
      </c>
      <c r="B568" s="217" t="n">
        <v>773.74</v>
      </c>
      <c r="C568" s="109" t="n">
        <v>0.940608226109701</v>
      </c>
      <c r="D568" s="109" t="n">
        <v>396.822</v>
      </c>
      <c r="E568" s="109" t="n">
        <v>0.98818782576266</v>
      </c>
      <c r="F568" s="109" t="n">
        <v>376.918</v>
      </c>
      <c r="G568" s="109" t="n">
        <v>0.89522828347355</v>
      </c>
      <c r="H568" s="218" t="n">
        <v>949.84149064316</v>
      </c>
      <c r="I568" s="219" t="n">
        <v>778.235</v>
      </c>
      <c r="J568" s="111" t="n">
        <v>0.946900587721162</v>
      </c>
      <c r="K568" s="219" t="n">
        <v>399.554</v>
      </c>
      <c r="L568" s="111" t="n">
        <v>0.995997627777015</v>
      </c>
      <c r="M568" s="219" t="n">
        <v>378.681</v>
      </c>
      <c r="N568" s="111" t="n">
        <v>0.900085817874291</v>
      </c>
    </row>
    <row r="569" customFormat="false" ht="15" hidden="false" customHeight="true" outlineLevel="0" collapsed="false">
      <c r="A569" s="221" t="s">
        <v>310</v>
      </c>
      <c r="B569" s="217" t="n">
        <v>4717.584</v>
      </c>
      <c r="C569" s="109" t="n">
        <v>5.73499924750369</v>
      </c>
      <c r="D569" s="109" t="n">
        <v>2421.002</v>
      </c>
      <c r="E569" s="109" t="n">
        <v>6.02891145790065</v>
      </c>
      <c r="F569" s="109" t="n">
        <v>2296.582</v>
      </c>
      <c r="G569" s="109" t="n">
        <v>5.45467492058286</v>
      </c>
      <c r="H569" s="218" t="n">
        <v>948.608055672817</v>
      </c>
      <c r="I569" s="219" t="n">
        <v>4723.783</v>
      </c>
      <c r="J569" s="111" t="n">
        <v>5.74756069691961</v>
      </c>
      <c r="K569" s="219" t="n">
        <v>2424.855</v>
      </c>
      <c r="L569" s="111" t="n">
        <v>6.04461431421844</v>
      </c>
      <c r="M569" s="219" t="n">
        <v>2298.928</v>
      </c>
      <c r="N569" s="111" t="n">
        <v>5.46431558254602</v>
      </c>
    </row>
    <row r="570" customFormat="false" ht="15" hidden="false" customHeight="true" outlineLevel="0" collapsed="false">
      <c r="A570" s="221"/>
      <c r="B570" s="68"/>
      <c r="C570" s="109"/>
      <c r="D570" s="70"/>
      <c r="E570" s="109"/>
      <c r="F570" s="70"/>
      <c r="G570" s="109"/>
      <c r="H570" s="218"/>
      <c r="I570" s="70"/>
      <c r="J570" s="109"/>
      <c r="K570" s="70"/>
      <c r="L570" s="109"/>
      <c r="M570" s="70"/>
      <c r="N570" s="109"/>
    </row>
    <row r="571" customFormat="false" ht="15" hidden="false" customHeight="true" outlineLevel="0" collapsed="false">
      <c r="A571" s="58"/>
      <c r="B571" s="68"/>
      <c r="C571" s="109"/>
      <c r="D571" s="70"/>
      <c r="E571" s="109"/>
      <c r="F571" s="70"/>
      <c r="G571" s="109"/>
      <c r="H571" s="218"/>
      <c r="I571" s="70"/>
      <c r="J571" s="109"/>
      <c r="K571" s="70"/>
      <c r="L571" s="109"/>
      <c r="M571" s="70"/>
      <c r="N571" s="109"/>
    </row>
    <row r="572" customFormat="false" ht="15" hidden="false" customHeight="true" outlineLevel="0" collapsed="false">
      <c r="A572" s="220" t="s">
        <v>405</v>
      </c>
      <c r="B572" s="217" t="n">
        <v>3299.605</v>
      </c>
      <c r="C572" s="109" t="n">
        <v>4.01121255966177</v>
      </c>
      <c r="D572" s="109" t="n">
        <v>1692.545</v>
      </c>
      <c r="E572" s="109" t="n">
        <v>4.21486803543015</v>
      </c>
      <c r="F572" s="109" t="n">
        <v>1607.06</v>
      </c>
      <c r="G572" s="109" t="n">
        <v>3.81697229964874</v>
      </c>
      <c r="H572" s="218" t="n">
        <v>949.493218791819</v>
      </c>
      <c r="I572" s="219" t="n">
        <v>3383.991</v>
      </c>
      <c r="J572" s="111" t="n">
        <v>4.11739778697067</v>
      </c>
      <c r="K572" s="219" t="n">
        <v>1735.954</v>
      </c>
      <c r="L572" s="111" t="n">
        <v>4.32734014909129</v>
      </c>
      <c r="M572" s="219" t="n">
        <v>1648.037</v>
      </c>
      <c r="N572" s="111" t="n">
        <v>3.91721457118813</v>
      </c>
    </row>
    <row r="573" customFormat="false" ht="15" hidden="false" customHeight="true" outlineLevel="0" collapsed="false">
      <c r="A573" s="220" t="s">
        <v>406</v>
      </c>
      <c r="B573" s="217" t="n">
        <v>3824.298</v>
      </c>
      <c r="C573" s="109" t="n">
        <v>4.64906319680368</v>
      </c>
      <c r="D573" s="109" t="n">
        <v>1963.663</v>
      </c>
      <c r="E573" s="109" t="n">
        <v>4.89002089224031</v>
      </c>
      <c r="F573" s="109" t="n">
        <v>1860.635</v>
      </c>
      <c r="G573" s="109" t="n">
        <v>4.41924523960333</v>
      </c>
      <c r="H573" s="218" t="n">
        <v>947.532748745584</v>
      </c>
      <c r="I573" s="219" t="n">
        <v>3809.766</v>
      </c>
      <c r="J573" s="111" t="n">
        <v>4.63545030033358</v>
      </c>
      <c r="K573" s="219" t="n">
        <v>1955.994</v>
      </c>
      <c r="L573" s="111" t="n">
        <v>4.87585003265159</v>
      </c>
      <c r="M573" s="219" t="n">
        <v>1853.772</v>
      </c>
      <c r="N573" s="111" t="n">
        <v>4.40622552167249</v>
      </c>
    </row>
    <row r="574" customFormat="false" ht="15" hidden="false" customHeight="true" outlineLevel="0" collapsed="false">
      <c r="A574" s="220" t="s">
        <v>407</v>
      </c>
      <c r="B574" s="217" t="n">
        <v>935.755</v>
      </c>
      <c r="C574" s="109" t="n">
        <v>1.1375641050266</v>
      </c>
      <c r="D574" s="109" t="n">
        <v>479.961</v>
      </c>
      <c r="E574" s="109" t="n">
        <v>1.19522510606991</v>
      </c>
      <c r="F574" s="109" t="n">
        <v>455.794</v>
      </c>
      <c r="G574" s="109" t="n">
        <v>1.08256883523085</v>
      </c>
      <c r="H574" s="218" t="n">
        <v>949.647992232702</v>
      </c>
      <c r="I574" s="219" t="n">
        <v>918.68</v>
      </c>
      <c r="J574" s="111" t="n">
        <v>1.11778400088364</v>
      </c>
      <c r="K574" s="219" t="n">
        <v>471.147</v>
      </c>
      <c r="L574" s="111" t="n">
        <v>1.17446276181507</v>
      </c>
      <c r="M574" s="219" t="n">
        <v>447.533</v>
      </c>
      <c r="N574" s="111" t="n">
        <v>1.06373994557618</v>
      </c>
    </row>
    <row r="575" customFormat="false" ht="15" hidden="false" customHeight="true" outlineLevel="0" collapsed="false">
      <c r="A575" s="221" t="s">
        <v>310</v>
      </c>
      <c r="B575" s="217" t="n">
        <v>8059.658</v>
      </c>
      <c r="C575" s="109" t="n">
        <v>9.79783986149205</v>
      </c>
      <c r="D575" s="109" t="n">
        <v>4136.169</v>
      </c>
      <c r="E575" s="109" t="n">
        <v>10.3001140337404</v>
      </c>
      <c r="F575" s="109" t="n">
        <v>3923.489</v>
      </c>
      <c r="G575" s="109" t="n">
        <v>9.31878637448292</v>
      </c>
      <c r="H575" s="218" t="n">
        <v>948.580437598174</v>
      </c>
      <c r="I575" s="219" t="n">
        <v>8112.437</v>
      </c>
      <c r="J575" s="111" t="n">
        <v>9.87063208818789</v>
      </c>
      <c r="K575" s="219" t="n">
        <v>4163.095</v>
      </c>
      <c r="L575" s="111" t="n">
        <v>10.377652943558</v>
      </c>
      <c r="M575" s="219" t="n">
        <v>3949.342</v>
      </c>
      <c r="N575" s="111" t="n">
        <v>9.38718003843681</v>
      </c>
    </row>
    <row r="576" customFormat="false" ht="15" hidden="false" customHeight="true" outlineLevel="0" collapsed="false">
      <c r="A576" s="221"/>
      <c r="B576" s="68"/>
      <c r="C576" s="109"/>
      <c r="D576" s="70"/>
      <c r="E576" s="109"/>
      <c r="F576" s="70"/>
      <c r="G576" s="109"/>
      <c r="H576" s="218"/>
      <c r="I576" s="70"/>
      <c r="J576" s="109"/>
      <c r="K576" s="70"/>
      <c r="L576" s="109"/>
      <c r="M576" s="70"/>
      <c r="N576" s="109"/>
    </row>
    <row r="577" customFormat="false" ht="15" hidden="false" customHeight="true" outlineLevel="0" collapsed="false">
      <c r="A577" s="58"/>
      <c r="B577" s="68"/>
      <c r="C577" s="109"/>
      <c r="D577" s="70"/>
      <c r="E577" s="109"/>
      <c r="F577" s="70"/>
      <c r="G577" s="109"/>
      <c r="H577" s="218"/>
      <c r="I577" s="70"/>
      <c r="J577" s="109"/>
      <c r="K577" s="70"/>
      <c r="L577" s="109"/>
      <c r="M577" s="70"/>
      <c r="N577" s="109"/>
    </row>
    <row r="578" customFormat="false" ht="15" hidden="false" customHeight="true" outlineLevel="0" collapsed="false">
      <c r="A578" s="220" t="s">
        <v>408</v>
      </c>
      <c r="B578" s="217" t="n">
        <v>2722.944</v>
      </c>
      <c r="C578" s="109" t="n">
        <v>3.3101862714039</v>
      </c>
      <c r="D578" s="109" t="n">
        <v>1397.963</v>
      </c>
      <c r="E578" s="109" t="n">
        <v>3.48128384380565</v>
      </c>
      <c r="F578" s="109" t="n">
        <v>1324.981</v>
      </c>
      <c r="G578" s="109" t="n">
        <v>3.14699872721671</v>
      </c>
      <c r="H578" s="218" t="n">
        <v>947.794040328678</v>
      </c>
      <c r="I578" s="219" t="n">
        <v>2733.698</v>
      </c>
      <c r="J578" s="111" t="n">
        <v>3.32616785784778</v>
      </c>
      <c r="K578" s="219" t="n">
        <v>1404.283</v>
      </c>
      <c r="L578" s="111" t="n">
        <v>3.50055946562314</v>
      </c>
      <c r="M578" s="219" t="n">
        <v>1329.415</v>
      </c>
      <c r="N578" s="111" t="n">
        <v>3.15988282372063</v>
      </c>
    </row>
    <row r="579" customFormat="false" ht="15" hidden="false" customHeight="true" outlineLevel="0" collapsed="false">
      <c r="A579" s="220" t="s">
        <v>409</v>
      </c>
      <c r="B579" s="217" t="n">
        <v>2852.894</v>
      </c>
      <c r="C579" s="109" t="n">
        <v>3.46816186912788</v>
      </c>
      <c r="D579" s="109" t="n">
        <v>1457.634</v>
      </c>
      <c r="E579" s="109" t="n">
        <v>3.62987982828001</v>
      </c>
      <c r="F579" s="109" t="n">
        <v>1395.26</v>
      </c>
      <c r="G579" s="109" t="n">
        <v>3.31392030839415</v>
      </c>
      <c r="H579" s="218" t="n">
        <v>957.208736898289</v>
      </c>
      <c r="I579" s="219" t="n">
        <v>2826.552</v>
      </c>
      <c r="J579" s="111" t="n">
        <v>3.43914595208957</v>
      </c>
      <c r="K579" s="219" t="n">
        <v>1444.976</v>
      </c>
      <c r="L579" s="111" t="n">
        <v>3.60199789814323</v>
      </c>
      <c r="M579" s="219" t="n">
        <v>1381.576</v>
      </c>
      <c r="N579" s="111" t="n">
        <v>3.28386415984824</v>
      </c>
    </row>
    <row r="580" customFormat="false" ht="15" hidden="false" customHeight="true" outlineLevel="0" collapsed="false">
      <c r="A580" s="221" t="s">
        <v>310</v>
      </c>
      <c r="B580" s="217" t="n">
        <v>5575.838</v>
      </c>
      <c r="C580" s="109" t="n">
        <v>6.77834814053179</v>
      </c>
      <c r="D580" s="109" t="n">
        <v>2855.597</v>
      </c>
      <c r="E580" s="109" t="n">
        <v>7.11116367208566</v>
      </c>
      <c r="F580" s="109" t="n">
        <v>2720.241</v>
      </c>
      <c r="G580" s="109" t="n">
        <v>6.46091903561086</v>
      </c>
      <c r="H580" s="218" t="n">
        <v>952.599754096954</v>
      </c>
      <c r="I580" s="219" t="n">
        <v>5560.25</v>
      </c>
      <c r="J580" s="111" t="n">
        <v>6.76531380993735</v>
      </c>
      <c r="K580" s="219" t="n">
        <v>2849.259</v>
      </c>
      <c r="L580" s="111" t="n">
        <v>7.10255736376638</v>
      </c>
      <c r="M580" s="219" t="n">
        <v>2710.991</v>
      </c>
      <c r="N580" s="111" t="n">
        <v>6.44374698356887</v>
      </c>
    </row>
    <row r="581" customFormat="false" ht="15" hidden="false" customHeight="true" outlineLevel="0" collapsed="false">
      <c r="A581" s="221"/>
      <c r="B581" s="68"/>
      <c r="C581" s="109"/>
      <c r="D581" s="70"/>
      <c r="E581" s="109"/>
      <c r="F581" s="70"/>
      <c r="G581" s="109"/>
      <c r="H581" s="218"/>
      <c r="I581" s="70"/>
      <c r="J581" s="109"/>
      <c r="K581" s="70"/>
      <c r="L581" s="109"/>
      <c r="M581" s="70"/>
      <c r="N581" s="109"/>
    </row>
    <row r="582" customFormat="false" ht="15" hidden="false" customHeight="true" outlineLevel="0" collapsed="false">
      <c r="A582" s="58"/>
      <c r="B582" s="68"/>
      <c r="C582" s="109"/>
      <c r="D582" s="70"/>
      <c r="E582" s="109"/>
      <c r="F582" s="70"/>
      <c r="G582" s="109"/>
      <c r="H582" s="218"/>
      <c r="I582" s="70"/>
      <c r="J582" s="109"/>
      <c r="K582" s="70"/>
      <c r="L582" s="109"/>
      <c r="M582" s="70"/>
      <c r="N582" s="109"/>
    </row>
    <row r="583" customFormat="false" ht="15" hidden="false" customHeight="true" outlineLevel="0" collapsed="false">
      <c r="A583" s="220" t="s">
        <v>410</v>
      </c>
      <c r="B583" s="217" t="n">
        <v>3680.851</v>
      </c>
      <c r="C583" s="109" t="n">
        <v>4.47467977574395</v>
      </c>
      <c r="D583" s="109" t="n">
        <v>1873.233</v>
      </c>
      <c r="E583" s="109" t="n">
        <v>4.66482716537104</v>
      </c>
      <c r="F583" s="109" t="n">
        <v>1807.618</v>
      </c>
      <c r="G583" s="109" t="n">
        <v>4.29332310825137</v>
      </c>
      <c r="H583" s="218" t="n">
        <v>964.972323250765</v>
      </c>
      <c r="I583" s="219" t="n">
        <v>3649.024</v>
      </c>
      <c r="J583" s="111" t="n">
        <v>4.4398709518444</v>
      </c>
      <c r="K583" s="219" t="n">
        <v>1859.798</v>
      </c>
      <c r="L583" s="111" t="n">
        <v>4.63605519190006</v>
      </c>
      <c r="M583" s="219" t="n">
        <v>1789.226</v>
      </c>
      <c r="N583" s="111" t="n">
        <v>4.25280631341933</v>
      </c>
    </row>
    <row r="584" customFormat="false" ht="15" hidden="false" customHeight="true" outlineLevel="0" collapsed="false">
      <c r="A584" s="220" t="s">
        <v>411</v>
      </c>
      <c r="B584" s="217" t="n">
        <v>4933.259</v>
      </c>
      <c r="C584" s="109" t="n">
        <v>5.99718768181782</v>
      </c>
      <c r="D584" s="109" t="n">
        <v>2521.89</v>
      </c>
      <c r="E584" s="109" t="n">
        <v>6.28014826776891</v>
      </c>
      <c r="F584" s="109" t="n">
        <v>2411.369</v>
      </c>
      <c r="G584" s="109" t="n">
        <v>5.72730867374689</v>
      </c>
      <c r="H584" s="218" t="n">
        <v>956.175328820845</v>
      </c>
      <c r="I584" s="219" t="n">
        <v>5078.727</v>
      </c>
      <c r="J584" s="111" t="n">
        <v>6.1794311245001</v>
      </c>
      <c r="K584" s="219" t="n">
        <v>2600.071</v>
      </c>
      <c r="L584" s="111" t="n">
        <v>6.48138811788097</v>
      </c>
      <c r="M584" s="219" t="n">
        <v>2478.656</v>
      </c>
      <c r="N584" s="111" t="n">
        <v>5.89151056691257</v>
      </c>
    </row>
    <row r="585" customFormat="false" ht="15" hidden="false" customHeight="true" outlineLevel="0" collapsed="false">
      <c r="A585" s="220" t="s">
        <v>412</v>
      </c>
      <c r="B585" s="217" t="n">
        <v>6699.839</v>
      </c>
      <c r="C585" s="109" t="n">
        <v>8.14475621915707</v>
      </c>
      <c r="D585" s="109" t="n">
        <v>3450.664</v>
      </c>
      <c r="E585" s="109" t="n">
        <v>8.59303202845983</v>
      </c>
      <c r="F585" s="109" t="n">
        <v>3249.175</v>
      </c>
      <c r="G585" s="109" t="n">
        <v>7.71720469161773</v>
      </c>
      <c r="H585" s="218" t="n">
        <v>941.608629527534</v>
      </c>
      <c r="I585" s="219" t="n">
        <v>6823.456</v>
      </c>
      <c r="J585" s="111" t="n">
        <v>8.3022923624477</v>
      </c>
      <c r="K585" s="219" t="n">
        <v>3518.701</v>
      </c>
      <c r="L585" s="111" t="n">
        <v>8.7713246491253</v>
      </c>
      <c r="M585" s="219" t="n">
        <v>3304.755</v>
      </c>
      <c r="N585" s="111" t="n">
        <v>7.85506298718223</v>
      </c>
    </row>
    <row r="586" customFormat="false" ht="15" hidden="false" customHeight="true" outlineLevel="0" collapsed="false">
      <c r="A586" s="220" t="s">
        <v>413</v>
      </c>
      <c r="B586" s="217" t="n">
        <v>7222.828</v>
      </c>
      <c r="C586" s="109" t="n">
        <v>8.7805353640441</v>
      </c>
      <c r="D586" s="109" t="n">
        <v>3720.605</v>
      </c>
      <c r="E586" s="109" t="n">
        <v>9.26525385556164</v>
      </c>
      <c r="F586" s="109" t="n">
        <v>3502.223</v>
      </c>
      <c r="G586" s="109" t="n">
        <v>8.31822593941278</v>
      </c>
      <c r="H586" s="218" t="n">
        <v>941.304707164561</v>
      </c>
      <c r="I586" s="219" t="n">
        <v>7181.418</v>
      </c>
      <c r="J586" s="111" t="n">
        <v>8.73783487618949</v>
      </c>
      <c r="K586" s="219" t="n">
        <v>3697.847</v>
      </c>
      <c r="L586" s="111" t="n">
        <v>9.21789505268963</v>
      </c>
      <c r="M586" s="219" t="n">
        <v>3483.571</v>
      </c>
      <c r="N586" s="111" t="n">
        <v>8.28009024128003</v>
      </c>
    </row>
    <row r="587" customFormat="false" ht="15" hidden="false" customHeight="true" outlineLevel="0" collapsed="false">
      <c r="A587" s="220" t="s">
        <v>414</v>
      </c>
      <c r="B587" s="217" t="n">
        <v>6399.197</v>
      </c>
      <c r="C587" s="109" t="n">
        <v>7.77927642192018</v>
      </c>
      <c r="D587" s="109" t="n">
        <v>3273.269</v>
      </c>
      <c r="E587" s="109" t="n">
        <v>8.15127330704023</v>
      </c>
      <c r="F587" s="109" t="n">
        <v>3125.928</v>
      </c>
      <c r="G587" s="109" t="n">
        <v>7.42447736033277</v>
      </c>
      <c r="H587" s="218" t="n">
        <v>954.98658985864</v>
      </c>
      <c r="I587" s="219" t="n">
        <v>6304.197</v>
      </c>
      <c r="J587" s="111" t="n">
        <v>7.6704952159823</v>
      </c>
      <c r="K587" s="219" t="n">
        <v>3224.836</v>
      </c>
      <c r="L587" s="111" t="n">
        <v>8.03878576104837</v>
      </c>
      <c r="M587" s="219" t="n">
        <v>3079.361</v>
      </c>
      <c r="N587" s="111" t="n">
        <v>7.31932461416124</v>
      </c>
    </row>
    <row r="588" customFormat="false" ht="15" hidden="false" customHeight="true" outlineLevel="0" collapsed="false">
      <c r="A588" s="221" t="s">
        <v>310</v>
      </c>
      <c r="B588" s="217" t="n">
        <v>28935.974</v>
      </c>
      <c r="C588" s="109" t="n">
        <v>35.1764354626831</v>
      </c>
      <c r="D588" s="109" t="n">
        <v>14839.661</v>
      </c>
      <c r="E588" s="109" t="n">
        <v>36.9545346242017</v>
      </c>
      <c r="F588" s="109" t="n">
        <v>14096.313</v>
      </c>
      <c r="G588" s="109" t="n">
        <v>33.4805397733615</v>
      </c>
      <c r="H588" s="218" t="n">
        <v>949.90802013604</v>
      </c>
      <c r="I588" s="219" t="n">
        <v>29036.822</v>
      </c>
      <c r="J588" s="111" t="n">
        <v>35.329924530964</v>
      </c>
      <c r="K588" s="219" t="n">
        <v>14901.253</v>
      </c>
      <c r="L588" s="111" t="n">
        <v>37.1454487726443</v>
      </c>
      <c r="M588" s="219" t="n">
        <v>14135.569</v>
      </c>
      <c r="N588" s="111" t="n">
        <v>33.5987947229554</v>
      </c>
    </row>
    <row r="589" customFormat="false" ht="15" hidden="false" customHeight="true" outlineLevel="0" collapsed="false">
      <c r="A589" s="221"/>
      <c r="B589" s="68"/>
      <c r="C589" s="109"/>
      <c r="D589" s="70"/>
      <c r="E589" s="109"/>
      <c r="F589" s="70"/>
      <c r="G589" s="109"/>
      <c r="H589" s="218"/>
      <c r="I589" s="70"/>
      <c r="J589" s="109"/>
      <c r="K589" s="70"/>
      <c r="L589" s="109"/>
      <c r="M589" s="70"/>
      <c r="N589" s="109"/>
    </row>
    <row r="590" customFormat="false" ht="15" hidden="false" customHeight="true" outlineLevel="0" collapsed="false">
      <c r="A590" s="58"/>
      <c r="B590" s="68"/>
      <c r="C590" s="109"/>
      <c r="D590" s="70"/>
      <c r="E590" s="109"/>
      <c r="F590" s="70"/>
      <c r="G590" s="109"/>
      <c r="H590" s="218"/>
      <c r="I590" s="70"/>
      <c r="J590" s="109"/>
      <c r="K590" s="70"/>
      <c r="L590" s="109"/>
      <c r="M590" s="70"/>
      <c r="N590" s="109"/>
    </row>
    <row r="591" customFormat="false" ht="15" hidden="false" customHeight="true" outlineLevel="0" collapsed="false">
      <c r="A591" s="220" t="s">
        <v>415</v>
      </c>
      <c r="B591" s="217" t="n">
        <v>5704.307</v>
      </c>
      <c r="C591" s="109" t="n">
        <v>6.93452333917744</v>
      </c>
      <c r="D591" s="109" t="n">
        <v>2876.207</v>
      </c>
      <c r="E591" s="109" t="n">
        <v>7.16248782016457</v>
      </c>
      <c r="F591" s="109" t="n">
        <v>2828.1</v>
      </c>
      <c r="G591" s="109" t="n">
        <v>6.71709790588814</v>
      </c>
      <c r="H591" s="218" t="n">
        <v>983.274152381939</v>
      </c>
      <c r="I591" s="219" t="n">
        <v>5680.455</v>
      </c>
      <c r="J591" s="111" t="n">
        <v>6.91157064128909</v>
      </c>
      <c r="K591" s="219" t="n">
        <v>2862.555</v>
      </c>
      <c r="L591" s="111" t="n">
        <v>7.13570128038071</v>
      </c>
      <c r="M591" s="219" t="n">
        <v>2817.9</v>
      </c>
      <c r="N591" s="111" t="n">
        <v>6.6978586889439</v>
      </c>
    </row>
    <row r="592" customFormat="false" ht="15" hidden="false" customHeight="true" outlineLevel="0" collapsed="false">
      <c r="A592" s="220" t="s">
        <v>416</v>
      </c>
      <c r="B592" s="217" t="n">
        <v>4978.148</v>
      </c>
      <c r="C592" s="109" t="n">
        <v>6.05175764415896</v>
      </c>
      <c r="D592" s="109" t="n">
        <v>2506.392</v>
      </c>
      <c r="E592" s="109" t="n">
        <v>6.24155430139691</v>
      </c>
      <c r="F592" s="109" t="n">
        <v>2471.756</v>
      </c>
      <c r="G592" s="109" t="n">
        <v>5.87073549431295</v>
      </c>
      <c r="H592" s="218" t="n">
        <v>986.18093259155</v>
      </c>
      <c r="I592" s="219" t="n">
        <v>4795.42</v>
      </c>
      <c r="J592" s="111" t="n">
        <v>5.83472346575239</v>
      </c>
      <c r="K592" s="219" t="n">
        <v>2415.838</v>
      </c>
      <c r="L592" s="111" t="n">
        <v>6.02213697546156</v>
      </c>
      <c r="M592" s="219" t="n">
        <v>2379.582</v>
      </c>
      <c r="N592" s="111" t="n">
        <v>5.65602185129156</v>
      </c>
    </row>
    <row r="593" customFormat="false" ht="15" hidden="false" customHeight="true" outlineLevel="0" collapsed="false">
      <c r="A593" s="220" t="s">
        <v>417</v>
      </c>
      <c r="B593" s="217" t="n">
        <v>4875.852</v>
      </c>
      <c r="C593" s="109" t="n">
        <v>5.9274000316559</v>
      </c>
      <c r="D593" s="109" t="n">
        <v>2433.614</v>
      </c>
      <c r="E593" s="109" t="n">
        <v>6.06031854938882</v>
      </c>
      <c r="F593" s="109" t="n">
        <v>2442.238</v>
      </c>
      <c r="G593" s="109" t="n">
        <v>5.80062648261392</v>
      </c>
      <c r="H593" s="218" t="n">
        <v>1003.54370084985</v>
      </c>
      <c r="I593" s="219" t="n">
        <v>5147.853</v>
      </c>
      <c r="J593" s="111" t="n">
        <v>6.2635386884452</v>
      </c>
      <c r="K593" s="219" t="n">
        <v>2570.854</v>
      </c>
      <c r="L593" s="111" t="n">
        <v>6.40855675418354</v>
      </c>
      <c r="M593" s="219" t="n">
        <v>2576.999</v>
      </c>
      <c r="N593" s="111" t="n">
        <v>6.12526177066246</v>
      </c>
    </row>
    <row r="594" customFormat="false" ht="15" hidden="false" customHeight="true" outlineLevel="0" collapsed="false">
      <c r="A594" s="220" t="s">
        <v>418</v>
      </c>
      <c r="B594" s="217" t="n">
        <v>5718.165</v>
      </c>
      <c r="C594" s="109" t="n">
        <v>6.95137001738643</v>
      </c>
      <c r="D594" s="109" t="n">
        <v>2801.342</v>
      </c>
      <c r="E594" s="109" t="n">
        <v>6.97605490672801</v>
      </c>
      <c r="F594" s="109" t="n">
        <v>2916.823</v>
      </c>
      <c r="G594" s="109" t="n">
        <v>6.92782633752214</v>
      </c>
      <c r="H594" s="218" t="n">
        <v>1041.22345647193</v>
      </c>
      <c r="I594" s="219" t="n">
        <v>5620.072</v>
      </c>
      <c r="J594" s="111" t="n">
        <v>6.83810093331095</v>
      </c>
      <c r="K594" s="219" t="n">
        <v>2751.637</v>
      </c>
      <c r="L594" s="111" t="n">
        <v>6.85920782798686</v>
      </c>
      <c r="M594" s="219" t="n">
        <v>2868.435</v>
      </c>
      <c r="N594" s="111" t="n">
        <v>6.81797519018446</v>
      </c>
    </row>
    <row r="595" customFormat="false" ht="15" hidden="false" customHeight="true" outlineLevel="0" collapsed="false">
      <c r="A595" s="221" t="s">
        <v>310</v>
      </c>
      <c r="B595" s="217" t="n">
        <v>21276.472</v>
      </c>
      <c r="C595" s="109" t="n">
        <v>25.8650510323787</v>
      </c>
      <c r="D595" s="109" t="n">
        <v>10617.555</v>
      </c>
      <c r="E595" s="109" t="n">
        <v>26.4404155776783</v>
      </c>
      <c r="F595" s="109" t="n">
        <v>10658.917</v>
      </c>
      <c r="G595" s="109" t="n">
        <v>25.3162862203372</v>
      </c>
      <c r="H595" s="218" t="n">
        <v>1003.89562380416</v>
      </c>
      <c r="I595" s="219" t="n">
        <v>21243.8</v>
      </c>
      <c r="J595" s="111" t="n">
        <v>25.8479337287976</v>
      </c>
      <c r="K595" s="219" t="n">
        <v>10600.884</v>
      </c>
      <c r="L595" s="111" t="n">
        <v>26.4256028380127</v>
      </c>
      <c r="M595" s="219" t="n">
        <v>10642.916</v>
      </c>
      <c r="N595" s="111" t="n">
        <v>25.2971175010824</v>
      </c>
    </row>
    <row r="596" customFormat="false" ht="15" hidden="false" customHeight="true" outlineLevel="0" collapsed="false">
      <c r="A596" s="221"/>
      <c r="B596" s="68"/>
      <c r="C596" s="109"/>
      <c r="D596" s="70"/>
      <c r="E596" s="109"/>
      <c r="F596" s="70"/>
      <c r="G596" s="109"/>
      <c r="H596" s="218"/>
      <c r="I596" s="70"/>
      <c r="J596" s="109"/>
      <c r="K596" s="70"/>
      <c r="L596" s="109"/>
      <c r="M596" s="70"/>
      <c r="N596" s="109"/>
    </row>
    <row r="597" customFormat="false" ht="15" hidden="false" customHeight="true" outlineLevel="0" collapsed="false">
      <c r="A597" s="58"/>
      <c r="B597" s="68"/>
      <c r="C597" s="109"/>
      <c r="D597" s="70"/>
      <c r="E597" s="109"/>
      <c r="F597" s="70"/>
      <c r="G597" s="109"/>
      <c r="H597" s="218"/>
      <c r="I597" s="70"/>
      <c r="J597" s="109"/>
      <c r="K597" s="70"/>
      <c r="L597" s="109"/>
      <c r="M597" s="70"/>
      <c r="N597" s="109"/>
    </row>
    <row r="598" customFormat="false" ht="15" hidden="false" customHeight="true" outlineLevel="0" collapsed="false">
      <c r="A598" s="220" t="s">
        <v>419</v>
      </c>
      <c r="B598" s="217" t="n">
        <v>13694.014</v>
      </c>
      <c r="C598" s="109" t="n">
        <v>16.6473262554106</v>
      </c>
      <c r="D598" s="109" t="n">
        <v>5286.552</v>
      </c>
      <c r="E598" s="109" t="n">
        <v>13.1648606343934</v>
      </c>
      <c r="F598" s="109" t="n">
        <v>8407.462</v>
      </c>
      <c r="G598" s="109" t="n">
        <v>19.9687936756247</v>
      </c>
      <c r="H598" s="218" t="n">
        <v>1590.34887011421</v>
      </c>
      <c r="I598" s="219" t="n">
        <v>13510.522</v>
      </c>
      <c r="J598" s="111" t="n">
        <v>16.4386351451935</v>
      </c>
      <c r="K598" s="219" t="n">
        <v>5176.613</v>
      </c>
      <c r="L598" s="111" t="n">
        <v>12.9041237678002</v>
      </c>
      <c r="M598" s="219" t="n">
        <v>8333.909</v>
      </c>
      <c r="N598" s="111" t="n">
        <v>19.8088451714105</v>
      </c>
    </row>
    <row r="599" customFormat="false" ht="15" hidden="false" customHeight="true" outlineLevel="0" collapsed="false">
      <c r="A599" s="220"/>
      <c r="B599" s="68"/>
      <c r="C599" s="109"/>
      <c r="D599" s="70"/>
      <c r="E599" s="109"/>
      <c r="F599" s="70"/>
      <c r="G599" s="109"/>
      <c r="H599" s="218"/>
      <c r="I599" s="70"/>
      <c r="J599" s="109"/>
      <c r="K599" s="70"/>
      <c r="L599" s="109"/>
      <c r="M599" s="70"/>
      <c r="N599" s="109"/>
    </row>
    <row r="600" customFormat="false" ht="15" hidden="false" customHeight="true" outlineLevel="0" collapsed="false">
      <c r="A600" s="58"/>
      <c r="B600" s="68"/>
      <c r="C600" s="109"/>
      <c r="D600" s="70"/>
      <c r="E600" s="109"/>
      <c r="F600" s="70"/>
      <c r="G600" s="109"/>
      <c r="H600" s="218"/>
      <c r="I600" s="70"/>
      <c r="J600" s="111"/>
      <c r="K600" s="70"/>
      <c r="L600" s="109"/>
      <c r="M600" s="70"/>
      <c r="N600" s="109"/>
    </row>
    <row r="601" customFormat="false" ht="15" hidden="false" customHeight="true" outlineLevel="0" collapsed="false">
      <c r="A601" s="221" t="s">
        <v>398</v>
      </c>
      <c r="B601" s="217" t="n">
        <v>82259.54</v>
      </c>
      <c r="C601" s="109" t="n">
        <v>100</v>
      </c>
      <c r="D601" s="109" t="n">
        <v>40156.536</v>
      </c>
      <c r="E601" s="109" t="n">
        <v>100</v>
      </c>
      <c r="F601" s="109" t="n">
        <v>42103.004</v>
      </c>
      <c r="G601" s="109" t="n">
        <v>100</v>
      </c>
      <c r="H601" s="218" t="n">
        <v>1048.47200963748</v>
      </c>
      <c r="I601" s="219" t="n">
        <v>82187.614</v>
      </c>
      <c r="J601" s="111" t="n">
        <v>100</v>
      </c>
      <c r="K601" s="219" t="n">
        <v>40115.959</v>
      </c>
      <c r="L601" s="111" t="n">
        <v>100</v>
      </c>
      <c r="M601" s="219" t="n">
        <v>42071.655</v>
      </c>
      <c r="N601" s="111" t="n">
        <v>100</v>
      </c>
    </row>
    <row r="602" customFormat="false" ht="12.95" hidden="false" customHeight="true" outlineLevel="0" collapsed="false">
      <c r="A602" s="221"/>
      <c r="B602" s="149"/>
      <c r="C602" s="149"/>
      <c r="D602" s="149"/>
      <c r="E602" s="149"/>
      <c r="F602" s="149"/>
      <c r="G602" s="149"/>
      <c r="H602" s="149"/>
      <c r="I602" s="149"/>
      <c r="J602" s="149"/>
      <c r="K602" s="149"/>
      <c r="L602" s="149"/>
      <c r="M602" s="149"/>
      <c r="N602" s="149"/>
    </row>
    <row r="603" s="86" customFormat="true" ht="8.1" hidden="false" customHeight="true" outlineLevel="0" collapsed="false">
      <c r="A603" s="194"/>
      <c r="B603" s="69"/>
      <c r="C603" s="222"/>
      <c r="D603" s="69"/>
      <c r="E603" s="222"/>
      <c r="F603" s="69"/>
      <c r="G603" s="222"/>
      <c r="H603" s="226"/>
      <c r="I603" s="69"/>
      <c r="J603" s="222"/>
      <c r="K603" s="69"/>
      <c r="L603" s="222"/>
      <c r="M603" s="69"/>
      <c r="N603" s="222"/>
    </row>
    <row r="604" s="86" customFormat="true" ht="12.95" hidden="false" customHeight="true" outlineLevel="0" collapsed="false">
      <c r="A604" s="227"/>
      <c r="B604" s="69"/>
      <c r="C604" s="222"/>
      <c r="D604" s="69"/>
      <c r="E604" s="222"/>
      <c r="F604" s="69"/>
      <c r="G604" s="222"/>
      <c r="H604" s="226"/>
      <c r="I604" s="69"/>
      <c r="J604" s="222"/>
      <c r="K604" s="69"/>
      <c r="L604" s="222"/>
      <c r="M604" s="69"/>
      <c r="N604" s="222"/>
    </row>
    <row r="605" s="86" customFormat="true" ht="12.95" hidden="false" customHeight="true" outlineLevel="0" collapsed="false">
      <c r="A605" s="227"/>
      <c r="B605" s="69"/>
      <c r="C605" s="222"/>
      <c r="D605" s="69"/>
      <c r="E605" s="222"/>
      <c r="F605" s="69"/>
      <c r="G605" s="222"/>
      <c r="H605" s="226"/>
      <c r="I605" s="69"/>
      <c r="J605" s="222"/>
      <c r="K605" s="69"/>
      <c r="L605" s="222"/>
      <c r="M605" s="69"/>
      <c r="N605" s="222"/>
    </row>
    <row r="606" s="86" customFormat="true" ht="12.95" hidden="false" customHeight="true" outlineLevel="0" collapsed="false">
      <c r="A606" s="227"/>
      <c r="B606" s="69"/>
      <c r="C606" s="222"/>
      <c r="D606" s="69"/>
      <c r="E606" s="222"/>
      <c r="F606" s="69"/>
      <c r="G606" s="222"/>
      <c r="H606" s="226"/>
      <c r="I606" s="69"/>
      <c r="J606" s="222"/>
      <c r="K606" s="69"/>
      <c r="L606" s="222"/>
      <c r="M606" s="69"/>
      <c r="N606" s="222"/>
    </row>
    <row r="607" s="86" customFormat="true" ht="12.95" hidden="false" customHeight="true" outlineLevel="0" collapsed="false">
      <c r="A607" s="227"/>
      <c r="B607" s="69"/>
      <c r="C607" s="222"/>
      <c r="D607" s="69"/>
      <c r="E607" s="222"/>
      <c r="F607" s="69"/>
      <c r="G607" s="222"/>
      <c r="H607" s="226"/>
      <c r="I607" s="69"/>
      <c r="J607" s="222"/>
      <c r="K607" s="69"/>
      <c r="L607" s="222"/>
      <c r="M607" s="69"/>
      <c r="N607" s="222"/>
    </row>
    <row r="608" s="86" customFormat="true" ht="12.95" hidden="false" customHeight="true" outlineLevel="0" collapsed="false">
      <c r="A608" s="227"/>
      <c r="B608" s="69"/>
      <c r="C608" s="222"/>
      <c r="D608" s="69"/>
      <c r="E608" s="222"/>
      <c r="F608" s="69"/>
      <c r="G608" s="222"/>
      <c r="H608" s="226"/>
      <c r="I608" s="69"/>
      <c r="J608" s="222"/>
      <c r="K608" s="69"/>
      <c r="L608" s="222"/>
      <c r="M608" s="69"/>
      <c r="N608" s="222"/>
    </row>
    <row r="609" s="86" customFormat="true" ht="12.95" hidden="false" customHeight="true" outlineLevel="0" collapsed="false">
      <c r="A609" s="211"/>
      <c r="B609" s="69"/>
      <c r="C609" s="222"/>
      <c r="D609" s="69"/>
      <c r="E609" s="222"/>
      <c r="F609" s="69"/>
      <c r="G609" s="222"/>
      <c r="H609" s="226"/>
      <c r="I609" s="69"/>
      <c r="J609" s="222"/>
      <c r="K609" s="69"/>
      <c r="L609" s="222"/>
      <c r="M609" s="69"/>
      <c r="N609" s="222"/>
    </row>
    <row r="610" s="86" customFormat="true" ht="8.1" hidden="false" customHeight="true" outlineLevel="0" collapsed="false">
      <c r="A610" s="194"/>
      <c r="B610" s="69"/>
      <c r="C610" s="222"/>
      <c r="D610" s="69"/>
      <c r="E610" s="222"/>
      <c r="F610" s="69"/>
      <c r="G610" s="222"/>
      <c r="H610" s="226"/>
      <c r="I610" s="69"/>
      <c r="J610" s="222"/>
      <c r="K610" s="69"/>
      <c r="L610" s="222"/>
      <c r="M610" s="69"/>
      <c r="N610" s="222"/>
    </row>
    <row r="611" s="86" customFormat="true" ht="12.95" hidden="false" customHeight="true" outlineLevel="0" collapsed="false">
      <c r="A611" s="227"/>
      <c r="B611" s="69"/>
      <c r="C611" s="222"/>
      <c r="D611" s="69"/>
      <c r="E611" s="222"/>
      <c r="F611" s="69"/>
      <c r="G611" s="222"/>
      <c r="H611" s="226"/>
      <c r="I611" s="69"/>
      <c r="J611" s="222"/>
      <c r="K611" s="69"/>
      <c r="L611" s="222"/>
      <c r="M611" s="69"/>
      <c r="N611" s="222"/>
    </row>
    <row r="612" s="86" customFormat="true" ht="12.95" hidden="false" customHeight="true" outlineLevel="0" collapsed="false">
      <c r="A612" s="227"/>
      <c r="B612" s="69"/>
      <c r="C612" s="222"/>
      <c r="D612" s="69"/>
      <c r="E612" s="222"/>
      <c r="F612" s="69"/>
      <c r="G612" s="222"/>
      <c r="H612" s="226"/>
      <c r="I612" s="69"/>
      <c r="J612" s="222"/>
      <c r="K612" s="69"/>
      <c r="L612" s="222"/>
      <c r="M612" s="69"/>
      <c r="N612" s="222"/>
    </row>
    <row r="613" s="86" customFormat="true" ht="12.95" hidden="false" customHeight="true" outlineLevel="0" collapsed="false">
      <c r="A613" s="227"/>
      <c r="B613" s="69"/>
      <c r="C613" s="222"/>
      <c r="D613" s="69"/>
      <c r="E613" s="222"/>
      <c r="F613" s="69"/>
      <c r="G613" s="222"/>
      <c r="H613" s="226"/>
      <c r="I613" s="69"/>
      <c r="J613" s="222"/>
      <c r="K613" s="69"/>
      <c r="L613" s="222"/>
      <c r="M613" s="69"/>
      <c r="N613" s="222"/>
    </row>
    <row r="614" s="86" customFormat="true" ht="12.95" hidden="false" customHeight="true" outlineLevel="0" collapsed="false">
      <c r="A614" s="227"/>
      <c r="B614" s="69"/>
      <c r="C614" s="222"/>
      <c r="D614" s="69"/>
      <c r="E614" s="222"/>
      <c r="F614" s="69"/>
      <c r="G614" s="222"/>
      <c r="H614" s="226"/>
      <c r="I614" s="69"/>
      <c r="J614" s="222"/>
      <c r="K614" s="69"/>
      <c r="L614" s="222"/>
      <c r="M614" s="69"/>
      <c r="N614" s="222"/>
    </row>
    <row r="615" s="86" customFormat="true" ht="12.95" hidden="false" customHeight="true" outlineLevel="0" collapsed="false">
      <c r="A615" s="211"/>
      <c r="B615" s="69"/>
      <c r="C615" s="222"/>
      <c r="D615" s="69"/>
      <c r="E615" s="222"/>
      <c r="F615" s="69"/>
      <c r="G615" s="222"/>
      <c r="H615" s="226"/>
      <c r="I615" s="69"/>
      <c r="J615" s="222"/>
      <c r="K615" s="69"/>
      <c r="L615" s="222"/>
      <c r="M615" s="69"/>
      <c r="N615" s="222"/>
    </row>
    <row r="616" s="86" customFormat="true" ht="8.1" hidden="false" customHeight="true" outlineLevel="0" collapsed="false">
      <c r="A616" s="194"/>
      <c r="B616" s="69"/>
      <c r="C616" s="222"/>
      <c r="D616" s="69"/>
      <c r="E616" s="222"/>
      <c r="F616" s="69"/>
      <c r="G616" s="222"/>
      <c r="H616" s="226"/>
      <c r="I616" s="69"/>
      <c r="J616" s="222"/>
      <c r="K616" s="69"/>
      <c r="L616" s="222"/>
      <c r="M616" s="69"/>
      <c r="N616" s="222"/>
    </row>
    <row r="617" s="86" customFormat="true" ht="12.95" hidden="false" customHeight="true" outlineLevel="0" collapsed="false">
      <c r="A617" s="227"/>
      <c r="B617" s="69"/>
      <c r="C617" s="222"/>
      <c r="D617" s="69"/>
      <c r="E617" s="222"/>
      <c r="F617" s="69"/>
      <c r="G617" s="222"/>
      <c r="H617" s="226"/>
      <c r="I617" s="69"/>
      <c r="J617" s="222"/>
      <c r="K617" s="69"/>
      <c r="L617" s="222"/>
      <c r="M617" s="69"/>
      <c r="N617" s="222"/>
    </row>
    <row r="618" s="86" customFormat="true" ht="8.1" hidden="false" customHeight="true" outlineLevel="0" collapsed="false">
      <c r="A618" s="194"/>
      <c r="B618" s="69"/>
      <c r="C618" s="222"/>
      <c r="D618" s="69"/>
      <c r="E618" s="222"/>
      <c r="F618" s="69"/>
      <c r="G618" s="222"/>
      <c r="H618" s="226"/>
      <c r="I618" s="69"/>
      <c r="J618" s="222"/>
      <c r="K618" s="69"/>
      <c r="L618" s="222"/>
      <c r="M618" s="69"/>
      <c r="N618" s="222"/>
    </row>
    <row r="619" s="86" customFormat="true" ht="12.95" hidden="false" customHeight="true" outlineLevel="0" collapsed="false">
      <c r="A619" s="211"/>
      <c r="B619" s="69"/>
      <c r="C619" s="222"/>
      <c r="D619" s="69"/>
      <c r="E619" s="222"/>
      <c r="F619" s="69"/>
      <c r="G619" s="222"/>
      <c r="H619" s="226"/>
      <c r="I619" s="69"/>
      <c r="J619" s="222"/>
      <c r="K619" s="69"/>
      <c r="L619" s="222"/>
      <c r="M619" s="69"/>
      <c r="N619" s="222"/>
    </row>
    <row r="620" customFormat="false" ht="12.95" hidden="false" customHeight="true" outlineLevel="0" collapsed="false">
      <c r="A620" s="221"/>
      <c r="B620" s="69"/>
      <c r="C620" s="109"/>
      <c r="D620" s="70"/>
      <c r="E620" s="109"/>
      <c r="F620" s="70"/>
      <c r="G620" s="109"/>
      <c r="H620" s="218"/>
      <c r="I620" s="70"/>
      <c r="J620" s="109"/>
      <c r="K620" s="70"/>
      <c r="L620" s="109"/>
      <c r="M620" s="70"/>
      <c r="N620" s="109"/>
    </row>
    <row r="621" customFormat="false" ht="12.95" hidden="false" customHeight="true" outlineLevel="0" collapsed="false">
      <c r="A621" s="221"/>
      <c r="B621" s="69"/>
      <c r="C621" s="109"/>
      <c r="D621" s="70"/>
      <c r="E621" s="109"/>
      <c r="F621" s="70"/>
      <c r="G621" s="109"/>
      <c r="H621" s="218"/>
      <c r="I621" s="70"/>
      <c r="J621" s="109"/>
      <c r="K621" s="70"/>
      <c r="L621" s="109"/>
      <c r="M621" s="70"/>
      <c r="N621" s="109"/>
    </row>
    <row r="622" customFormat="false" ht="12.95" hidden="false" customHeight="true" outlineLevel="0" collapsed="false">
      <c r="A622" s="72" t="s">
        <v>399</v>
      </c>
      <c r="B622" s="73"/>
      <c r="C622" s="73"/>
      <c r="D622" s="73"/>
      <c r="E622" s="73"/>
      <c r="F622" s="74"/>
      <c r="G622" s="222"/>
      <c r="H622" s="218"/>
      <c r="I622" s="70"/>
      <c r="J622" s="109"/>
      <c r="K622" s="70"/>
      <c r="L622" s="109"/>
      <c r="M622" s="70"/>
      <c r="N622" s="109"/>
    </row>
    <row r="623" customFormat="false" ht="5.25" hidden="false" customHeight="true" outlineLevel="0" collapsed="false"/>
  </sheetData>
  <mergeCells count="32">
    <mergeCell ref="A2:N2"/>
    <mergeCell ref="A3:N3"/>
    <mergeCell ref="A4:N4"/>
    <mergeCell ref="B6:G6"/>
    <mergeCell ref="I6:N6"/>
    <mergeCell ref="B7:C9"/>
    <mergeCell ref="D7:E9"/>
    <mergeCell ref="F7:G9"/>
    <mergeCell ref="I7:J9"/>
    <mergeCell ref="K7:L9"/>
    <mergeCell ref="M7:N9"/>
    <mergeCell ref="A12:N12"/>
    <mergeCell ref="A46:N46"/>
    <mergeCell ref="A80:F80"/>
    <mergeCell ref="A81:N81"/>
    <mergeCell ref="A115:N115"/>
    <mergeCell ref="A150:N150"/>
    <mergeCell ref="A184:N184"/>
    <mergeCell ref="A218:F218"/>
    <mergeCell ref="A219:N219"/>
    <mergeCell ref="A253:N253"/>
    <mergeCell ref="A288:N288"/>
    <mergeCell ref="A322:N322"/>
    <mergeCell ref="A356:F356"/>
    <mergeCell ref="A357:N357"/>
    <mergeCell ref="A391:N391"/>
    <mergeCell ref="A426:N426"/>
    <mergeCell ref="A460:N460"/>
    <mergeCell ref="A494:F494"/>
    <mergeCell ref="A495:N495"/>
    <mergeCell ref="A529:N529"/>
    <mergeCell ref="A564:N564"/>
  </mergeCells>
  <hyperlinks>
    <hyperlink ref="A1" location="Inhalt!A1" display="Inhalt"/>
  </hyperlinks>
  <printOptions headings="false" gridLines="false" gridLinesSet="true" horizontalCentered="false" verticalCentered="false"/>
  <pageMargins left="0.511805555555556" right="0.39375" top="0.629861111111111" bottom="0.66944444444444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0" man="true" max="16383" min="0"/>
    <brk id="149" man="true" max="16383" min="0"/>
    <brk id="218" man="true" max="16383" min="0"/>
    <brk id="287" man="true" max="16383" min="0"/>
    <brk id="356" man="true" max="16383" min="0"/>
    <brk id="425" man="true" max="16383" min="0"/>
    <brk id="494" man="true" max="16383" min="0"/>
    <brk id="56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8" width="17.42"/>
    <col collapsed="false" customWidth="true" hidden="false" outlineLevel="0" max="2" min="2" style="28" width="2.7"/>
    <col collapsed="false" customWidth="true" hidden="false" outlineLevel="0" max="3" min="3" style="28" width="37.41"/>
    <col collapsed="false" customWidth="true" hidden="false" outlineLevel="0" max="5" min="4" style="28" width="15.7"/>
    <col collapsed="false" customWidth="true" hidden="false" outlineLevel="0" max="6" min="6" style="28" width="11.42"/>
    <col collapsed="false" customWidth="true" hidden="false" outlineLevel="0" max="7" min="7" style="28" width="1.41"/>
    <col collapsed="false" customWidth="false" hidden="true" outlineLevel="0" max="257" min="8" style="28" width="11.05"/>
    <col collapsed="false" customWidth="false" hidden="true" outlineLevel="0" max="16384" min="258" style="0" width="11.05"/>
  </cols>
  <sheetData>
    <row r="1" customFormat="false" ht="12.75" hidden="false" customHeight="false" outlineLevel="0" collapsed="false">
      <c r="A1" s="50" t="s">
        <v>13</v>
      </c>
    </row>
    <row r="2" customFormat="false" ht="12.75" hidden="false" customHeight="false" outlineLevel="0" collapsed="false">
      <c r="A2" s="162" t="s">
        <v>22</v>
      </c>
      <c r="B2" s="162"/>
      <c r="C2" s="162"/>
      <c r="D2" s="162"/>
      <c r="E2" s="162"/>
      <c r="F2" s="162"/>
    </row>
    <row r="3" customFormat="false" ht="12.75" hidden="false" customHeight="false" outlineLevel="0" collapsed="false">
      <c r="A3" s="162" t="s">
        <v>420</v>
      </c>
      <c r="B3" s="162"/>
      <c r="C3" s="162"/>
      <c r="D3" s="162"/>
      <c r="E3" s="162"/>
      <c r="F3" s="162"/>
    </row>
    <row r="4" customFormat="false" ht="12.75" hidden="false" customHeight="false" outlineLevel="0" collapsed="false">
      <c r="A4" s="162" t="s">
        <v>421</v>
      </c>
      <c r="B4" s="162"/>
      <c r="C4" s="162"/>
      <c r="D4" s="162"/>
      <c r="E4" s="162"/>
      <c r="F4" s="162"/>
    </row>
    <row r="5" customFormat="false" ht="12.75" hidden="false" customHeight="false" outlineLevel="0" collapsed="false">
      <c r="B5" s="77"/>
      <c r="D5" s="77"/>
      <c r="E5" s="77"/>
      <c r="F5" s="77"/>
    </row>
    <row r="6" customFormat="false" ht="15" hidden="false" customHeight="true" outlineLevel="0" collapsed="false">
      <c r="A6" s="120" t="s">
        <v>422</v>
      </c>
      <c r="B6" s="81" t="s">
        <v>423</v>
      </c>
      <c r="C6" s="81"/>
      <c r="D6" s="228" t="s">
        <v>202</v>
      </c>
      <c r="E6" s="228"/>
      <c r="F6" s="228"/>
    </row>
    <row r="7" customFormat="false" ht="15" hidden="false" customHeight="true" outlineLevel="0" collapsed="false">
      <c r="A7" s="120"/>
      <c r="B7" s="229" t="s">
        <v>424</v>
      </c>
      <c r="C7" s="229"/>
      <c r="D7" s="230" t="s">
        <v>62</v>
      </c>
      <c r="E7" s="79" t="s">
        <v>63</v>
      </c>
      <c r="F7" s="80" t="s">
        <v>64</v>
      </c>
      <c r="G7" s="86"/>
    </row>
    <row r="8" customFormat="false" ht="12.75" hidden="false" customHeight="false" outlineLevel="0" collapsed="false">
      <c r="A8" s="85"/>
      <c r="B8" s="85"/>
      <c r="C8" s="85"/>
      <c r="D8" s="85"/>
      <c r="E8" s="85"/>
    </row>
    <row r="9" customFormat="false" ht="12.75" hidden="false" customHeight="false" outlineLevel="0" collapsed="false">
      <c r="A9" s="231" t="s">
        <v>425</v>
      </c>
      <c r="B9" s="231" t="s">
        <v>255</v>
      </c>
    </row>
    <row r="10" customFormat="false" ht="12.75" hidden="false" customHeight="false" outlineLevel="0" collapsed="false">
      <c r="A10" s="149"/>
      <c r="B10" s="26" t="s">
        <v>426</v>
      </c>
      <c r="C10" s="232"/>
      <c r="D10" s="233"/>
      <c r="E10" s="233"/>
    </row>
    <row r="11" customFormat="false" ht="12.75" hidden="false" customHeight="false" outlineLevel="0" collapsed="false">
      <c r="A11" s="28" t="s">
        <v>427</v>
      </c>
      <c r="B11" s="17"/>
      <c r="C11" s="234" t="s">
        <v>428</v>
      </c>
      <c r="D11" s="235" t="n">
        <v>84281</v>
      </c>
      <c r="E11" s="235" t="n">
        <v>40724</v>
      </c>
      <c r="F11" s="236" t="n">
        <f aca="false">+D11-E11</f>
        <v>43557</v>
      </c>
    </row>
    <row r="12" customFormat="false" ht="12.75" hidden="false" customHeight="false" outlineLevel="0" collapsed="false">
      <c r="A12" s="28" t="s">
        <v>429</v>
      </c>
      <c r="B12" s="17"/>
      <c r="C12" s="234" t="s">
        <v>430</v>
      </c>
      <c r="D12" s="235" t="n">
        <v>232612</v>
      </c>
      <c r="E12" s="235" t="n">
        <v>112812</v>
      </c>
      <c r="F12" s="236" t="n">
        <f aca="false">+D12-E12</f>
        <v>119800</v>
      </c>
    </row>
    <row r="13" customFormat="false" ht="12.75" hidden="false" customHeight="false" outlineLevel="0" collapsed="false">
      <c r="A13" s="28" t="s">
        <v>431</v>
      </c>
      <c r="B13" s="17"/>
      <c r="C13" s="234" t="s">
        <v>432</v>
      </c>
      <c r="D13" s="235" t="n">
        <v>213399</v>
      </c>
      <c r="E13" s="235" t="n">
        <v>101135</v>
      </c>
      <c r="F13" s="236" t="n">
        <f aca="false">+D13-E13</f>
        <v>112264</v>
      </c>
    </row>
    <row r="14" customFormat="false" ht="12.75" hidden="false" customHeight="false" outlineLevel="0" collapsed="false">
      <c r="A14" s="28" t="s">
        <v>433</v>
      </c>
      <c r="B14" s="17"/>
      <c r="C14" s="234" t="s">
        <v>434</v>
      </c>
      <c r="D14" s="235" t="n">
        <v>79831</v>
      </c>
      <c r="E14" s="235" t="n">
        <v>38566</v>
      </c>
      <c r="F14" s="236" t="n">
        <f aca="false">+D14-E14</f>
        <v>41265</v>
      </c>
    </row>
    <row r="15" customFormat="false" ht="12.75" hidden="false" customHeight="false" outlineLevel="0" collapsed="false">
      <c r="B15" s="17"/>
      <c r="C15" s="237" t="s">
        <v>435</v>
      </c>
      <c r="D15" s="238" t="n">
        <f aca="false">SUM(D11:D14)</f>
        <v>610123</v>
      </c>
      <c r="E15" s="238" t="n">
        <f aca="false">SUM(E11:E14)</f>
        <v>293237</v>
      </c>
      <c r="F15" s="236" t="n">
        <f aca="false">+D15-E15</f>
        <v>316886</v>
      </c>
    </row>
    <row r="16" customFormat="false" ht="12.75" hidden="false" customHeight="false" outlineLevel="0" collapsed="false">
      <c r="B16" s="26" t="s">
        <v>436</v>
      </c>
      <c r="C16" s="239"/>
      <c r="D16" s="238"/>
      <c r="E16" s="238"/>
      <c r="F16" s="236"/>
    </row>
    <row r="17" customFormat="false" ht="12.75" hidden="false" customHeight="false" outlineLevel="0" collapsed="false">
      <c r="A17" s="28" t="s">
        <v>437</v>
      </c>
      <c r="B17" s="17"/>
      <c r="C17" s="234" t="s">
        <v>438</v>
      </c>
      <c r="D17" s="235" t="n">
        <v>137174</v>
      </c>
      <c r="E17" s="235" t="n">
        <v>67424</v>
      </c>
      <c r="F17" s="236" t="n">
        <f aca="false">+D17-E17</f>
        <v>69750</v>
      </c>
    </row>
    <row r="18" customFormat="false" ht="12.75" hidden="false" customHeight="false" outlineLevel="0" collapsed="false">
      <c r="A18" s="28" t="s">
        <v>439</v>
      </c>
      <c r="B18" s="17"/>
      <c r="C18" s="234" t="s">
        <v>440</v>
      </c>
      <c r="D18" s="235" t="n">
        <v>179848</v>
      </c>
      <c r="E18" s="235" t="n">
        <v>87443</v>
      </c>
      <c r="F18" s="236" t="n">
        <f aca="false">+D18-E18</f>
        <v>92405</v>
      </c>
    </row>
    <row r="19" customFormat="false" ht="12.75" hidden="false" customHeight="false" outlineLevel="0" collapsed="false">
      <c r="A19" s="28" t="s">
        <v>441</v>
      </c>
      <c r="B19" s="17"/>
      <c r="C19" s="234" t="s">
        <v>442</v>
      </c>
      <c r="D19" s="235" t="n">
        <v>164280</v>
      </c>
      <c r="E19" s="235" t="n">
        <v>80612</v>
      </c>
      <c r="F19" s="236" t="n">
        <f aca="false">+D19-E19</f>
        <v>83668</v>
      </c>
    </row>
    <row r="20" customFormat="false" ht="12.75" hidden="false" customHeight="false" outlineLevel="0" collapsed="false">
      <c r="A20" s="28" t="s">
        <v>443</v>
      </c>
      <c r="B20" s="17"/>
      <c r="C20" s="234" t="s">
        <v>444</v>
      </c>
      <c r="D20" s="235" t="n">
        <v>202247</v>
      </c>
      <c r="E20" s="235" t="n">
        <v>97660</v>
      </c>
      <c r="F20" s="236" t="n">
        <f aca="false">+D20-E20</f>
        <v>104587</v>
      </c>
    </row>
    <row r="21" customFormat="false" ht="12.75" hidden="false" customHeight="false" outlineLevel="0" collapsed="false">
      <c r="A21" s="28" t="s">
        <v>445</v>
      </c>
      <c r="B21" s="17"/>
      <c r="C21" s="234" t="s">
        <v>446</v>
      </c>
      <c r="D21" s="235" t="n">
        <v>291609</v>
      </c>
      <c r="E21" s="235" t="n">
        <v>142896</v>
      </c>
      <c r="F21" s="236" t="n">
        <f aca="false">+D21-E21</f>
        <v>148713</v>
      </c>
    </row>
    <row r="22" customFormat="false" ht="12.75" hidden="false" customHeight="false" outlineLevel="0" collapsed="false">
      <c r="A22" s="28" t="s">
        <v>447</v>
      </c>
      <c r="B22" s="17"/>
      <c r="C22" s="234" t="s">
        <v>448</v>
      </c>
      <c r="D22" s="235" t="n">
        <v>132895</v>
      </c>
      <c r="E22" s="235" t="n">
        <v>66840</v>
      </c>
      <c r="F22" s="236" t="n">
        <f aca="false">+D22-E22</f>
        <v>66055</v>
      </c>
    </row>
    <row r="23" customFormat="false" ht="12.75" hidden="false" customHeight="false" outlineLevel="0" collapsed="false">
      <c r="A23" s="28" t="s">
        <v>449</v>
      </c>
      <c r="B23" s="17"/>
      <c r="C23" s="234" t="s">
        <v>450</v>
      </c>
      <c r="D23" s="235" t="n">
        <v>270110</v>
      </c>
      <c r="E23" s="235" t="n">
        <v>133574</v>
      </c>
      <c r="F23" s="236" t="n">
        <f aca="false">+D23-E23</f>
        <v>136536</v>
      </c>
    </row>
    <row r="24" customFormat="false" ht="12.75" hidden="false" customHeight="false" outlineLevel="0" collapsed="false">
      <c r="A24" s="28" t="s">
        <v>451</v>
      </c>
      <c r="B24" s="17"/>
      <c r="C24" s="234" t="s">
        <v>452</v>
      </c>
      <c r="D24" s="235" t="n">
        <v>197754</v>
      </c>
      <c r="E24" s="235" t="n">
        <v>98291</v>
      </c>
      <c r="F24" s="236" t="n">
        <f aca="false">+D24-E24</f>
        <v>99463</v>
      </c>
    </row>
    <row r="25" customFormat="false" ht="12.75" hidden="false" customHeight="false" outlineLevel="0" collapsed="false">
      <c r="A25" s="28" t="s">
        <v>453</v>
      </c>
      <c r="B25" s="17"/>
      <c r="C25" s="234" t="s">
        <v>454</v>
      </c>
      <c r="D25" s="235" t="n">
        <v>250112</v>
      </c>
      <c r="E25" s="235" t="n">
        <v>122777</v>
      </c>
      <c r="F25" s="236" t="n">
        <f aca="false">+D25-E25</f>
        <v>127335</v>
      </c>
    </row>
    <row r="26" customFormat="false" ht="12.75" hidden="false" customHeight="false" outlineLevel="0" collapsed="false">
      <c r="A26" s="28" t="s">
        <v>455</v>
      </c>
      <c r="B26" s="17"/>
      <c r="C26" s="234" t="s">
        <v>456</v>
      </c>
      <c r="D26" s="235" t="n">
        <v>136027</v>
      </c>
      <c r="E26" s="235" t="n">
        <v>67138</v>
      </c>
      <c r="F26" s="236" t="n">
        <f aca="false">+D26-E26</f>
        <v>68889</v>
      </c>
    </row>
    <row r="27" customFormat="false" ht="12.75" hidden="false" customHeight="false" outlineLevel="0" collapsed="false">
      <c r="A27" s="28" t="s">
        <v>457</v>
      </c>
      <c r="B27" s="17"/>
      <c r="C27" s="234" t="s">
        <v>458</v>
      </c>
      <c r="D27" s="235" t="n">
        <v>217582</v>
      </c>
      <c r="E27" s="235" t="n">
        <v>105725</v>
      </c>
      <c r="F27" s="236" t="n">
        <f aca="false">+D27-E27</f>
        <v>111857</v>
      </c>
    </row>
    <row r="28" customFormat="false" ht="12.75" hidden="false" customHeight="false" outlineLevel="0" collapsed="false">
      <c r="B28" s="17"/>
      <c r="C28" s="237" t="s">
        <v>459</v>
      </c>
      <c r="D28" s="238" t="n">
        <f aca="false">SUM(D17:D27)</f>
        <v>2179638</v>
      </c>
      <c r="E28" s="238" t="n">
        <f aca="false">SUM(E17:E27)</f>
        <v>1070380</v>
      </c>
      <c r="F28" s="236" t="n">
        <f aca="false">+D28-E28</f>
        <v>1109258</v>
      </c>
    </row>
    <row r="29" customFormat="false" ht="12.75" hidden="false" customHeight="false" outlineLevel="0" collapsed="false">
      <c r="B29" s="17"/>
      <c r="C29" s="237" t="s">
        <v>460</v>
      </c>
      <c r="D29" s="238" t="n">
        <f aca="false">+D15+D28</f>
        <v>2789761</v>
      </c>
      <c r="E29" s="238" t="n">
        <f aca="false">+E15+E28</f>
        <v>1363617</v>
      </c>
      <c r="F29" s="236" t="n">
        <f aca="false">+D29-E29</f>
        <v>1426144</v>
      </c>
    </row>
    <row r="30" customFormat="false" ht="12.75" hidden="false" customHeight="false" outlineLevel="0" collapsed="false">
      <c r="B30" s="17"/>
      <c r="C30" s="233"/>
      <c r="D30" s="89"/>
      <c r="E30" s="89"/>
    </row>
    <row r="31" customFormat="false" ht="12.75" hidden="false" customHeight="false" outlineLevel="0" collapsed="false">
      <c r="A31" s="231" t="s">
        <v>461</v>
      </c>
      <c r="B31" s="231" t="s">
        <v>230</v>
      </c>
      <c r="D31" s="149"/>
      <c r="E31" s="149"/>
    </row>
    <row r="32" customFormat="false" ht="12.75" hidden="false" customHeight="false" outlineLevel="0" collapsed="false">
      <c r="A32" s="149"/>
      <c r="B32" s="26" t="s">
        <v>423</v>
      </c>
      <c r="C32" s="240"/>
      <c r="D32" s="43"/>
      <c r="E32" s="43"/>
    </row>
    <row r="33" customFormat="false" ht="12.75" hidden="false" customHeight="false" outlineLevel="0" collapsed="false">
      <c r="A33" s="28" t="s">
        <v>462</v>
      </c>
      <c r="B33" s="17"/>
      <c r="C33" s="234" t="s">
        <v>463</v>
      </c>
      <c r="D33" s="235" t="n">
        <v>1715392</v>
      </c>
      <c r="E33" s="235" t="n">
        <v>831225</v>
      </c>
      <c r="F33" s="236" t="n">
        <f aca="false">+D33-E33</f>
        <v>884167</v>
      </c>
    </row>
    <row r="34" customFormat="false" ht="12.75" hidden="false" customHeight="false" outlineLevel="0" collapsed="false">
      <c r="B34" s="17"/>
      <c r="C34" s="237" t="s">
        <v>460</v>
      </c>
      <c r="D34" s="235" t="n">
        <v>1715392</v>
      </c>
      <c r="E34" s="235" t="n">
        <v>831225</v>
      </c>
      <c r="F34" s="236" t="n">
        <f aca="false">+D34-E34</f>
        <v>884167</v>
      </c>
    </row>
    <row r="35" customFormat="false" ht="12.75" hidden="false" customHeight="false" outlineLevel="0" collapsed="false">
      <c r="B35" s="17"/>
      <c r="C35" s="233"/>
      <c r="D35" s="241"/>
      <c r="E35" s="241"/>
    </row>
    <row r="36" customFormat="false" ht="12.75" hidden="false" customHeight="false" outlineLevel="0" collapsed="false">
      <c r="A36" s="231" t="s">
        <v>464</v>
      </c>
      <c r="B36" s="231" t="s">
        <v>239</v>
      </c>
    </row>
    <row r="37" customFormat="false" ht="12.75" hidden="false" customHeight="false" outlineLevel="0" collapsed="false">
      <c r="A37" s="28" t="s">
        <v>465</v>
      </c>
      <c r="B37" s="242" t="s">
        <v>466</v>
      </c>
      <c r="C37" s="239"/>
      <c r="D37" s="243"/>
      <c r="E37" s="243"/>
    </row>
    <row r="38" customFormat="false" ht="12.75" hidden="false" customHeight="false" outlineLevel="0" collapsed="false">
      <c r="B38" s="232" t="s">
        <v>426</v>
      </c>
      <c r="C38" s="239"/>
      <c r="D38" s="243"/>
      <c r="E38" s="243"/>
    </row>
    <row r="39" customFormat="false" ht="12.75" hidden="false" customHeight="false" outlineLevel="0" collapsed="false">
      <c r="A39" s="28" t="s">
        <v>467</v>
      </c>
      <c r="B39" s="17"/>
      <c r="C39" s="234" t="s">
        <v>468</v>
      </c>
      <c r="D39" s="244" t="n">
        <v>245816</v>
      </c>
      <c r="E39" s="244" t="n">
        <v>119241</v>
      </c>
      <c r="F39" s="236" t="n">
        <f aca="false">+D39-E39</f>
        <v>126575</v>
      </c>
    </row>
    <row r="40" customFormat="false" ht="12.75" hidden="false" customHeight="false" outlineLevel="0" collapsed="false">
      <c r="A40" s="28" t="s">
        <v>469</v>
      </c>
      <c r="B40" s="17"/>
      <c r="C40" s="234" t="s">
        <v>470</v>
      </c>
      <c r="D40" s="244" t="n">
        <v>112302</v>
      </c>
      <c r="E40" s="244" t="n">
        <v>54602</v>
      </c>
      <c r="F40" s="236" t="n">
        <f aca="false">+D40-E40</f>
        <v>57700</v>
      </c>
    </row>
    <row r="41" customFormat="false" ht="12.75" hidden="false" customHeight="false" outlineLevel="0" collapsed="false">
      <c r="A41" s="28" t="s">
        <v>471</v>
      </c>
      <c r="B41" s="17"/>
      <c r="C41" s="234" t="s">
        <v>472</v>
      </c>
      <c r="D41" s="244" t="n">
        <v>121805</v>
      </c>
      <c r="E41" s="244" t="n">
        <v>59779</v>
      </c>
      <c r="F41" s="236" t="n">
        <f aca="false">+D41-E41</f>
        <v>62026</v>
      </c>
    </row>
    <row r="42" customFormat="false" ht="12.75" hidden="false" customHeight="false" outlineLevel="0" collapsed="false">
      <c r="B42" s="17"/>
      <c r="C42" s="237" t="s">
        <v>435</v>
      </c>
      <c r="D42" s="238" t="n">
        <f aca="false">SUM(D39:D41)</f>
        <v>479923</v>
      </c>
      <c r="E42" s="238" t="n">
        <f aca="false">SUM(E39:E41)</f>
        <v>233622</v>
      </c>
      <c r="F42" s="236" t="n">
        <f aca="false">+D42-E42</f>
        <v>246301</v>
      </c>
    </row>
    <row r="43" customFormat="false" ht="12.75" hidden="false" customHeight="false" outlineLevel="0" collapsed="false">
      <c r="B43" s="26" t="s">
        <v>473</v>
      </c>
      <c r="C43" s="239"/>
      <c r="D43" s="238"/>
      <c r="E43" s="238"/>
      <c r="F43" s="236"/>
    </row>
    <row r="44" customFormat="false" ht="12.75" hidden="false" customHeight="false" outlineLevel="0" collapsed="false">
      <c r="A44" s="28" t="s">
        <v>474</v>
      </c>
      <c r="B44" s="17"/>
      <c r="C44" s="234" t="s">
        <v>475</v>
      </c>
      <c r="D44" s="244" t="n">
        <v>171501</v>
      </c>
      <c r="E44" s="244" t="n">
        <v>85736</v>
      </c>
      <c r="F44" s="236" t="n">
        <f aca="false">+D44-E44</f>
        <v>85765</v>
      </c>
    </row>
    <row r="45" customFormat="false" ht="12.75" hidden="false" customHeight="false" outlineLevel="0" collapsed="false">
      <c r="A45" s="28" t="s">
        <v>476</v>
      </c>
      <c r="B45" s="17"/>
      <c r="C45" s="234" t="s">
        <v>477</v>
      </c>
      <c r="D45" s="244" t="n">
        <v>265396</v>
      </c>
      <c r="E45" s="244" t="n">
        <v>129458</v>
      </c>
      <c r="F45" s="236" t="n">
        <f aca="false">+D45-E45</f>
        <v>135938</v>
      </c>
    </row>
    <row r="46" customFormat="false" ht="12.75" hidden="false" customHeight="false" outlineLevel="0" collapsed="false">
      <c r="A46" s="28" t="s">
        <v>478</v>
      </c>
      <c r="B46" s="17"/>
      <c r="C46" s="234" t="s">
        <v>479</v>
      </c>
      <c r="D46" s="244" t="n">
        <v>156247</v>
      </c>
      <c r="E46" s="244" t="n">
        <v>75518</v>
      </c>
      <c r="F46" s="236" t="n">
        <f aca="false">+D46-E46</f>
        <v>80729</v>
      </c>
    </row>
    <row r="47" customFormat="false" ht="12.75" hidden="false" customHeight="false" outlineLevel="0" collapsed="false">
      <c r="A47" s="28" t="s">
        <v>480</v>
      </c>
      <c r="B47" s="17"/>
      <c r="C47" s="234" t="s">
        <v>481</v>
      </c>
      <c r="D47" s="244" t="n">
        <v>100033</v>
      </c>
      <c r="E47" s="244" t="n">
        <v>48887</v>
      </c>
      <c r="F47" s="236" t="n">
        <f aca="false">+D47-E47</f>
        <v>51146</v>
      </c>
    </row>
    <row r="48" customFormat="false" ht="12.75" hidden="false" customHeight="false" outlineLevel="0" collapsed="false">
      <c r="A48" s="28" t="s">
        <v>482</v>
      </c>
      <c r="B48" s="17"/>
      <c r="C48" s="234" t="s">
        <v>483</v>
      </c>
      <c r="D48" s="244" t="n">
        <v>151112</v>
      </c>
      <c r="E48" s="244" t="n">
        <v>73261</v>
      </c>
      <c r="F48" s="236" t="n">
        <f aca="false">+D48-E48</f>
        <v>77851</v>
      </c>
    </row>
    <row r="49" customFormat="false" ht="12.75" hidden="false" customHeight="false" outlineLevel="0" collapsed="false">
      <c r="A49" s="28" t="s">
        <v>484</v>
      </c>
      <c r="B49" s="17"/>
      <c r="C49" s="234" t="s">
        <v>485</v>
      </c>
      <c r="D49" s="244" t="n">
        <v>85451</v>
      </c>
      <c r="E49" s="244" t="n">
        <v>41256</v>
      </c>
      <c r="F49" s="236" t="n">
        <f aca="false">+D49-E49</f>
        <v>44195</v>
      </c>
    </row>
    <row r="50" customFormat="false" ht="12.75" hidden="false" customHeight="false" outlineLevel="0" collapsed="false">
      <c r="A50" s="28" t="s">
        <v>486</v>
      </c>
      <c r="B50" s="17"/>
      <c r="C50" s="234" t="s">
        <v>487</v>
      </c>
      <c r="D50" s="244" t="n">
        <v>132243</v>
      </c>
      <c r="E50" s="244" t="n">
        <v>64904</v>
      </c>
      <c r="F50" s="236" t="n">
        <f aca="false">+D50-E50</f>
        <v>67339</v>
      </c>
    </row>
    <row r="51" customFormat="false" ht="12.75" hidden="false" customHeight="false" outlineLevel="0" collapsed="false">
      <c r="A51" s="28" t="s">
        <v>488</v>
      </c>
      <c r="B51" s="17"/>
      <c r="C51" s="234" t="s">
        <v>489</v>
      </c>
      <c r="D51" s="244" t="n">
        <v>126697</v>
      </c>
      <c r="E51" s="244" t="n">
        <v>61772</v>
      </c>
      <c r="F51" s="236" t="n">
        <f aca="false">+D51-E51</f>
        <v>64925</v>
      </c>
    </row>
    <row r="52" customFormat="false" ht="12.75" hidden="false" customHeight="false" outlineLevel="0" collapsed="false">
      <c r="B52" s="17"/>
      <c r="C52" s="237" t="s">
        <v>490</v>
      </c>
      <c r="D52" s="238" t="n">
        <f aca="false">SUM(D44:D51)</f>
        <v>1188680</v>
      </c>
      <c r="E52" s="238" t="n">
        <f aca="false">SUM(E44:E51)</f>
        <v>580792</v>
      </c>
      <c r="F52" s="236" t="n">
        <f aca="false">+D52-E52</f>
        <v>607888</v>
      </c>
    </row>
    <row r="53" customFormat="false" ht="12.75" hidden="false" customHeight="false" outlineLevel="0" collapsed="false">
      <c r="B53" s="17"/>
      <c r="C53" s="237" t="s">
        <v>491</v>
      </c>
      <c r="D53" s="238" t="n">
        <f aca="false">+D42+D52</f>
        <v>1668603</v>
      </c>
      <c r="E53" s="238" t="n">
        <f aca="false">+E42+E52</f>
        <v>814414</v>
      </c>
      <c r="F53" s="236" t="n">
        <f aca="false">+D53-E53</f>
        <v>854189</v>
      </c>
    </row>
    <row r="54" customFormat="false" ht="12.75" hidden="false" customHeight="false" outlineLevel="0" collapsed="false">
      <c r="A54" s="28" t="s">
        <v>492</v>
      </c>
      <c r="B54" s="242" t="s">
        <v>493</v>
      </c>
      <c r="C54" s="239"/>
      <c r="D54" s="235"/>
      <c r="E54" s="235"/>
    </row>
    <row r="55" customFormat="false" ht="12.75" hidden="false" customHeight="false" outlineLevel="0" collapsed="false">
      <c r="B55" s="232" t="s">
        <v>423</v>
      </c>
      <c r="C55" s="239"/>
      <c r="D55" s="238"/>
      <c r="E55" s="238"/>
      <c r="F55" s="236"/>
    </row>
    <row r="56" customFormat="false" ht="12.75" hidden="false" customHeight="false" outlineLevel="0" collapsed="false">
      <c r="A56" s="28" t="s">
        <v>494</v>
      </c>
      <c r="B56" s="242"/>
      <c r="C56" s="234" t="s">
        <v>495</v>
      </c>
      <c r="D56" s="244" t="n">
        <v>515001</v>
      </c>
      <c r="E56" s="244" t="n">
        <v>245411</v>
      </c>
      <c r="F56" s="236" t="n">
        <f aca="false">+D56-E56</f>
        <v>269590</v>
      </c>
    </row>
    <row r="57" customFormat="false" ht="12.75" hidden="false" customHeight="false" outlineLevel="0" collapsed="false">
      <c r="B57" s="232" t="s">
        <v>473</v>
      </c>
      <c r="C57" s="239"/>
      <c r="D57" s="235"/>
      <c r="E57" s="235"/>
    </row>
    <row r="58" customFormat="false" ht="12.75" hidden="false" customHeight="false" outlineLevel="0" collapsed="false">
      <c r="A58" s="28" t="s">
        <v>496</v>
      </c>
      <c r="C58" s="234" t="s">
        <v>497</v>
      </c>
      <c r="D58" s="244" t="n">
        <v>211227</v>
      </c>
      <c r="E58" s="244" t="n">
        <v>104674</v>
      </c>
      <c r="F58" s="236" t="n">
        <f aca="false">+D58-E58</f>
        <v>106553</v>
      </c>
    </row>
    <row r="59" customFormat="false" ht="12.75" hidden="false" customHeight="false" outlineLevel="0" collapsed="false">
      <c r="A59" s="28" t="s">
        <v>498</v>
      </c>
      <c r="C59" s="234" t="s">
        <v>499</v>
      </c>
      <c r="D59" s="244" t="n">
        <v>162663</v>
      </c>
      <c r="E59" s="244" t="n">
        <v>77668</v>
      </c>
      <c r="F59" s="236" t="n">
        <f aca="false">+D59-E59</f>
        <v>84995</v>
      </c>
    </row>
    <row r="60" customFormat="false" ht="12.75" hidden="false" customHeight="false" outlineLevel="0" collapsed="false">
      <c r="A60" s="28" t="s">
        <v>500</v>
      </c>
      <c r="C60" s="234" t="s">
        <v>501</v>
      </c>
      <c r="D60" s="244" t="n">
        <v>603090</v>
      </c>
      <c r="E60" s="244" t="n">
        <v>293577</v>
      </c>
      <c r="F60" s="236" t="n">
        <f aca="false">+D60-E60</f>
        <v>309513</v>
      </c>
    </row>
    <row r="61" customFormat="false" ht="12.75" hidden="false" customHeight="false" outlineLevel="0" collapsed="false">
      <c r="A61" s="28" t="s">
        <v>502</v>
      </c>
      <c r="C61" s="234" t="s">
        <v>503</v>
      </c>
      <c r="D61" s="244" t="n">
        <v>292979</v>
      </c>
      <c r="E61" s="244" t="n">
        <v>141418</v>
      </c>
      <c r="F61" s="236" t="n">
        <f aca="false">+D61-E61</f>
        <v>151561</v>
      </c>
    </row>
    <row r="62" customFormat="false" ht="12.75" hidden="false" customHeight="false" outlineLevel="0" collapsed="false">
      <c r="A62" s="28" t="s">
        <v>504</v>
      </c>
      <c r="C62" s="234" t="s">
        <v>505</v>
      </c>
      <c r="D62" s="244" t="n">
        <v>81389</v>
      </c>
      <c r="E62" s="244" t="n">
        <v>39530</v>
      </c>
      <c r="F62" s="236" t="n">
        <f aca="false">+D62-E62</f>
        <v>41859</v>
      </c>
    </row>
    <row r="63" customFormat="false" ht="12.75" hidden="false" customHeight="false" outlineLevel="0" collapsed="false">
      <c r="A63" s="28" t="s">
        <v>506</v>
      </c>
      <c r="C63" s="234" t="s">
        <v>507</v>
      </c>
      <c r="D63" s="244" t="n">
        <v>125938</v>
      </c>
      <c r="E63" s="244" t="n">
        <v>62221</v>
      </c>
      <c r="F63" s="236" t="n">
        <f aca="false">+D63-E63</f>
        <v>63717</v>
      </c>
    </row>
    <row r="64" customFormat="false" ht="12.75" hidden="false" customHeight="false" outlineLevel="0" collapsed="false">
      <c r="A64" s="28" t="s">
        <v>508</v>
      </c>
      <c r="C64" s="234" t="s">
        <v>509</v>
      </c>
      <c r="D64" s="244" t="n">
        <v>166020</v>
      </c>
      <c r="E64" s="244" t="n">
        <v>80568</v>
      </c>
      <c r="F64" s="236" t="n">
        <f aca="false">+D64-E64</f>
        <v>85452</v>
      </c>
    </row>
    <row r="65" customFormat="false" ht="12.75" hidden="false" customHeight="false" outlineLevel="0" collapsed="false">
      <c r="C65" s="237" t="s">
        <v>490</v>
      </c>
      <c r="D65" s="238" t="n">
        <f aca="false">SUM(D58:D64)</f>
        <v>1643306</v>
      </c>
      <c r="E65" s="238" t="n">
        <f aca="false">SUM(E58:E64)</f>
        <v>799656</v>
      </c>
      <c r="F65" s="236" t="n">
        <f aca="false">+D65-E65</f>
        <v>843650</v>
      </c>
    </row>
    <row r="66" customFormat="false" ht="12.75" hidden="false" customHeight="false" outlineLevel="0" collapsed="false">
      <c r="C66" s="237" t="s">
        <v>491</v>
      </c>
      <c r="D66" s="238" t="n">
        <f aca="false">+D56+D65</f>
        <v>2158307</v>
      </c>
      <c r="E66" s="238" t="n">
        <f aca="false">+E56+E65</f>
        <v>1045067</v>
      </c>
      <c r="F66" s="236" t="n">
        <f aca="false">+D66-E66</f>
        <v>1113240</v>
      </c>
    </row>
    <row r="67" customFormat="false" ht="12.75" hidden="false" customHeight="false" outlineLevel="0" collapsed="false">
      <c r="B67" s="17"/>
      <c r="C67" s="233"/>
      <c r="D67" s="245"/>
      <c r="E67" s="241"/>
    </row>
    <row r="68" customFormat="false" ht="12.75" hidden="false" customHeight="false" outlineLevel="0" collapsed="false">
      <c r="B68" s="17"/>
      <c r="C68" s="233"/>
      <c r="D68" s="245"/>
      <c r="E68" s="241"/>
    </row>
    <row r="69" s="86" customFormat="true" ht="12.75" hidden="false" customHeight="false" outlineLevel="0" collapsed="false">
      <c r="B69" s="246"/>
      <c r="C69" s="75"/>
      <c r="D69" s="75"/>
      <c r="E69" s="75"/>
      <c r="F69" s="75"/>
      <c r="G69" s="75"/>
      <c r="H69" s="75"/>
      <c r="I69" s="222"/>
    </row>
    <row r="70" customFormat="false" ht="12.75" hidden="false" customHeight="false" outlineLevel="0" collapsed="false">
      <c r="A70" s="28" t="s">
        <v>510</v>
      </c>
      <c r="B70" s="242" t="s">
        <v>511</v>
      </c>
      <c r="C70" s="239"/>
      <c r="D70" s="247"/>
      <c r="E70" s="247"/>
    </row>
    <row r="71" customFormat="false" ht="12.75" hidden="false" customHeight="false" outlineLevel="0" collapsed="false">
      <c r="B71" s="232" t="s">
        <v>473</v>
      </c>
      <c r="C71" s="239"/>
      <c r="D71" s="247"/>
      <c r="E71" s="247"/>
    </row>
    <row r="72" customFormat="false" ht="12.75" hidden="false" customHeight="false" outlineLevel="0" collapsed="false">
      <c r="A72" s="28" t="s">
        <v>512</v>
      </c>
      <c r="B72" s="17"/>
      <c r="C72" s="234" t="s">
        <v>513</v>
      </c>
      <c r="D72" s="244" t="n">
        <v>181792</v>
      </c>
      <c r="E72" s="244" t="n">
        <v>88440</v>
      </c>
      <c r="F72" s="236" t="n">
        <f aca="false">+D72-E72</f>
        <v>93352</v>
      </c>
    </row>
    <row r="73" customFormat="false" ht="12.75" hidden="false" customHeight="false" outlineLevel="0" collapsed="false">
      <c r="A73" s="28" t="s">
        <v>514</v>
      </c>
      <c r="B73" s="17"/>
      <c r="C73" s="234" t="s">
        <v>515</v>
      </c>
      <c r="D73" s="244" t="n">
        <v>204843</v>
      </c>
      <c r="E73" s="244" t="n">
        <v>100401</v>
      </c>
      <c r="F73" s="236" t="n">
        <f aca="false">+D73-E73</f>
        <v>104442</v>
      </c>
    </row>
    <row r="74" customFormat="false" ht="12.75" hidden="false" customHeight="false" outlineLevel="0" collapsed="false">
      <c r="A74" s="28" t="s">
        <v>516</v>
      </c>
      <c r="B74" s="17"/>
      <c r="C74" s="234" t="s">
        <v>517</v>
      </c>
      <c r="D74" s="244" t="n">
        <v>232799</v>
      </c>
      <c r="E74" s="244" t="n">
        <v>114335</v>
      </c>
      <c r="F74" s="236" t="n">
        <f aca="false">+D74-E74</f>
        <v>118464</v>
      </c>
    </row>
    <row r="75" customFormat="false" ht="12.75" hidden="false" customHeight="false" outlineLevel="0" collapsed="false">
      <c r="A75" s="28" t="s">
        <v>518</v>
      </c>
      <c r="B75" s="17"/>
      <c r="C75" s="234" t="s">
        <v>519</v>
      </c>
      <c r="D75" s="244" t="n">
        <v>52100</v>
      </c>
      <c r="E75" s="244" t="n">
        <v>25295</v>
      </c>
      <c r="F75" s="236" t="n">
        <f aca="false">+D75-E75</f>
        <v>26805</v>
      </c>
    </row>
    <row r="76" customFormat="false" ht="12.75" hidden="false" customHeight="false" outlineLevel="0" collapsed="false">
      <c r="A76" s="28" t="s">
        <v>520</v>
      </c>
      <c r="B76" s="17"/>
      <c r="C76" s="234" t="s">
        <v>521</v>
      </c>
      <c r="D76" s="244" t="n">
        <v>166661</v>
      </c>
      <c r="E76" s="244" t="n">
        <v>81169</v>
      </c>
      <c r="F76" s="236" t="n">
        <f aca="false">+D76-E76</f>
        <v>85492</v>
      </c>
    </row>
    <row r="77" customFormat="false" ht="12.75" hidden="false" customHeight="false" outlineLevel="0" collapsed="false">
      <c r="A77" s="28" t="s">
        <v>522</v>
      </c>
      <c r="B77" s="17"/>
      <c r="C77" s="234" t="s">
        <v>523</v>
      </c>
      <c r="D77" s="244" t="n">
        <v>110582</v>
      </c>
      <c r="E77" s="244" t="n">
        <v>54480</v>
      </c>
      <c r="F77" s="236" t="n">
        <f aca="false">+D77-E77</f>
        <v>56102</v>
      </c>
    </row>
    <row r="78" customFormat="false" ht="12.75" hidden="false" customHeight="false" outlineLevel="0" collapsed="false">
      <c r="A78" s="28" t="s">
        <v>524</v>
      </c>
      <c r="B78" s="17"/>
      <c r="C78" s="234" t="s">
        <v>525</v>
      </c>
      <c r="D78" s="244" t="n">
        <v>161692</v>
      </c>
      <c r="E78" s="244" t="n">
        <v>80761</v>
      </c>
      <c r="F78" s="236" t="n">
        <f aca="false">+D78-E78</f>
        <v>80931</v>
      </c>
    </row>
    <row r="79" customFormat="false" ht="12.75" hidden="false" customHeight="false" outlineLevel="0" collapsed="false">
      <c r="A79" s="28" t="s">
        <v>526</v>
      </c>
      <c r="B79" s="17"/>
      <c r="C79" s="234" t="s">
        <v>527</v>
      </c>
      <c r="D79" s="244" t="n">
        <v>140203</v>
      </c>
      <c r="E79" s="244" t="n">
        <v>69703</v>
      </c>
      <c r="F79" s="236" t="n">
        <f aca="false">+D79-E79</f>
        <v>70500</v>
      </c>
    </row>
    <row r="80" customFormat="false" ht="12.75" hidden="false" customHeight="false" outlineLevel="0" collapsed="false">
      <c r="A80" s="28" t="s">
        <v>528</v>
      </c>
      <c r="B80" s="17"/>
      <c r="C80" s="234" t="s">
        <v>529</v>
      </c>
      <c r="D80" s="244" t="n">
        <v>191690</v>
      </c>
      <c r="E80" s="244" t="n">
        <v>95054</v>
      </c>
      <c r="F80" s="236" t="n">
        <f aca="false">+D80-E80</f>
        <v>96636</v>
      </c>
    </row>
    <row r="81" customFormat="false" ht="12.75" hidden="false" customHeight="false" outlineLevel="0" collapsed="false">
      <c r="A81" s="28" t="s">
        <v>530</v>
      </c>
      <c r="B81" s="17"/>
      <c r="C81" s="234" t="s">
        <v>531</v>
      </c>
      <c r="D81" s="244" t="n">
        <v>97285</v>
      </c>
      <c r="E81" s="244" t="n">
        <v>46999</v>
      </c>
      <c r="F81" s="236" t="n">
        <f aca="false">+D81-E81</f>
        <v>50286</v>
      </c>
    </row>
    <row r="82" customFormat="false" ht="12.75" hidden="false" customHeight="false" outlineLevel="0" collapsed="false">
      <c r="A82" s="28" t="s">
        <v>532</v>
      </c>
      <c r="B82" s="17"/>
      <c r="C82" s="234" t="s">
        <v>533</v>
      </c>
      <c r="D82" s="244" t="n">
        <v>132820</v>
      </c>
      <c r="E82" s="244" t="n">
        <v>65222</v>
      </c>
      <c r="F82" s="236" t="n">
        <f aca="false">+D82-E82</f>
        <v>67598</v>
      </c>
    </row>
    <row r="83" customFormat="false" ht="12.75" hidden="false" customHeight="false" outlineLevel="0" collapsed="false">
      <c r="B83" s="17"/>
      <c r="C83" s="237" t="s">
        <v>490</v>
      </c>
      <c r="D83" s="238" t="n">
        <f aca="false">SUM(D72:D82)</f>
        <v>1672467</v>
      </c>
      <c r="E83" s="238" t="n">
        <f aca="false">SUM(E72:E82)</f>
        <v>821859</v>
      </c>
      <c r="F83" s="236" t="n">
        <f aca="false">+D83-E83</f>
        <v>850608</v>
      </c>
    </row>
    <row r="84" customFormat="false" ht="12.75" hidden="false" customHeight="false" outlineLevel="0" collapsed="false">
      <c r="B84" s="17"/>
      <c r="C84" s="237" t="s">
        <v>491</v>
      </c>
      <c r="D84" s="238" t="n">
        <f aca="false">+D83</f>
        <v>1672467</v>
      </c>
      <c r="E84" s="238" t="n">
        <f aca="false">+E83</f>
        <v>821859</v>
      </c>
      <c r="F84" s="236" t="n">
        <f aca="false">+D84-E84</f>
        <v>850608</v>
      </c>
    </row>
    <row r="85" customFormat="false" ht="12.75" hidden="false" customHeight="false" outlineLevel="0" collapsed="false">
      <c r="A85" s="28" t="s">
        <v>534</v>
      </c>
      <c r="B85" s="242" t="s">
        <v>535</v>
      </c>
      <c r="C85" s="239"/>
      <c r="D85" s="235"/>
      <c r="E85" s="235"/>
    </row>
    <row r="86" customFormat="false" ht="12.75" hidden="false" customHeight="false" outlineLevel="0" collapsed="false">
      <c r="B86" s="232" t="s">
        <v>426</v>
      </c>
      <c r="C86" s="239"/>
      <c r="D86" s="235"/>
      <c r="E86" s="235"/>
    </row>
    <row r="87" customFormat="false" ht="12.75" hidden="false" customHeight="false" outlineLevel="0" collapsed="false">
      <c r="A87" s="28" t="s">
        <v>536</v>
      </c>
      <c r="B87" s="17"/>
      <c r="C87" s="234" t="s">
        <v>537</v>
      </c>
      <c r="D87" s="244" t="n">
        <v>76644</v>
      </c>
      <c r="E87" s="244" t="n">
        <v>37543</v>
      </c>
      <c r="F87" s="236" t="n">
        <f aca="false">+D87-E87</f>
        <v>39101</v>
      </c>
    </row>
    <row r="88" customFormat="false" ht="12.75" hidden="false" customHeight="false" outlineLevel="0" collapsed="false">
      <c r="A88" s="28" t="s">
        <v>538</v>
      </c>
      <c r="B88" s="17"/>
      <c r="C88" s="234" t="s">
        <v>539</v>
      </c>
      <c r="D88" s="244" t="n">
        <v>50963</v>
      </c>
      <c r="E88" s="244" t="n">
        <v>25051</v>
      </c>
      <c r="F88" s="236" t="n">
        <f aca="false">+D88-E88</f>
        <v>25912</v>
      </c>
    </row>
    <row r="89" customFormat="false" ht="12.75" hidden="false" customHeight="false" outlineLevel="0" collapsed="false">
      <c r="A89" s="28" t="s">
        <v>540</v>
      </c>
      <c r="B89" s="17"/>
      <c r="C89" s="234" t="s">
        <v>541</v>
      </c>
      <c r="D89" s="244" t="n">
        <v>154832</v>
      </c>
      <c r="E89" s="244" t="n">
        <v>73991</v>
      </c>
      <c r="F89" s="236" t="n">
        <f aca="false">+D89-E89</f>
        <v>80841</v>
      </c>
    </row>
    <row r="90" customFormat="false" ht="12.75" hidden="false" customHeight="false" outlineLevel="0" collapsed="false">
      <c r="A90" s="28" t="s">
        <v>542</v>
      </c>
      <c r="B90" s="17"/>
      <c r="C90" s="234" t="s">
        <v>543</v>
      </c>
      <c r="D90" s="244" t="n">
        <v>164101</v>
      </c>
      <c r="E90" s="244" t="n">
        <v>77749</v>
      </c>
      <c r="F90" s="236" t="n">
        <f aca="false">+D90-E90</f>
        <v>86352</v>
      </c>
    </row>
    <row r="91" customFormat="false" ht="12.75" hidden="false" customHeight="false" outlineLevel="0" collapsed="false">
      <c r="A91" s="28" t="s">
        <v>544</v>
      </c>
      <c r="B91" s="17"/>
      <c r="C91" s="234" t="s">
        <v>545</v>
      </c>
      <c r="D91" s="244" t="n">
        <v>85287</v>
      </c>
      <c r="E91" s="244" t="n">
        <v>42044</v>
      </c>
      <c r="F91" s="236" t="n">
        <f aca="false">+D91-E91</f>
        <v>43243</v>
      </c>
    </row>
    <row r="92" customFormat="false" ht="12.75" hidden="false" customHeight="false" outlineLevel="0" collapsed="false">
      <c r="B92" s="17"/>
      <c r="C92" s="237" t="s">
        <v>435</v>
      </c>
      <c r="D92" s="238" t="n">
        <f aca="false">SUM(D87:D91)</f>
        <v>531827</v>
      </c>
      <c r="E92" s="238" t="n">
        <f aca="false">SUM(E87:E91)</f>
        <v>256378</v>
      </c>
      <c r="F92" s="236" t="n">
        <f aca="false">+D92-E92</f>
        <v>275449</v>
      </c>
    </row>
    <row r="93" customFormat="false" ht="12.75" hidden="false" customHeight="false" outlineLevel="0" collapsed="false">
      <c r="B93" s="26" t="s">
        <v>473</v>
      </c>
      <c r="C93" s="239"/>
      <c r="D93" s="238"/>
      <c r="E93" s="238"/>
      <c r="F93" s="236"/>
    </row>
    <row r="94" customFormat="false" ht="12.75" hidden="false" customHeight="false" outlineLevel="0" collapsed="false">
      <c r="A94" s="28" t="s">
        <v>546</v>
      </c>
      <c r="B94" s="17"/>
      <c r="C94" s="234" t="s">
        <v>547</v>
      </c>
      <c r="D94" s="244" t="n">
        <v>110650</v>
      </c>
      <c r="E94" s="244" t="n">
        <v>54458</v>
      </c>
      <c r="F94" s="236" t="n">
        <v>56192</v>
      </c>
    </row>
    <row r="95" customFormat="false" ht="12.75" hidden="false" customHeight="false" outlineLevel="0" collapsed="false">
      <c r="A95" s="28" t="s">
        <v>548</v>
      </c>
      <c r="B95" s="17"/>
      <c r="C95" s="234" t="s">
        <v>549</v>
      </c>
      <c r="D95" s="244" t="n">
        <v>187403</v>
      </c>
      <c r="E95" s="244" t="n">
        <v>91500</v>
      </c>
      <c r="F95" s="236" t="n">
        <v>95903</v>
      </c>
    </row>
    <row r="96" customFormat="false" ht="12.75" hidden="false" customHeight="false" outlineLevel="0" collapsed="false">
      <c r="A96" s="28" t="s">
        <v>550</v>
      </c>
      <c r="B96" s="17"/>
      <c r="C96" s="234" t="s">
        <v>551</v>
      </c>
      <c r="D96" s="244" t="n">
        <v>149647</v>
      </c>
      <c r="E96" s="244" t="n">
        <v>75114</v>
      </c>
      <c r="F96" s="236" t="n">
        <v>74533</v>
      </c>
    </row>
    <row r="97" customFormat="false" ht="12.75" hidden="false" customHeight="false" outlineLevel="0" collapsed="false">
      <c r="A97" s="28" t="s">
        <v>552</v>
      </c>
      <c r="B97" s="17"/>
      <c r="C97" s="234" t="s">
        <v>553</v>
      </c>
      <c r="D97" s="244" t="n">
        <v>303034</v>
      </c>
      <c r="E97" s="244" t="n">
        <v>151341</v>
      </c>
      <c r="F97" s="236" t="n">
        <v>151693</v>
      </c>
    </row>
    <row r="98" customFormat="false" ht="12.75" hidden="false" customHeight="false" outlineLevel="0" collapsed="false">
      <c r="A98" s="28" t="s">
        <v>554</v>
      </c>
      <c r="B98" s="17"/>
      <c r="C98" s="234" t="s">
        <v>555</v>
      </c>
      <c r="D98" s="244" t="n">
        <v>100889</v>
      </c>
      <c r="E98" s="244" t="n">
        <v>49331</v>
      </c>
      <c r="F98" s="236" t="n">
        <v>51558</v>
      </c>
    </row>
    <row r="99" customFormat="false" ht="12.75" hidden="false" customHeight="false" outlineLevel="0" collapsed="false">
      <c r="A99" s="28" t="s">
        <v>556</v>
      </c>
      <c r="B99" s="17"/>
      <c r="C99" s="234" t="s">
        <v>557</v>
      </c>
      <c r="D99" s="244" t="n">
        <v>129759</v>
      </c>
      <c r="E99" s="244" t="n">
        <v>63931</v>
      </c>
      <c r="F99" s="236" t="n">
        <v>65828</v>
      </c>
    </row>
    <row r="100" customFormat="false" ht="12.75" hidden="false" customHeight="false" outlineLevel="0" collapsed="false">
      <c r="A100" s="28" t="s">
        <v>558</v>
      </c>
      <c r="B100" s="17"/>
      <c r="C100" s="234" t="s">
        <v>559</v>
      </c>
      <c r="D100" s="244" t="n">
        <v>161425</v>
      </c>
      <c r="E100" s="244" t="n">
        <v>79318</v>
      </c>
      <c r="F100" s="236" t="n">
        <v>82107</v>
      </c>
    </row>
    <row r="101" customFormat="false" ht="12.75" hidden="false" customHeight="false" outlineLevel="0" collapsed="false">
      <c r="A101" s="28" t="s">
        <v>560</v>
      </c>
      <c r="B101" s="17"/>
      <c r="C101" s="234" t="s">
        <v>561</v>
      </c>
      <c r="D101" s="244" t="n">
        <v>121017</v>
      </c>
      <c r="E101" s="244" t="n">
        <v>60047</v>
      </c>
      <c r="F101" s="236" t="n">
        <v>60970</v>
      </c>
    </row>
    <row r="102" customFormat="false" ht="12.75" hidden="false" customHeight="false" outlineLevel="0" collapsed="false">
      <c r="A102" s="28" t="s">
        <v>562</v>
      </c>
      <c r="B102" s="17"/>
      <c r="C102" s="234" t="s">
        <v>563</v>
      </c>
      <c r="D102" s="244" t="n">
        <v>353313</v>
      </c>
      <c r="E102" s="244" t="n">
        <v>175638</v>
      </c>
      <c r="F102" s="236" t="n">
        <v>177675</v>
      </c>
    </row>
    <row r="103" customFormat="false" ht="12.75" hidden="false" customHeight="false" outlineLevel="0" collapsed="false">
      <c r="A103" s="28" t="s">
        <v>564</v>
      </c>
      <c r="B103" s="17"/>
      <c r="C103" s="234" t="s">
        <v>565</v>
      </c>
      <c r="D103" s="244" t="n">
        <v>126434</v>
      </c>
      <c r="E103" s="244" t="n">
        <v>63053</v>
      </c>
      <c r="F103" s="236" t="n">
        <v>63381</v>
      </c>
    </row>
    <row r="104" customFormat="false" ht="12.75" hidden="false" customHeight="false" outlineLevel="0" collapsed="false">
      <c r="A104" s="28" t="s">
        <v>566</v>
      </c>
      <c r="B104" s="17"/>
      <c r="C104" s="234" t="s">
        <v>567</v>
      </c>
      <c r="D104" s="244" t="n">
        <v>94084</v>
      </c>
      <c r="E104" s="244" t="n">
        <v>46478</v>
      </c>
      <c r="F104" s="236" t="n">
        <v>47606</v>
      </c>
    </row>
    <row r="105" customFormat="false" ht="12.75" hidden="false" customHeight="false" outlineLevel="0" collapsed="false">
      <c r="A105" s="28" t="s">
        <v>568</v>
      </c>
      <c r="B105" s="17"/>
      <c r="C105" s="234" t="s">
        <v>569</v>
      </c>
      <c r="D105" s="244" t="n">
        <v>57334</v>
      </c>
      <c r="E105" s="244" t="n">
        <v>28069</v>
      </c>
      <c r="F105" s="236" t="n">
        <v>29265</v>
      </c>
    </row>
    <row r="106" customFormat="false" ht="12.75" hidden="false" customHeight="false" outlineLevel="0" collapsed="false">
      <c r="B106" s="17"/>
      <c r="C106" s="237" t="s">
        <v>490</v>
      </c>
      <c r="D106" s="238" t="n">
        <v>1894989</v>
      </c>
      <c r="E106" s="238" t="n">
        <v>938278</v>
      </c>
      <c r="F106" s="236" t="n">
        <v>956711</v>
      </c>
    </row>
    <row r="107" customFormat="false" ht="12.75" hidden="false" customHeight="false" outlineLevel="0" collapsed="false">
      <c r="B107" s="17"/>
      <c r="C107" s="237" t="s">
        <v>491</v>
      </c>
      <c r="D107" s="238" t="n">
        <v>2426816</v>
      </c>
      <c r="E107" s="238" t="n">
        <v>1194656</v>
      </c>
      <c r="F107" s="236" t="n">
        <v>1232160</v>
      </c>
    </row>
    <row r="108" customFormat="false" ht="12.75" hidden="false" customHeight="false" outlineLevel="0" collapsed="false">
      <c r="B108" s="17"/>
      <c r="C108" s="237" t="s">
        <v>460</v>
      </c>
      <c r="D108" s="238" t="n">
        <v>7926193</v>
      </c>
      <c r="E108" s="238" t="n">
        <v>3875996</v>
      </c>
      <c r="F108" s="236" t="n">
        <v>4050197</v>
      </c>
    </row>
    <row r="109" customFormat="false" ht="12.75" hidden="false" customHeight="false" outlineLevel="0" collapsed="false">
      <c r="B109" s="17"/>
      <c r="C109" s="233"/>
      <c r="D109" s="241"/>
      <c r="E109" s="241"/>
    </row>
    <row r="110" customFormat="false" ht="12.75" hidden="false" customHeight="false" outlineLevel="0" collapsed="false">
      <c r="A110" s="231" t="s">
        <v>570</v>
      </c>
      <c r="B110" s="231" t="s">
        <v>229</v>
      </c>
    </row>
    <row r="111" customFormat="false" ht="12.75" hidden="false" customHeight="false" outlineLevel="0" collapsed="false">
      <c r="A111" s="149"/>
      <c r="B111" s="26" t="s">
        <v>426</v>
      </c>
      <c r="C111" s="240"/>
      <c r="D111" s="240"/>
      <c r="E111" s="240"/>
    </row>
    <row r="112" customFormat="false" ht="12.75" hidden="false" customHeight="false" outlineLevel="0" collapsed="false">
      <c r="A112" s="28" t="s">
        <v>571</v>
      </c>
      <c r="B112" s="17"/>
      <c r="C112" s="234" t="s">
        <v>572</v>
      </c>
      <c r="D112" s="244" t="n">
        <v>539403</v>
      </c>
      <c r="E112" s="244" t="n">
        <v>259110</v>
      </c>
      <c r="F112" s="236" t="n">
        <f aca="false">+D112-E112</f>
        <v>280293</v>
      </c>
    </row>
    <row r="113" customFormat="false" ht="12.75" hidden="false" customHeight="false" outlineLevel="0" collapsed="false">
      <c r="A113" s="28" t="s">
        <v>573</v>
      </c>
      <c r="B113" s="17"/>
      <c r="C113" s="234" t="s">
        <v>574</v>
      </c>
      <c r="D113" s="244" t="n">
        <v>120822</v>
      </c>
      <c r="E113" s="244" t="n">
        <v>59157</v>
      </c>
      <c r="F113" s="236" t="n">
        <f aca="false">+D113-E113</f>
        <v>61665</v>
      </c>
    </row>
    <row r="114" customFormat="false" ht="12.75" hidden="false" customHeight="false" outlineLevel="0" collapsed="false">
      <c r="B114" s="17"/>
      <c r="C114" s="237" t="s">
        <v>460</v>
      </c>
      <c r="D114" s="238" t="n">
        <f aca="false">SUM(D112:D113)</f>
        <v>660225</v>
      </c>
      <c r="E114" s="238" t="n">
        <f aca="false">SUM(E112:E113)</f>
        <v>318267</v>
      </c>
      <c r="F114" s="236" t="n">
        <f aca="false">+D114-E114</f>
        <v>341958</v>
      </c>
    </row>
    <row r="115" customFormat="false" ht="12.75" hidden="false" customHeight="false" outlineLevel="0" collapsed="false">
      <c r="B115" s="17"/>
      <c r="C115" s="233"/>
      <c r="D115" s="89"/>
      <c r="E115" s="89"/>
    </row>
    <row r="116" customFormat="false" ht="12.75" hidden="false" customHeight="false" outlineLevel="0" collapsed="false">
      <c r="A116" s="231" t="s">
        <v>575</v>
      </c>
      <c r="B116" s="231" t="s">
        <v>243</v>
      </c>
      <c r="D116" s="149"/>
      <c r="E116" s="149"/>
    </row>
    <row r="117" customFormat="false" ht="12.75" hidden="false" customHeight="false" outlineLevel="0" collapsed="false">
      <c r="A117" s="28" t="s">
        <v>576</v>
      </c>
      <c r="B117" s="242" t="s">
        <v>577</v>
      </c>
      <c r="C117" s="239"/>
      <c r="D117" s="235"/>
      <c r="E117" s="235"/>
    </row>
    <row r="118" customFormat="false" ht="12.75" hidden="false" customHeight="false" outlineLevel="0" collapsed="false">
      <c r="B118" s="232" t="s">
        <v>426</v>
      </c>
      <c r="C118" s="239"/>
      <c r="D118" s="235"/>
      <c r="E118" s="235"/>
    </row>
    <row r="119" customFormat="false" ht="12.75" hidden="false" customHeight="false" outlineLevel="0" collapsed="false">
      <c r="A119" s="28" t="s">
        <v>578</v>
      </c>
      <c r="B119" s="17"/>
      <c r="C119" s="234" t="s">
        <v>579</v>
      </c>
      <c r="D119" s="244" t="n">
        <v>569364</v>
      </c>
      <c r="E119" s="244" t="n">
        <v>269254</v>
      </c>
      <c r="F119" s="236" t="n">
        <f aca="false">+D119-E119</f>
        <v>300110</v>
      </c>
    </row>
    <row r="120" customFormat="false" ht="12.75" hidden="false" customHeight="false" outlineLevel="0" collapsed="false">
      <c r="A120" s="28" t="s">
        <v>580</v>
      </c>
      <c r="B120" s="17"/>
      <c r="C120" s="234" t="s">
        <v>581</v>
      </c>
      <c r="D120" s="244" t="n">
        <v>514915</v>
      </c>
      <c r="E120" s="244" t="n">
        <v>250440</v>
      </c>
      <c r="F120" s="236" t="n">
        <f aca="false">+D120-E120</f>
        <v>264475</v>
      </c>
    </row>
    <row r="121" customFormat="false" ht="12.75" hidden="false" customHeight="false" outlineLevel="0" collapsed="false">
      <c r="A121" s="28" t="s">
        <v>582</v>
      </c>
      <c r="B121" s="17"/>
      <c r="C121" s="234" t="s">
        <v>583</v>
      </c>
      <c r="D121" s="244" t="n">
        <v>595243</v>
      </c>
      <c r="E121" s="244" t="n">
        <v>284239</v>
      </c>
      <c r="F121" s="236" t="n">
        <f aca="false">+D121-E121</f>
        <v>311004</v>
      </c>
    </row>
    <row r="122" customFormat="false" ht="12.75" hidden="false" customHeight="false" outlineLevel="0" collapsed="false">
      <c r="A122" s="28" t="s">
        <v>584</v>
      </c>
      <c r="B122" s="17"/>
      <c r="C122" s="234" t="s">
        <v>585</v>
      </c>
      <c r="D122" s="244" t="n">
        <v>239916</v>
      </c>
      <c r="E122" s="244" t="n">
        <v>116121</v>
      </c>
      <c r="F122" s="236" t="n">
        <f aca="false">+D122-E122</f>
        <v>123795</v>
      </c>
    </row>
    <row r="123" customFormat="false" ht="12.75" hidden="false" customHeight="false" outlineLevel="0" collapsed="false">
      <c r="A123" s="28" t="s">
        <v>586</v>
      </c>
      <c r="B123" s="17"/>
      <c r="C123" s="234" t="s">
        <v>587</v>
      </c>
      <c r="D123" s="244" t="n">
        <v>263014</v>
      </c>
      <c r="E123" s="244" t="n">
        <v>126585</v>
      </c>
      <c r="F123" s="236" t="n">
        <f aca="false">+D123-E123</f>
        <v>136429</v>
      </c>
    </row>
    <row r="124" customFormat="false" ht="12.75" hidden="false" customHeight="false" outlineLevel="0" collapsed="false">
      <c r="A124" s="28" t="s">
        <v>588</v>
      </c>
      <c r="B124" s="17"/>
      <c r="C124" s="234" t="s">
        <v>589</v>
      </c>
      <c r="D124" s="244" t="n">
        <v>172862</v>
      </c>
      <c r="E124" s="244" t="n">
        <v>82199</v>
      </c>
      <c r="F124" s="236" t="n">
        <f aca="false">+D124-E124</f>
        <v>90663</v>
      </c>
    </row>
    <row r="125" customFormat="false" ht="12.75" hidden="false" customHeight="false" outlineLevel="0" collapsed="false">
      <c r="A125" s="28" t="s">
        <v>590</v>
      </c>
      <c r="B125" s="17"/>
      <c r="C125" s="234" t="s">
        <v>591</v>
      </c>
      <c r="D125" s="244" t="n">
        <v>222151</v>
      </c>
      <c r="E125" s="244" t="n">
        <v>107506</v>
      </c>
      <c r="F125" s="236" t="n">
        <f aca="false">+D125-E125</f>
        <v>114645</v>
      </c>
    </row>
    <row r="126" customFormat="false" ht="12.75" hidden="false" customHeight="false" outlineLevel="0" collapsed="false">
      <c r="A126" s="28" t="s">
        <v>592</v>
      </c>
      <c r="B126" s="17"/>
      <c r="C126" s="234" t="s">
        <v>593</v>
      </c>
      <c r="D126" s="244" t="n">
        <v>119287</v>
      </c>
      <c r="E126" s="244" t="n">
        <v>57457</v>
      </c>
      <c r="F126" s="236" t="n">
        <f aca="false">+D126-E126</f>
        <v>61830</v>
      </c>
    </row>
    <row r="127" customFormat="false" ht="12.75" hidden="false" customHeight="false" outlineLevel="0" collapsed="false">
      <c r="A127" s="28" t="s">
        <v>594</v>
      </c>
      <c r="B127" s="17"/>
      <c r="C127" s="234" t="s">
        <v>595</v>
      </c>
      <c r="D127" s="244" t="n">
        <v>164973</v>
      </c>
      <c r="E127" s="244" t="n">
        <v>79495</v>
      </c>
      <c r="F127" s="236" t="n">
        <f aca="false">+D127-E127</f>
        <v>85478</v>
      </c>
    </row>
    <row r="128" customFormat="false" ht="12.75" hidden="false" customHeight="false" outlineLevel="0" collapsed="false">
      <c r="A128" s="28" t="s">
        <v>596</v>
      </c>
      <c r="B128" s="17"/>
      <c r="C128" s="234" t="s">
        <v>597</v>
      </c>
      <c r="D128" s="244" t="n">
        <v>366434</v>
      </c>
      <c r="E128" s="244" t="n">
        <v>175401</v>
      </c>
      <c r="F128" s="236" t="n">
        <f aca="false">+D128-E128</f>
        <v>191033</v>
      </c>
    </row>
    <row r="129" customFormat="false" ht="12.75" hidden="false" customHeight="false" outlineLevel="0" collapsed="false">
      <c r="B129" s="17"/>
      <c r="C129" s="237" t="s">
        <v>435</v>
      </c>
      <c r="D129" s="238" t="n">
        <f aca="false">SUM(D119:D128)</f>
        <v>3228159</v>
      </c>
      <c r="E129" s="238" t="n">
        <f aca="false">SUM(E119:E128)</f>
        <v>1548697</v>
      </c>
      <c r="F129" s="236" t="n">
        <f aca="false">+D129-E129</f>
        <v>1679462</v>
      </c>
    </row>
    <row r="130" customFormat="false" ht="12.75" hidden="false" customHeight="false" outlineLevel="0" collapsed="false">
      <c r="B130" s="17"/>
      <c r="C130" s="233"/>
      <c r="D130" s="245"/>
      <c r="E130" s="241"/>
    </row>
    <row r="131" customFormat="false" ht="12.75" hidden="false" customHeight="false" outlineLevel="0" collapsed="false">
      <c r="B131" s="17"/>
      <c r="C131" s="233"/>
      <c r="D131" s="245"/>
      <c r="E131" s="241"/>
    </row>
    <row r="132" s="86" customFormat="true" ht="12.75" hidden="false" customHeight="false" outlineLevel="0" collapsed="false">
      <c r="A132" s="75"/>
      <c r="B132" s="75"/>
      <c r="C132" s="75"/>
      <c r="D132" s="75"/>
      <c r="E132" s="75"/>
      <c r="F132" s="75"/>
    </row>
    <row r="133" customFormat="false" ht="12.75" hidden="false" customHeight="false" outlineLevel="0" collapsed="false">
      <c r="B133" s="26" t="s">
        <v>436</v>
      </c>
      <c r="C133" s="239"/>
      <c r="D133" s="247"/>
      <c r="E133" s="247"/>
    </row>
    <row r="134" customFormat="false" ht="12.75" hidden="false" customHeight="false" outlineLevel="0" collapsed="false">
      <c r="A134" s="28" t="s">
        <v>598</v>
      </c>
      <c r="B134" s="17"/>
      <c r="C134" s="234" t="s">
        <v>599</v>
      </c>
      <c r="D134" s="244" t="n">
        <v>299362</v>
      </c>
      <c r="E134" s="244" t="n">
        <v>147688</v>
      </c>
      <c r="F134" s="236" t="n">
        <f aca="false">+D134-E134</f>
        <v>151674</v>
      </c>
    </row>
    <row r="135" customFormat="false" ht="12.75" hidden="false" customHeight="false" outlineLevel="0" collapsed="false">
      <c r="A135" s="28" t="s">
        <v>600</v>
      </c>
      <c r="B135" s="17"/>
      <c r="C135" s="234" t="s">
        <v>601</v>
      </c>
      <c r="D135" s="244" t="n">
        <v>507699</v>
      </c>
      <c r="E135" s="244" t="n">
        <v>245604</v>
      </c>
      <c r="F135" s="236" t="n">
        <f aca="false">+D135-E135</f>
        <v>262095</v>
      </c>
    </row>
    <row r="136" customFormat="false" ht="12.75" hidden="false" customHeight="false" outlineLevel="0" collapsed="false">
      <c r="A136" s="28" t="s">
        <v>602</v>
      </c>
      <c r="B136" s="17"/>
      <c r="C136" s="234" t="s">
        <v>603</v>
      </c>
      <c r="D136" s="244" t="n">
        <v>443865</v>
      </c>
      <c r="E136" s="244" t="n">
        <v>216621</v>
      </c>
      <c r="F136" s="236" t="n">
        <f aca="false">+D136-E136</f>
        <v>227244</v>
      </c>
    </row>
    <row r="137" customFormat="false" ht="12.75" hidden="false" customHeight="false" outlineLevel="0" collapsed="false">
      <c r="A137" s="28" t="s">
        <v>604</v>
      </c>
      <c r="B137" s="17"/>
      <c r="C137" s="234" t="s">
        <v>605</v>
      </c>
      <c r="D137" s="244" t="n">
        <v>300842</v>
      </c>
      <c r="E137" s="244" t="n">
        <v>147035</v>
      </c>
      <c r="F137" s="236" t="n">
        <f aca="false">+D137-E137</f>
        <v>153807</v>
      </c>
    </row>
    <row r="138" customFormat="false" ht="12.75" hidden="false" customHeight="false" outlineLevel="0" collapsed="false">
      <c r="A138" s="28" t="s">
        <v>606</v>
      </c>
      <c r="B138" s="17"/>
      <c r="C138" s="234" t="s">
        <v>607</v>
      </c>
      <c r="D138" s="244" t="n">
        <v>474390</v>
      </c>
      <c r="E138" s="244" t="n">
        <v>231425</v>
      </c>
      <c r="F138" s="236" t="n">
        <f aca="false">+D138-E138</f>
        <v>242965</v>
      </c>
    </row>
    <row r="139" customFormat="false" ht="12.75" hidden="false" customHeight="false" outlineLevel="0" collapsed="false">
      <c r="B139" s="17"/>
      <c r="C139" s="237" t="s">
        <v>459</v>
      </c>
      <c r="D139" s="238" t="n">
        <f aca="false">SUM(D134:D138)</f>
        <v>2026158</v>
      </c>
      <c r="E139" s="238" t="n">
        <f aca="false">SUM(E134:E138)</f>
        <v>988373</v>
      </c>
      <c r="F139" s="236" t="n">
        <f aca="false">+D139-E139</f>
        <v>1037785</v>
      </c>
    </row>
    <row r="140" customFormat="false" ht="12.75" hidden="false" customHeight="false" outlineLevel="0" collapsed="false">
      <c r="B140" s="17"/>
      <c r="C140" s="237" t="s">
        <v>491</v>
      </c>
      <c r="D140" s="238" t="n">
        <f aca="false">+D132+D139</f>
        <v>2026158</v>
      </c>
      <c r="E140" s="238" t="n">
        <f aca="false">+E132+E139</f>
        <v>988373</v>
      </c>
      <c r="F140" s="236" t="n">
        <f aca="false">+D140-E140</f>
        <v>1037785</v>
      </c>
    </row>
    <row r="141" customFormat="false" ht="12.75" hidden="false" customHeight="false" outlineLevel="0" collapsed="false">
      <c r="A141" s="28" t="s">
        <v>608</v>
      </c>
      <c r="B141" s="242" t="s">
        <v>609</v>
      </c>
      <c r="C141" s="239"/>
      <c r="D141" s="238"/>
      <c r="E141" s="238"/>
      <c r="F141" s="236"/>
    </row>
    <row r="142" customFormat="false" ht="12.75" hidden="false" customHeight="false" outlineLevel="0" collapsed="false">
      <c r="B142" s="26" t="s">
        <v>426</v>
      </c>
      <c r="C142" s="234"/>
      <c r="D142" s="238"/>
      <c r="E142" s="238"/>
      <c r="F142" s="236"/>
    </row>
    <row r="143" customFormat="false" ht="12.75" hidden="false" customHeight="false" outlineLevel="0" collapsed="false">
      <c r="A143" s="28" t="s">
        <v>610</v>
      </c>
      <c r="B143" s="17"/>
      <c r="C143" s="234" t="s">
        <v>611</v>
      </c>
      <c r="D143" s="244" t="n">
        <v>244386</v>
      </c>
      <c r="E143" s="244" t="n">
        <v>122075</v>
      </c>
      <c r="F143" s="236" t="n">
        <f aca="false">+D143-E143</f>
        <v>122311</v>
      </c>
    </row>
    <row r="144" customFormat="false" ht="12.75" hidden="false" customHeight="false" outlineLevel="0" collapsed="false">
      <c r="A144" s="28" t="s">
        <v>612</v>
      </c>
      <c r="B144" s="17"/>
      <c r="C144" s="234" t="s">
        <v>613</v>
      </c>
      <c r="D144" s="244" t="n">
        <v>302247</v>
      </c>
      <c r="E144" s="244" t="n">
        <v>144119</v>
      </c>
      <c r="F144" s="236" t="n">
        <f aca="false">+D144-E144</f>
        <v>158128</v>
      </c>
    </row>
    <row r="145" customFormat="false" ht="12.75" hidden="false" customHeight="false" outlineLevel="0" collapsed="false">
      <c r="A145" s="28" t="s">
        <v>614</v>
      </c>
      <c r="B145" s="17"/>
      <c r="C145" s="234" t="s">
        <v>615</v>
      </c>
      <c r="D145" s="244" t="n">
        <v>962884</v>
      </c>
      <c r="E145" s="244" t="n">
        <v>466602</v>
      </c>
      <c r="F145" s="236" t="n">
        <f aca="false">+D145-E145</f>
        <v>496282</v>
      </c>
    </row>
    <row r="146" customFormat="false" ht="12.75" hidden="false" customHeight="false" outlineLevel="0" collapsed="false">
      <c r="A146" s="28" t="s">
        <v>616</v>
      </c>
      <c r="B146" s="17"/>
      <c r="C146" s="234" t="s">
        <v>617</v>
      </c>
      <c r="D146" s="244" t="n">
        <v>161047</v>
      </c>
      <c r="E146" s="244" t="n">
        <v>78234</v>
      </c>
      <c r="F146" s="236" t="n">
        <f aca="false">+D146-E146</f>
        <v>82813</v>
      </c>
    </row>
    <row r="147" customFormat="false" ht="12.75" hidden="false" customHeight="false" outlineLevel="0" collapsed="false">
      <c r="B147" s="17"/>
      <c r="C147" s="237" t="s">
        <v>435</v>
      </c>
      <c r="D147" s="238" t="n">
        <f aca="false">SUM(D143:D146)</f>
        <v>1670564</v>
      </c>
      <c r="E147" s="238" t="n">
        <f aca="false">SUM(E143:E146)</f>
        <v>811030</v>
      </c>
      <c r="F147" s="236" t="n">
        <f aca="false">+D147-E147</f>
        <v>859534</v>
      </c>
    </row>
    <row r="148" customFormat="false" ht="12.75" hidden="false" customHeight="false" outlineLevel="0" collapsed="false">
      <c r="B148" s="26" t="s">
        <v>436</v>
      </c>
      <c r="C148" s="239"/>
      <c r="D148" s="238"/>
      <c r="E148" s="238"/>
      <c r="F148" s="236"/>
    </row>
    <row r="149" customFormat="false" ht="12.75" hidden="false" customHeight="false" outlineLevel="0" collapsed="false">
      <c r="A149" s="28" t="s">
        <v>618</v>
      </c>
      <c r="B149" s="17"/>
      <c r="C149" s="234" t="s">
        <v>619</v>
      </c>
      <c r="D149" s="244" t="n">
        <v>306580</v>
      </c>
      <c r="E149" s="244" t="n">
        <v>149697</v>
      </c>
      <c r="F149" s="236" t="n">
        <f aca="false">+D149-E149</f>
        <v>156883</v>
      </c>
    </row>
    <row r="150" customFormat="false" ht="12.75" hidden="false" customHeight="false" outlineLevel="0" collapsed="false">
      <c r="A150" s="28" t="s">
        <v>620</v>
      </c>
      <c r="B150" s="17"/>
      <c r="C150" s="234" t="s">
        <v>621</v>
      </c>
      <c r="D150" s="244" t="n">
        <v>268564</v>
      </c>
      <c r="E150" s="244" t="n">
        <v>133328</v>
      </c>
      <c r="F150" s="236" t="n">
        <f aca="false">+D150-E150</f>
        <v>135236</v>
      </c>
    </row>
    <row r="151" customFormat="false" ht="12.75" hidden="false" customHeight="false" outlineLevel="0" collapsed="false">
      <c r="A151" s="28" t="s">
        <v>622</v>
      </c>
      <c r="B151" s="17"/>
      <c r="C151" s="234" t="s">
        <v>623</v>
      </c>
      <c r="D151" s="244" t="n">
        <v>455487</v>
      </c>
      <c r="E151" s="244" t="n">
        <v>223855</v>
      </c>
      <c r="F151" s="236" t="n">
        <f aca="false">+D151-E151</f>
        <v>231632</v>
      </c>
    </row>
    <row r="152" customFormat="false" ht="12.75" hidden="false" customHeight="false" outlineLevel="0" collapsed="false">
      <c r="A152" s="28" t="s">
        <v>624</v>
      </c>
      <c r="B152" s="17"/>
      <c r="C152" s="234" t="s">
        <v>625</v>
      </c>
      <c r="D152" s="244" t="n">
        <v>189316</v>
      </c>
      <c r="E152" s="244" t="n">
        <v>93403</v>
      </c>
      <c r="F152" s="236" t="n">
        <f aca="false">+D152-E152</f>
        <v>95913</v>
      </c>
    </row>
    <row r="153" customFormat="false" ht="12.75" hidden="false" customHeight="false" outlineLevel="0" collapsed="false">
      <c r="A153" s="28" t="s">
        <v>626</v>
      </c>
      <c r="B153" s="17"/>
      <c r="C153" s="234" t="s">
        <v>627</v>
      </c>
      <c r="D153" s="244" t="n">
        <v>250400</v>
      </c>
      <c r="E153" s="244" t="n">
        <v>123293</v>
      </c>
      <c r="F153" s="236" t="n">
        <f aca="false">+D153-E153</f>
        <v>127107</v>
      </c>
    </row>
    <row r="154" customFormat="false" ht="12.75" hidden="false" customHeight="false" outlineLevel="0" collapsed="false">
      <c r="A154" s="28" t="s">
        <v>628</v>
      </c>
      <c r="B154" s="17"/>
      <c r="C154" s="234" t="s">
        <v>629</v>
      </c>
      <c r="D154" s="244" t="n">
        <v>288170</v>
      </c>
      <c r="E154" s="244" t="n">
        <v>140204</v>
      </c>
      <c r="F154" s="236" t="n">
        <f aca="false">+D154-E154</f>
        <v>147966</v>
      </c>
    </row>
    <row r="155" customFormat="false" ht="12.75" hidden="false" customHeight="false" outlineLevel="0" collapsed="false">
      <c r="A155" s="28" t="s">
        <v>630</v>
      </c>
      <c r="B155" s="17"/>
      <c r="C155" s="234" t="s">
        <v>631</v>
      </c>
      <c r="D155" s="244" t="n">
        <v>275474</v>
      </c>
      <c r="E155" s="244" t="n">
        <v>133639</v>
      </c>
      <c r="F155" s="236" t="n">
        <f aca="false">+D155-E155</f>
        <v>141835</v>
      </c>
    </row>
    <row r="156" customFormat="false" ht="12.75" hidden="false" customHeight="false" outlineLevel="0" collapsed="false">
      <c r="A156" s="28" t="s">
        <v>632</v>
      </c>
      <c r="B156" s="17"/>
      <c r="C156" s="234" t="s">
        <v>633</v>
      </c>
      <c r="D156" s="244" t="n">
        <v>576993</v>
      </c>
      <c r="E156" s="244" t="n">
        <v>282860</v>
      </c>
      <c r="F156" s="236" t="n">
        <f aca="false">+D156-E156</f>
        <v>294133</v>
      </c>
    </row>
    <row r="157" customFormat="false" ht="12.75" hidden="false" customHeight="false" outlineLevel="0" collapsed="false">
      <c r="B157" s="17"/>
      <c r="C157" s="237" t="s">
        <v>459</v>
      </c>
      <c r="D157" s="238" t="n">
        <f aca="false">SUM(D149:D156)</f>
        <v>2610984</v>
      </c>
      <c r="E157" s="238" t="n">
        <f aca="false">SUM(E149:E156)</f>
        <v>1280279</v>
      </c>
      <c r="F157" s="236" t="n">
        <f aca="false">+D157-E157</f>
        <v>1330705</v>
      </c>
    </row>
    <row r="158" customFormat="false" ht="12.75" hidden="false" customHeight="false" outlineLevel="0" collapsed="false">
      <c r="B158" s="17"/>
      <c r="C158" s="237" t="s">
        <v>491</v>
      </c>
      <c r="D158" s="238" t="n">
        <f aca="false">+D147+D157</f>
        <v>4281548</v>
      </c>
      <c r="E158" s="238" t="n">
        <f aca="false">+E147+E157</f>
        <v>2091309</v>
      </c>
      <c r="F158" s="236" t="n">
        <f aca="false">+D158-E158</f>
        <v>2190239</v>
      </c>
    </row>
    <row r="159" customFormat="false" ht="12.75" hidden="false" customHeight="false" outlineLevel="0" collapsed="false">
      <c r="A159" s="28" t="s">
        <v>634</v>
      </c>
      <c r="B159" s="242" t="s">
        <v>635</v>
      </c>
      <c r="C159" s="239"/>
      <c r="D159" s="235"/>
      <c r="E159" s="235"/>
    </row>
    <row r="160" customFormat="false" ht="12.75" hidden="false" customHeight="false" outlineLevel="0" collapsed="false">
      <c r="B160" s="232" t="s">
        <v>426</v>
      </c>
      <c r="C160" s="239"/>
      <c r="D160" s="235"/>
      <c r="E160" s="235"/>
    </row>
    <row r="161" customFormat="false" ht="12.75" hidden="false" customHeight="false" outlineLevel="0" collapsed="false">
      <c r="A161" s="28" t="s">
        <v>636</v>
      </c>
      <c r="B161" s="17"/>
      <c r="C161" s="234" t="s">
        <v>637</v>
      </c>
      <c r="D161" s="244" t="n">
        <v>120611</v>
      </c>
      <c r="E161" s="244" t="n">
        <v>58238</v>
      </c>
      <c r="F161" s="236" t="n">
        <f aca="false">+D161-E161</f>
        <v>62373</v>
      </c>
    </row>
    <row r="162" customFormat="false" ht="12.75" hidden="false" customHeight="false" outlineLevel="0" collapsed="false">
      <c r="A162" s="28" t="s">
        <v>638</v>
      </c>
      <c r="B162" s="17"/>
      <c r="C162" s="234" t="s">
        <v>639</v>
      </c>
      <c r="D162" s="244" t="n">
        <v>278695</v>
      </c>
      <c r="E162" s="244" t="n">
        <v>134154</v>
      </c>
      <c r="F162" s="236" t="n">
        <f aca="false">+D162-E162</f>
        <v>144541</v>
      </c>
    </row>
    <row r="163" customFormat="false" ht="12.75" hidden="false" customHeight="false" outlineLevel="0" collapsed="false">
      <c r="A163" s="28" t="s">
        <v>640</v>
      </c>
      <c r="B163" s="17"/>
      <c r="C163" s="234" t="s">
        <v>641</v>
      </c>
      <c r="D163" s="244" t="n">
        <v>265609</v>
      </c>
      <c r="E163" s="244" t="n">
        <v>124363</v>
      </c>
      <c r="F163" s="236" t="n">
        <f aca="false">+D163-E163</f>
        <v>141246</v>
      </c>
    </row>
    <row r="164" customFormat="false" ht="12.75" hidden="false" customHeight="false" outlineLevel="0" collapsed="false">
      <c r="B164" s="17"/>
      <c r="C164" s="237" t="s">
        <v>435</v>
      </c>
      <c r="D164" s="238" t="n">
        <f aca="false">SUM(D161:D163)</f>
        <v>664915</v>
      </c>
      <c r="E164" s="238" t="n">
        <f aca="false">SUM(E161:E163)</f>
        <v>316755</v>
      </c>
      <c r="F164" s="236" t="n">
        <f aca="false">+D164-E164</f>
        <v>348160</v>
      </c>
    </row>
    <row r="165" customFormat="false" ht="12.75" hidden="false" customHeight="false" outlineLevel="0" collapsed="false">
      <c r="B165" s="26" t="s">
        <v>436</v>
      </c>
      <c r="C165" s="239"/>
      <c r="D165" s="238"/>
      <c r="E165" s="238"/>
      <c r="F165" s="236"/>
    </row>
    <row r="166" customFormat="false" ht="12.75" hidden="false" customHeight="false" outlineLevel="0" collapsed="false">
      <c r="A166" s="28" t="s">
        <v>642</v>
      </c>
      <c r="B166" s="17"/>
      <c r="C166" s="234" t="s">
        <v>643</v>
      </c>
      <c r="D166" s="244" t="n">
        <v>359573</v>
      </c>
      <c r="E166" s="244" t="n">
        <v>179246</v>
      </c>
      <c r="F166" s="236" t="n">
        <f aca="false">+D166-E166</f>
        <v>180327</v>
      </c>
    </row>
    <row r="167" customFormat="false" ht="12.75" hidden="false" customHeight="false" outlineLevel="0" collapsed="false">
      <c r="A167" s="28" t="s">
        <v>644</v>
      </c>
      <c r="B167" s="17"/>
      <c r="C167" s="234" t="s">
        <v>645</v>
      </c>
      <c r="D167" s="244" t="n">
        <v>214893</v>
      </c>
      <c r="E167" s="244" t="n">
        <v>105105</v>
      </c>
      <c r="F167" s="236" t="n">
        <f aca="false">+D167-E167</f>
        <v>109788</v>
      </c>
    </row>
    <row r="168" customFormat="false" ht="12.75" hidden="false" customHeight="false" outlineLevel="0" collapsed="false">
      <c r="A168" s="28" t="s">
        <v>646</v>
      </c>
      <c r="B168" s="17"/>
      <c r="C168" s="234" t="s">
        <v>647</v>
      </c>
      <c r="D168" s="244" t="n">
        <v>657592</v>
      </c>
      <c r="E168" s="244" t="n">
        <v>319277</v>
      </c>
      <c r="F168" s="236" t="n">
        <f aca="false">+D168-E168</f>
        <v>338315</v>
      </c>
    </row>
    <row r="169" customFormat="false" ht="12.75" hidden="false" customHeight="false" outlineLevel="0" collapsed="false">
      <c r="A169" s="28" t="s">
        <v>648</v>
      </c>
      <c r="B169" s="17"/>
      <c r="C169" s="234" t="s">
        <v>649</v>
      </c>
      <c r="D169" s="244" t="n">
        <v>434885</v>
      </c>
      <c r="E169" s="244" t="n">
        <v>214977</v>
      </c>
      <c r="F169" s="236" t="n">
        <f aca="false">+D169-E169</f>
        <v>219908</v>
      </c>
    </row>
    <row r="170" customFormat="false" ht="12.75" hidden="false" customHeight="false" outlineLevel="0" collapsed="false">
      <c r="A170" s="28" t="s">
        <v>650</v>
      </c>
      <c r="B170" s="17"/>
      <c r="C170" s="234" t="s">
        <v>651</v>
      </c>
      <c r="D170" s="244" t="n">
        <v>280443</v>
      </c>
      <c r="E170" s="244" t="n">
        <v>137810</v>
      </c>
      <c r="F170" s="236" t="n">
        <f aca="false">+D170-E170</f>
        <v>142633</v>
      </c>
    </row>
    <row r="171" customFormat="false" ht="12.75" hidden="false" customHeight="false" outlineLevel="0" collapsed="false">
      <c r="B171" s="17"/>
      <c r="C171" s="237" t="s">
        <v>459</v>
      </c>
      <c r="D171" s="238" t="n">
        <f aca="false">SUM(D166:D170)</f>
        <v>1947386</v>
      </c>
      <c r="E171" s="238" t="n">
        <f aca="false">SUM(E166:E170)</f>
        <v>956415</v>
      </c>
      <c r="F171" s="236" t="n">
        <f aca="false">+D171-E171</f>
        <v>990971</v>
      </c>
    </row>
    <row r="172" customFormat="false" ht="12.75" hidden="false" customHeight="false" outlineLevel="0" collapsed="false">
      <c r="B172" s="17"/>
      <c r="C172" s="237" t="s">
        <v>491</v>
      </c>
      <c r="D172" s="238" t="n">
        <f aca="false">+D164+D171</f>
        <v>2612301</v>
      </c>
      <c r="E172" s="238" t="n">
        <f aca="false">+E164+E171</f>
        <v>1273170</v>
      </c>
      <c r="F172" s="236" t="n">
        <f aca="false">+D172-E172</f>
        <v>1339131</v>
      </c>
    </row>
    <row r="173" customFormat="false" ht="12.75" hidden="false" customHeight="false" outlineLevel="0" collapsed="false">
      <c r="A173" s="28" t="s">
        <v>652</v>
      </c>
      <c r="B173" s="242" t="s">
        <v>653</v>
      </c>
      <c r="C173" s="239"/>
      <c r="D173" s="238"/>
      <c r="E173" s="238"/>
      <c r="F173" s="236"/>
    </row>
    <row r="174" customFormat="false" ht="12.75" hidden="false" customHeight="false" outlineLevel="0" collapsed="false">
      <c r="B174" s="232" t="s">
        <v>423</v>
      </c>
      <c r="C174" s="239"/>
      <c r="D174" s="238"/>
      <c r="E174" s="238"/>
      <c r="F174" s="236"/>
    </row>
    <row r="175" customFormat="false" ht="12.75" hidden="false" customHeight="false" outlineLevel="0" collapsed="false">
      <c r="A175" s="28" t="s">
        <v>654</v>
      </c>
      <c r="B175" s="17"/>
      <c r="C175" s="234" t="s">
        <v>655</v>
      </c>
      <c r="D175" s="244" t="n">
        <v>321758</v>
      </c>
      <c r="E175" s="244" t="n">
        <v>153150</v>
      </c>
      <c r="F175" s="236" t="n">
        <f aca="false">+D175-E175</f>
        <v>168608</v>
      </c>
    </row>
    <row r="176" customFormat="false" ht="12.75" hidden="false" customHeight="false" outlineLevel="0" collapsed="false">
      <c r="B176" s="26" t="s">
        <v>436</v>
      </c>
      <c r="C176" s="239"/>
      <c r="D176" s="238"/>
      <c r="E176" s="238"/>
      <c r="F176" s="236"/>
    </row>
    <row r="177" customFormat="false" ht="12.75" hidden="false" customHeight="false" outlineLevel="0" collapsed="false">
      <c r="A177" s="28" t="s">
        <v>656</v>
      </c>
      <c r="B177" s="17"/>
      <c r="C177" s="234" t="s">
        <v>657</v>
      </c>
      <c r="D177" s="244" t="n">
        <v>345379</v>
      </c>
      <c r="E177" s="244" t="n">
        <v>169781</v>
      </c>
      <c r="F177" s="236" t="n">
        <f aca="false">+D177-E177</f>
        <v>175598</v>
      </c>
    </row>
    <row r="178" customFormat="false" ht="12.75" hidden="false" customHeight="false" outlineLevel="0" collapsed="false">
      <c r="A178" s="28" t="s">
        <v>658</v>
      </c>
      <c r="B178" s="17"/>
      <c r="C178" s="234" t="s">
        <v>659</v>
      </c>
      <c r="D178" s="244" t="n">
        <v>254754</v>
      </c>
      <c r="E178" s="244" t="n">
        <v>122474</v>
      </c>
      <c r="F178" s="236" t="n">
        <f aca="false">+D178-E178</f>
        <v>132280</v>
      </c>
    </row>
    <row r="179" customFormat="false" ht="12.75" hidden="false" customHeight="false" outlineLevel="0" collapsed="false">
      <c r="A179" s="28" t="s">
        <v>660</v>
      </c>
      <c r="B179" s="17"/>
      <c r="C179" s="234" t="s">
        <v>661</v>
      </c>
      <c r="D179" s="244" t="n">
        <v>155808</v>
      </c>
      <c r="E179" s="244" t="n">
        <v>76751</v>
      </c>
      <c r="F179" s="236" t="n">
        <f aca="false">+D179-E179</f>
        <v>79057</v>
      </c>
    </row>
    <row r="180" customFormat="false" ht="12.75" hidden="false" customHeight="false" outlineLevel="0" collapsed="false">
      <c r="A180" s="28" t="s">
        <v>662</v>
      </c>
      <c r="B180" s="17"/>
      <c r="C180" s="234" t="s">
        <v>663</v>
      </c>
      <c r="D180" s="244" t="n">
        <v>365006</v>
      </c>
      <c r="E180" s="244" t="n">
        <v>176123</v>
      </c>
      <c r="F180" s="236" t="n">
        <f aca="false">+D180-E180</f>
        <v>188883</v>
      </c>
    </row>
    <row r="181" customFormat="false" ht="12.75" hidden="false" customHeight="false" outlineLevel="0" collapsed="false">
      <c r="A181" s="28" t="s">
        <v>664</v>
      </c>
      <c r="B181" s="17"/>
      <c r="C181" s="234" t="s">
        <v>665</v>
      </c>
      <c r="D181" s="244" t="n">
        <v>322789</v>
      </c>
      <c r="E181" s="244" t="n">
        <v>156903</v>
      </c>
      <c r="F181" s="236" t="n">
        <f aca="false">+D181-E181</f>
        <v>165886</v>
      </c>
    </row>
    <row r="182" customFormat="false" ht="12.75" hidden="false" customHeight="false" outlineLevel="0" collapsed="false">
      <c r="A182" s="28" t="s">
        <v>666</v>
      </c>
      <c r="B182" s="17"/>
      <c r="C182" s="234" t="s">
        <v>667</v>
      </c>
      <c r="D182" s="244" t="n">
        <v>290301</v>
      </c>
      <c r="E182" s="244" t="n">
        <v>143034</v>
      </c>
      <c r="F182" s="236" t="n">
        <f aca="false">+D182-E182</f>
        <v>147267</v>
      </c>
    </row>
    <row r="183" customFormat="false" ht="12.75" hidden="false" customHeight="false" outlineLevel="0" collapsed="false">
      <c r="B183" s="17"/>
      <c r="C183" s="237" t="s">
        <v>459</v>
      </c>
      <c r="D183" s="238" t="n">
        <f aca="false">SUM(D177:D182)</f>
        <v>1734037</v>
      </c>
      <c r="E183" s="238" t="n">
        <f aca="false">SUM(E177:E182)</f>
        <v>845066</v>
      </c>
      <c r="F183" s="236" t="n">
        <f aca="false">+D183-E183</f>
        <v>888971</v>
      </c>
    </row>
    <row r="184" customFormat="false" ht="12.75" hidden="false" customHeight="false" outlineLevel="0" collapsed="false">
      <c r="B184" s="17"/>
      <c r="C184" s="237" t="s">
        <v>491</v>
      </c>
      <c r="D184" s="238" t="n">
        <f aca="false">+D175+D183</f>
        <v>2055795</v>
      </c>
      <c r="E184" s="238" t="n">
        <f aca="false">+E175+E183</f>
        <v>998216</v>
      </c>
      <c r="F184" s="236" t="n">
        <f aca="false">+D184-E184</f>
        <v>1057579</v>
      </c>
    </row>
    <row r="185" customFormat="false" ht="12.75" hidden="false" customHeight="false" outlineLevel="0" collapsed="false">
      <c r="A185" s="28" t="s">
        <v>668</v>
      </c>
      <c r="B185" s="242" t="s">
        <v>669</v>
      </c>
      <c r="C185" s="239"/>
      <c r="D185" s="247"/>
      <c r="E185" s="247"/>
    </row>
    <row r="186" customFormat="false" ht="12.75" hidden="false" customHeight="false" outlineLevel="0" collapsed="false">
      <c r="B186" s="232" t="s">
        <v>426</v>
      </c>
      <c r="C186" s="239"/>
      <c r="D186" s="247"/>
      <c r="E186" s="247"/>
    </row>
    <row r="187" customFormat="false" ht="12.75" hidden="false" customHeight="false" outlineLevel="0" collapsed="false">
      <c r="A187" s="28" t="s">
        <v>670</v>
      </c>
      <c r="B187" s="17"/>
      <c r="C187" s="234" t="s">
        <v>671</v>
      </c>
      <c r="D187" s="244" t="n">
        <v>391147</v>
      </c>
      <c r="E187" s="244" t="n">
        <v>189771</v>
      </c>
      <c r="F187" s="236" t="n">
        <f aca="false">+D187-E187</f>
        <v>201376</v>
      </c>
    </row>
    <row r="188" customFormat="false" ht="12.75" hidden="false" customHeight="false" outlineLevel="0" collapsed="false">
      <c r="A188" s="28" t="s">
        <v>672</v>
      </c>
      <c r="B188" s="17"/>
      <c r="C188" s="234" t="s">
        <v>673</v>
      </c>
      <c r="D188" s="244" t="n">
        <v>588994</v>
      </c>
      <c r="E188" s="244" t="n">
        <v>286593</v>
      </c>
      <c r="F188" s="236" t="n">
        <f aca="false">+D188-E188</f>
        <v>302401</v>
      </c>
    </row>
    <row r="189" customFormat="false" ht="12.75" hidden="false" customHeight="false" outlineLevel="0" collapsed="false">
      <c r="A189" s="28" t="s">
        <v>674</v>
      </c>
      <c r="B189" s="17"/>
      <c r="C189" s="234" t="s">
        <v>675</v>
      </c>
      <c r="D189" s="244" t="n">
        <v>203151</v>
      </c>
      <c r="E189" s="244" t="n">
        <v>97219</v>
      </c>
      <c r="F189" s="236" t="n">
        <f aca="false">+D189-E189</f>
        <v>105932</v>
      </c>
    </row>
    <row r="190" customFormat="false" ht="12.75" hidden="false" customHeight="false" outlineLevel="0" collapsed="false">
      <c r="A190" s="28" t="s">
        <v>676</v>
      </c>
      <c r="B190" s="17"/>
      <c r="C190" s="234" t="s">
        <v>677</v>
      </c>
      <c r="D190" s="244" t="n">
        <v>182427</v>
      </c>
      <c r="E190" s="244" t="n">
        <v>89873</v>
      </c>
      <c r="F190" s="236" t="n">
        <f aca="false">+D190-E190</f>
        <v>92554</v>
      </c>
    </row>
    <row r="191" customFormat="false" ht="12.75" hidden="false" customHeight="false" outlineLevel="0" collapsed="false">
      <c r="A191" s="28" t="s">
        <v>678</v>
      </c>
      <c r="B191" s="17"/>
      <c r="C191" s="234" t="s">
        <v>679</v>
      </c>
      <c r="D191" s="244" t="n">
        <v>174529</v>
      </c>
      <c r="E191" s="244" t="n">
        <v>85028</v>
      </c>
      <c r="F191" s="236" t="n">
        <f aca="false">+D191-E191</f>
        <v>89501</v>
      </c>
    </row>
    <row r="192" customFormat="false" ht="12.75" hidden="false" customHeight="false" outlineLevel="0" collapsed="false">
      <c r="B192" s="17"/>
      <c r="C192" s="237" t="s">
        <v>435</v>
      </c>
      <c r="D192" s="238" t="n">
        <f aca="false">SUM(D187:D191)</f>
        <v>1540248</v>
      </c>
      <c r="E192" s="238" t="n">
        <f aca="false">SUM(E187:E191)</f>
        <v>748484</v>
      </c>
      <c r="F192" s="236" t="n">
        <f aca="false">+D192-E192</f>
        <v>791764</v>
      </c>
    </row>
    <row r="193" customFormat="false" ht="12.75" hidden="false" customHeight="false" outlineLevel="0" collapsed="false">
      <c r="B193" s="17"/>
      <c r="C193" s="233"/>
      <c r="D193" s="241"/>
      <c r="E193" s="241"/>
    </row>
    <row r="194" customFormat="false" ht="12.75" hidden="false" customHeight="false" outlineLevel="0" collapsed="false">
      <c r="B194" s="17"/>
      <c r="C194" s="233"/>
      <c r="D194" s="241"/>
      <c r="E194" s="241"/>
    </row>
    <row r="195" s="86" customFormat="true" ht="12.75" hidden="false" customHeight="false" outlineLevel="0" collapsed="false">
      <c r="B195" s="246"/>
      <c r="C195" s="75"/>
      <c r="D195" s="75"/>
      <c r="E195" s="75"/>
      <c r="F195" s="75"/>
      <c r="G195" s="75"/>
      <c r="H195" s="75"/>
      <c r="I195" s="222"/>
    </row>
    <row r="196" customFormat="false" ht="12.75" hidden="false" customHeight="false" outlineLevel="0" collapsed="false">
      <c r="B196" s="26" t="s">
        <v>436</v>
      </c>
      <c r="C196" s="239"/>
      <c r="D196" s="247"/>
      <c r="E196" s="247"/>
    </row>
    <row r="197" customFormat="false" ht="12.75" hidden="false" customHeight="false" outlineLevel="0" collapsed="false">
      <c r="A197" s="28" t="s">
        <v>680</v>
      </c>
      <c r="B197" s="17"/>
      <c r="C197" s="234" t="s">
        <v>681</v>
      </c>
      <c r="D197" s="244" t="n">
        <v>350781</v>
      </c>
      <c r="E197" s="244" t="n">
        <v>168616</v>
      </c>
      <c r="F197" s="236" t="n">
        <v>182165</v>
      </c>
    </row>
    <row r="198" customFormat="false" ht="12.75" hidden="false" customHeight="false" outlineLevel="0" collapsed="false">
      <c r="A198" s="28" t="s">
        <v>682</v>
      </c>
      <c r="B198" s="17"/>
      <c r="C198" s="234" t="s">
        <v>683</v>
      </c>
      <c r="D198" s="244" t="n">
        <v>281830</v>
      </c>
      <c r="E198" s="244" t="n">
        <v>138784</v>
      </c>
      <c r="F198" s="236" t="n">
        <v>143046</v>
      </c>
    </row>
    <row r="199" customFormat="false" ht="12.75" hidden="false" customHeight="false" outlineLevel="0" collapsed="false">
      <c r="A199" s="28" t="s">
        <v>684</v>
      </c>
      <c r="B199" s="17"/>
      <c r="C199" s="234" t="s">
        <v>685</v>
      </c>
      <c r="D199" s="244" t="n">
        <v>457465</v>
      </c>
      <c r="E199" s="244" t="n">
        <v>223924</v>
      </c>
      <c r="F199" s="236" t="n">
        <v>233541</v>
      </c>
    </row>
    <row r="200" customFormat="false" ht="12.75" hidden="false" customHeight="false" outlineLevel="0" collapsed="false">
      <c r="A200" s="28" t="s">
        <v>686</v>
      </c>
      <c r="B200" s="17"/>
      <c r="C200" s="234" t="s">
        <v>687</v>
      </c>
      <c r="D200" s="244" t="n">
        <v>141207</v>
      </c>
      <c r="E200" s="244" t="n">
        <v>70478</v>
      </c>
      <c r="F200" s="236" t="n">
        <v>70729</v>
      </c>
    </row>
    <row r="201" customFormat="false" ht="12.75" hidden="false" customHeight="false" outlineLevel="0" collapsed="false">
      <c r="A201" s="28" t="s">
        <v>688</v>
      </c>
      <c r="B201" s="17"/>
      <c r="C201" s="234" t="s">
        <v>689</v>
      </c>
      <c r="D201" s="244" t="n">
        <v>296256</v>
      </c>
      <c r="E201" s="244" t="n">
        <v>145957</v>
      </c>
      <c r="F201" s="236" t="n">
        <v>150299</v>
      </c>
    </row>
    <row r="202" customFormat="false" ht="12.75" hidden="false" customHeight="false" outlineLevel="0" collapsed="false">
      <c r="A202" s="28" t="s">
        <v>690</v>
      </c>
      <c r="B202" s="17"/>
      <c r="C202" s="234" t="s">
        <v>691</v>
      </c>
      <c r="D202" s="244" t="n">
        <v>306377</v>
      </c>
      <c r="E202" s="244" t="n">
        <v>150189</v>
      </c>
      <c r="F202" s="236" t="n">
        <v>156188</v>
      </c>
    </row>
    <row r="203" customFormat="false" ht="12.75" hidden="false" customHeight="false" outlineLevel="0" collapsed="false">
      <c r="A203" s="28" t="s">
        <v>692</v>
      </c>
      <c r="B203" s="17"/>
      <c r="C203" s="234" t="s">
        <v>693</v>
      </c>
      <c r="D203" s="244" t="n">
        <v>431740</v>
      </c>
      <c r="E203" s="244" t="n">
        <v>210459</v>
      </c>
      <c r="F203" s="236" t="n">
        <v>221281</v>
      </c>
    </row>
    <row r="204" customFormat="false" ht="12.75" hidden="false" customHeight="false" outlineLevel="0" collapsed="false">
      <c r="B204" s="17"/>
      <c r="C204" s="237" t="s">
        <v>459</v>
      </c>
      <c r="D204" s="238" t="n">
        <v>2265656</v>
      </c>
      <c r="E204" s="238" t="n">
        <v>1108407</v>
      </c>
      <c r="F204" s="236" t="n">
        <v>1157249</v>
      </c>
    </row>
    <row r="205" customFormat="false" ht="12.75" hidden="false" customHeight="false" outlineLevel="0" collapsed="false">
      <c r="B205" s="17"/>
      <c r="C205" s="237" t="s">
        <v>491</v>
      </c>
      <c r="D205" s="238" t="n">
        <v>3805904</v>
      </c>
      <c r="E205" s="238" t="n">
        <v>1856891</v>
      </c>
      <c r="F205" s="236" t="n">
        <v>1949013</v>
      </c>
    </row>
    <row r="206" customFormat="false" ht="12.75" hidden="false" customHeight="false" outlineLevel="0" collapsed="false">
      <c r="B206" s="17"/>
      <c r="C206" s="237" t="s">
        <v>460</v>
      </c>
      <c r="D206" s="238" t="n">
        <v>18009865</v>
      </c>
      <c r="E206" s="238" t="n">
        <v>8756656</v>
      </c>
      <c r="F206" s="236" t="n">
        <v>9253209</v>
      </c>
    </row>
    <row r="207" customFormat="false" ht="12.75" hidden="false" customHeight="false" outlineLevel="0" collapsed="false">
      <c r="B207" s="17"/>
      <c r="C207" s="233"/>
      <c r="D207" s="89"/>
      <c r="E207" s="235"/>
    </row>
    <row r="208" customFormat="false" ht="12.75" hidden="false" customHeight="false" outlineLevel="0" collapsed="false">
      <c r="A208" s="231" t="s">
        <v>694</v>
      </c>
      <c r="B208" s="231" t="s">
        <v>234</v>
      </c>
      <c r="D208" s="149"/>
      <c r="E208" s="235"/>
    </row>
    <row r="209" customFormat="false" ht="12.75" hidden="false" customHeight="false" outlineLevel="0" collapsed="false">
      <c r="A209" s="28" t="s">
        <v>695</v>
      </c>
      <c r="B209" s="242" t="s">
        <v>696</v>
      </c>
      <c r="C209" s="239"/>
      <c r="D209" s="235"/>
      <c r="E209" s="235"/>
    </row>
    <row r="210" customFormat="false" ht="12.75" hidden="false" customHeight="false" outlineLevel="0" collapsed="false">
      <c r="B210" s="232" t="s">
        <v>426</v>
      </c>
      <c r="C210" s="239"/>
      <c r="D210" s="235"/>
      <c r="E210" s="235"/>
    </row>
    <row r="211" customFormat="false" ht="12.75" hidden="false" customHeight="false" outlineLevel="0" collapsed="false">
      <c r="A211" s="28" t="s">
        <v>697</v>
      </c>
      <c r="B211" s="17"/>
      <c r="C211" s="234" t="s">
        <v>698</v>
      </c>
      <c r="D211" s="244" t="n">
        <v>138242</v>
      </c>
      <c r="E211" s="244" t="n">
        <v>68044</v>
      </c>
      <c r="F211" s="236" t="n">
        <v>70198</v>
      </c>
    </row>
    <row r="212" customFormat="false" ht="12.75" hidden="false" customHeight="false" outlineLevel="0" collapsed="false">
      <c r="A212" s="28" t="s">
        <v>699</v>
      </c>
      <c r="B212" s="17"/>
      <c r="C212" s="234" t="s">
        <v>700</v>
      </c>
      <c r="D212" s="244" t="n">
        <v>646550</v>
      </c>
      <c r="E212" s="244" t="n">
        <v>316191</v>
      </c>
      <c r="F212" s="236" t="n">
        <v>330359</v>
      </c>
    </row>
    <row r="213" customFormat="false" ht="12.75" hidden="false" customHeight="false" outlineLevel="0" collapsed="false">
      <c r="A213" s="28" t="s">
        <v>701</v>
      </c>
      <c r="B213" s="17"/>
      <c r="C213" s="234" t="s">
        <v>702</v>
      </c>
      <c r="D213" s="244" t="n">
        <v>117535</v>
      </c>
      <c r="E213" s="244" t="n">
        <v>58179</v>
      </c>
      <c r="F213" s="236" t="n">
        <v>59356</v>
      </c>
    </row>
    <row r="214" customFormat="false" ht="12.75" hidden="false" customHeight="true" outlineLevel="0" collapsed="false">
      <c r="A214" s="28" t="s">
        <v>703</v>
      </c>
      <c r="B214" s="17"/>
      <c r="C214" s="234" t="s">
        <v>704</v>
      </c>
      <c r="D214" s="235" t="n">
        <v>270109</v>
      </c>
      <c r="E214" s="235" t="n">
        <v>130037</v>
      </c>
      <c r="F214" s="236" t="n">
        <v>140072</v>
      </c>
    </row>
    <row r="215" customFormat="false" ht="12.75" hidden="false" customHeight="true" outlineLevel="0" collapsed="false">
      <c r="B215" s="17"/>
      <c r="C215" s="237" t="s">
        <v>435</v>
      </c>
      <c r="D215" s="238" t="n">
        <v>1172436</v>
      </c>
      <c r="E215" s="238" t="n">
        <v>572451</v>
      </c>
      <c r="F215" s="236" t="n">
        <v>599985</v>
      </c>
    </row>
    <row r="216" customFormat="false" ht="12.75" hidden="false" customHeight="true" outlineLevel="0" collapsed="false">
      <c r="B216" s="26" t="s">
        <v>473</v>
      </c>
      <c r="C216" s="239"/>
      <c r="D216" s="238"/>
      <c r="E216" s="238"/>
      <c r="F216" s="236"/>
    </row>
    <row r="217" customFormat="false" ht="12.75" hidden="false" customHeight="false" outlineLevel="0" collapsed="false">
      <c r="A217" s="28" t="s">
        <v>705</v>
      </c>
      <c r="B217" s="17"/>
      <c r="C217" s="234" t="s">
        <v>706</v>
      </c>
      <c r="D217" s="244" t="n">
        <v>263730</v>
      </c>
      <c r="E217" s="244" t="n">
        <v>129524</v>
      </c>
      <c r="F217" s="236" t="n">
        <v>134206</v>
      </c>
    </row>
    <row r="218" customFormat="false" ht="12.75" hidden="false" customHeight="false" outlineLevel="0" collapsed="false">
      <c r="A218" s="28" t="s">
        <v>707</v>
      </c>
      <c r="B218" s="17"/>
      <c r="C218" s="234" t="s">
        <v>708</v>
      </c>
      <c r="D218" s="244" t="n">
        <v>286780</v>
      </c>
      <c r="E218" s="244" t="n">
        <v>142478</v>
      </c>
      <c r="F218" s="236" t="n">
        <v>144302</v>
      </c>
    </row>
    <row r="219" customFormat="false" ht="12.75" hidden="false" customHeight="false" outlineLevel="0" collapsed="false">
      <c r="A219" s="28" t="s">
        <v>709</v>
      </c>
      <c r="B219" s="17"/>
      <c r="C219" s="234" t="s">
        <v>710</v>
      </c>
      <c r="D219" s="244" t="n">
        <v>249266</v>
      </c>
      <c r="E219" s="244" t="n">
        <v>124178</v>
      </c>
      <c r="F219" s="236" t="n">
        <v>125088</v>
      </c>
    </row>
    <row r="220" customFormat="false" ht="12.75" hidden="false" customHeight="false" outlineLevel="0" collapsed="false">
      <c r="A220" s="28" t="s">
        <v>711</v>
      </c>
      <c r="B220" s="17"/>
      <c r="C220" s="234" t="s">
        <v>712</v>
      </c>
      <c r="D220" s="244" t="n">
        <v>225638</v>
      </c>
      <c r="E220" s="244" t="n">
        <v>108155</v>
      </c>
      <c r="F220" s="236" t="n">
        <v>117483</v>
      </c>
    </row>
    <row r="221" customFormat="false" ht="12.75" hidden="false" customHeight="false" outlineLevel="0" collapsed="false">
      <c r="A221" s="28" t="s">
        <v>713</v>
      </c>
      <c r="B221" s="17"/>
      <c r="C221" s="234" t="s">
        <v>714</v>
      </c>
      <c r="D221" s="244" t="n">
        <v>405942</v>
      </c>
      <c r="E221" s="244" t="n">
        <v>199372</v>
      </c>
      <c r="F221" s="236" t="n">
        <v>206570</v>
      </c>
    </row>
    <row r="222" customFormat="false" ht="12.75" hidden="false" customHeight="false" outlineLevel="0" collapsed="false">
      <c r="A222" s="28" t="s">
        <v>715</v>
      </c>
      <c r="B222" s="17"/>
      <c r="C222" s="234" t="s">
        <v>716</v>
      </c>
      <c r="D222" s="244" t="n">
        <v>220264</v>
      </c>
      <c r="E222" s="244" t="n">
        <v>107660</v>
      </c>
      <c r="F222" s="236" t="n">
        <v>112604</v>
      </c>
    </row>
    <row r="223" customFormat="false" ht="12.75" hidden="false" customHeight="false" outlineLevel="0" collapsed="false">
      <c r="A223" s="28" t="s">
        <v>717</v>
      </c>
      <c r="B223" s="17"/>
      <c r="C223" s="234" t="s">
        <v>718</v>
      </c>
      <c r="D223" s="244" t="n">
        <v>99667</v>
      </c>
      <c r="E223" s="244" t="n">
        <v>49161</v>
      </c>
      <c r="F223" s="236" t="n">
        <v>50506</v>
      </c>
    </row>
    <row r="224" customFormat="false" ht="12.75" hidden="false" customHeight="false" outlineLevel="0" collapsed="false">
      <c r="A224" s="28" t="s">
        <v>719</v>
      </c>
      <c r="B224" s="17"/>
      <c r="C224" s="234" t="s">
        <v>720</v>
      </c>
      <c r="D224" s="244" t="n">
        <v>335030</v>
      </c>
      <c r="E224" s="244" t="n">
        <v>165174</v>
      </c>
      <c r="F224" s="236" t="n">
        <v>169856</v>
      </c>
    </row>
    <row r="225" customFormat="false" ht="12.75" hidden="false" customHeight="false" outlineLevel="0" collapsed="false">
      <c r="A225" s="28" t="s">
        <v>721</v>
      </c>
      <c r="B225" s="17"/>
      <c r="C225" s="234" t="s">
        <v>722</v>
      </c>
      <c r="D225" s="244" t="n">
        <v>184576</v>
      </c>
      <c r="E225" s="244" t="n">
        <v>90946</v>
      </c>
      <c r="F225" s="236" t="n">
        <v>93630</v>
      </c>
    </row>
    <row r="226" customFormat="false" ht="12.75" hidden="false" customHeight="false" outlineLevel="0" collapsed="false">
      <c r="A226" s="28" t="s">
        <v>723</v>
      </c>
      <c r="B226" s="17"/>
      <c r="C226" s="234" t="s">
        <v>724</v>
      </c>
      <c r="D226" s="244" t="n">
        <v>294260</v>
      </c>
      <c r="E226" s="244" t="n">
        <v>144490</v>
      </c>
      <c r="F226" s="236" t="n">
        <v>149770</v>
      </c>
    </row>
    <row r="227" customFormat="false" ht="12.75" hidden="false" customHeight="false" outlineLevel="0" collapsed="false">
      <c r="B227" s="17"/>
      <c r="C227" s="237" t="s">
        <v>490</v>
      </c>
      <c r="D227" s="238" t="n">
        <v>2565153</v>
      </c>
      <c r="E227" s="238" t="n">
        <v>1261138</v>
      </c>
      <c r="F227" s="236" t="n">
        <v>1304015</v>
      </c>
    </row>
    <row r="228" customFormat="false" ht="12.75" hidden="false" customHeight="false" outlineLevel="0" collapsed="false">
      <c r="B228" s="17"/>
      <c r="C228" s="237" t="s">
        <v>491</v>
      </c>
      <c r="D228" s="238" t="n">
        <v>3737589</v>
      </c>
      <c r="E228" s="238" t="n">
        <v>1833589</v>
      </c>
      <c r="F228" s="236" t="n">
        <v>1904000</v>
      </c>
    </row>
    <row r="229" customFormat="false" ht="12.75" hidden="false" customHeight="false" outlineLevel="0" collapsed="false">
      <c r="A229" s="28" t="s">
        <v>725</v>
      </c>
      <c r="B229" s="242" t="s">
        <v>726</v>
      </c>
      <c r="C229" s="239"/>
      <c r="D229" s="238"/>
      <c r="E229" s="238"/>
      <c r="F229" s="236"/>
    </row>
    <row r="230" customFormat="false" ht="12.75" hidden="false" customHeight="false" outlineLevel="0" collapsed="false">
      <c r="B230" s="232" t="s">
        <v>473</v>
      </c>
      <c r="C230" s="239"/>
      <c r="D230" s="238"/>
      <c r="E230" s="238"/>
      <c r="F230" s="236"/>
    </row>
    <row r="231" customFormat="false" ht="12.75" hidden="false" customHeight="false" outlineLevel="0" collapsed="false">
      <c r="A231" s="28" t="s">
        <v>727</v>
      </c>
      <c r="B231" s="17"/>
      <c r="C231" s="234" t="s">
        <v>728</v>
      </c>
      <c r="D231" s="244" t="n">
        <v>253587</v>
      </c>
      <c r="E231" s="244" t="n">
        <v>123860</v>
      </c>
      <c r="F231" s="236" t="n">
        <v>129727</v>
      </c>
    </row>
    <row r="232" customFormat="false" ht="12.75" hidden="false" customHeight="false" outlineLevel="0" collapsed="false">
      <c r="A232" s="28" t="s">
        <v>729</v>
      </c>
      <c r="B232" s="17"/>
      <c r="C232" s="234" t="s">
        <v>730</v>
      </c>
      <c r="D232" s="244" t="n">
        <v>262859</v>
      </c>
      <c r="E232" s="244" t="n">
        <v>128875</v>
      </c>
      <c r="F232" s="236" t="n">
        <v>133984</v>
      </c>
    </row>
    <row r="233" customFormat="false" ht="12.75" hidden="false" customHeight="false" outlineLevel="0" collapsed="false">
      <c r="A233" s="28" t="s">
        <v>731</v>
      </c>
      <c r="B233" s="17"/>
      <c r="C233" s="234" t="s">
        <v>732</v>
      </c>
      <c r="D233" s="244" t="n">
        <v>175317</v>
      </c>
      <c r="E233" s="244" t="n">
        <v>86126</v>
      </c>
      <c r="F233" s="236" t="n">
        <v>89191</v>
      </c>
    </row>
    <row r="234" customFormat="false" ht="12.75" hidden="false" customHeight="false" outlineLevel="0" collapsed="false">
      <c r="A234" s="28" t="s">
        <v>733</v>
      </c>
      <c r="B234" s="17"/>
      <c r="C234" s="234" t="s">
        <v>734</v>
      </c>
      <c r="D234" s="244" t="n">
        <v>253279</v>
      </c>
      <c r="E234" s="244" t="n">
        <v>124297</v>
      </c>
      <c r="F234" s="236" t="n">
        <v>128982</v>
      </c>
    </row>
    <row r="235" customFormat="false" ht="12.75" hidden="false" customHeight="false" outlineLevel="0" collapsed="false">
      <c r="A235" s="28" t="s">
        <v>735</v>
      </c>
      <c r="B235" s="17"/>
      <c r="C235" s="234" t="s">
        <v>736</v>
      </c>
      <c r="D235" s="244" t="n">
        <v>118496</v>
      </c>
      <c r="E235" s="244" t="n">
        <v>58728</v>
      </c>
      <c r="F235" s="236" t="n">
        <v>59768</v>
      </c>
    </row>
    <row r="236" customFormat="false" ht="12.75" hidden="false" customHeight="false" outlineLevel="0" collapsed="false">
      <c r="B236" s="17"/>
      <c r="C236" s="237" t="s">
        <v>490</v>
      </c>
      <c r="D236" s="238" t="n">
        <v>1063538</v>
      </c>
      <c r="E236" s="238" t="n">
        <v>521886</v>
      </c>
      <c r="F236" s="236" t="n">
        <v>541652</v>
      </c>
    </row>
    <row r="237" customFormat="false" ht="12.75" hidden="false" customHeight="false" outlineLevel="0" collapsed="false">
      <c r="B237" s="17"/>
      <c r="C237" s="237" t="s">
        <v>491</v>
      </c>
      <c r="D237" s="238" t="n">
        <v>1063538</v>
      </c>
      <c r="E237" s="238" t="n">
        <v>521886</v>
      </c>
      <c r="F237" s="236" t="n">
        <v>541652</v>
      </c>
    </row>
    <row r="238" customFormat="false" ht="12.75" hidden="false" customHeight="false" outlineLevel="0" collapsed="false">
      <c r="A238" s="28" t="s">
        <v>737</v>
      </c>
      <c r="B238" s="242" t="s">
        <v>738</v>
      </c>
      <c r="C238" s="239"/>
      <c r="D238" s="235"/>
      <c r="E238" s="235"/>
    </row>
    <row r="239" customFormat="false" ht="12.75" hidden="false" customHeight="false" outlineLevel="0" collapsed="false">
      <c r="B239" s="232" t="s">
        <v>423</v>
      </c>
      <c r="C239" s="239"/>
      <c r="D239" s="235"/>
      <c r="E239" s="235"/>
    </row>
    <row r="240" customFormat="false" ht="12.75" hidden="false" customHeight="false" outlineLevel="0" collapsed="false">
      <c r="A240" s="28" t="s">
        <v>739</v>
      </c>
      <c r="B240" s="17"/>
      <c r="C240" s="234" t="s">
        <v>740</v>
      </c>
      <c r="D240" s="244" t="n">
        <v>194766</v>
      </c>
      <c r="E240" s="244" t="n">
        <v>92407</v>
      </c>
      <c r="F240" s="236" t="n">
        <v>102359</v>
      </c>
    </row>
    <row r="241" customFormat="false" ht="12.75" hidden="false" customHeight="false" outlineLevel="0" collapsed="false">
      <c r="B241" s="26" t="s">
        <v>473</v>
      </c>
      <c r="C241" s="239"/>
      <c r="D241" s="238"/>
      <c r="E241" s="238"/>
      <c r="F241" s="236"/>
    </row>
    <row r="242" customFormat="false" ht="12.75" hidden="false" customHeight="false" outlineLevel="0" collapsed="false">
      <c r="A242" s="28" t="s">
        <v>741</v>
      </c>
      <c r="B242" s="17"/>
      <c r="C242" s="234" t="s">
        <v>742</v>
      </c>
      <c r="D242" s="244" t="n">
        <v>217710</v>
      </c>
      <c r="E242" s="244" t="n">
        <v>106674</v>
      </c>
      <c r="F242" s="236" t="n">
        <v>111036</v>
      </c>
    </row>
    <row r="243" customFormat="false" ht="12.75" hidden="false" customHeight="false" outlineLevel="0" collapsed="false">
      <c r="A243" s="28" t="s">
        <v>743</v>
      </c>
      <c r="B243" s="17"/>
      <c r="C243" s="234" t="s">
        <v>744</v>
      </c>
      <c r="D243" s="244" t="n">
        <v>130654</v>
      </c>
      <c r="E243" s="244" t="n">
        <v>64038</v>
      </c>
      <c r="F243" s="236" t="n">
        <v>66616</v>
      </c>
    </row>
    <row r="244" customFormat="false" ht="12.75" hidden="false" customHeight="false" outlineLevel="0" collapsed="false">
      <c r="A244" s="28" t="s">
        <v>745</v>
      </c>
      <c r="B244" s="17"/>
      <c r="C244" s="234" t="s">
        <v>746</v>
      </c>
      <c r="D244" s="244" t="n">
        <v>245997</v>
      </c>
      <c r="E244" s="244" t="n">
        <v>120020</v>
      </c>
      <c r="F244" s="236" t="n">
        <v>125977</v>
      </c>
    </row>
    <row r="245" customFormat="false" ht="12.75" hidden="false" customHeight="false" outlineLevel="0" collapsed="false">
      <c r="A245" s="28" t="s">
        <v>747</v>
      </c>
      <c r="B245" s="17"/>
      <c r="C245" s="234" t="s">
        <v>748</v>
      </c>
      <c r="D245" s="244" t="n">
        <v>193345</v>
      </c>
      <c r="E245" s="244" t="n">
        <v>95499</v>
      </c>
      <c r="F245" s="236" t="n">
        <v>97846</v>
      </c>
    </row>
    <row r="246" customFormat="false" ht="12.75" hidden="false" customHeight="false" outlineLevel="0" collapsed="false">
      <c r="A246" s="28" t="s">
        <v>749</v>
      </c>
      <c r="B246" s="17"/>
      <c r="C246" s="234" t="s">
        <v>750</v>
      </c>
      <c r="D246" s="244" t="n">
        <v>170568</v>
      </c>
      <c r="E246" s="244" t="n">
        <v>83876</v>
      </c>
      <c r="F246" s="236" t="n">
        <v>86692</v>
      </c>
    </row>
    <row r="247" customFormat="false" ht="12.75" hidden="false" customHeight="false" outlineLevel="0" collapsed="false">
      <c r="A247" s="28" t="s">
        <v>751</v>
      </c>
      <c r="B247" s="17"/>
      <c r="C247" s="234" t="s">
        <v>752</v>
      </c>
      <c r="D247" s="244" t="n">
        <v>113962</v>
      </c>
      <c r="E247" s="244" t="n">
        <v>55503</v>
      </c>
      <c r="F247" s="236" t="n">
        <v>58459</v>
      </c>
    </row>
    <row r="248" customFormat="false" ht="12.75" hidden="false" customHeight="false" outlineLevel="0" collapsed="false">
      <c r="B248" s="17"/>
      <c r="C248" s="237" t="s">
        <v>490</v>
      </c>
      <c r="D248" s="238" t="n">
        <v>1072236</v>
      </c>
      <c r="E248" s="238" t="n">
        <v>525610</v>
      </c>
      <c r="F248" s="236" t="n">
        <v>546626</v>
      </c>
    </row>
    <row r="249" customFormat="false" ht="12.75" hidden="false" customHeight="false" outlineLevel="0" collapsed="false">
      <c r="B249" s="17"/>
      <c r="C249" s="237" t="s">
        <v>491</v>
      </c>
      <c r="D249" s="238" t="n">
        <v>1267002</v>
      </c>
      <c r="E249" s="238" t="n">
        <v>618017</v>
      </c>
      <c r="F249" s="236" t="n">
        <v>648985</v>
      </c>
    </row>
    <row r="250" customFormat="false" ht="12.75" hidden="false" customHeight="false" outlineLevel="0" collapsed="false">
      <c r="B250" s="17"/>
      <c r="C250" s="237" t="s">
        <v>460</v>
      </c>
      <c r="D250" s="238" t="n">
        <v>6068129</v>
      </c>
      <c r="E250" s="238" t="n">
        <v>2973492</v>
      </c>
      <c r="F250" s="236" t="n">
        <v>3094637</v>
      </c>
    </row>
    <row r="251" customFormat="false" ht="12.75" hidden="false" customHeight="false" outlineLevel="0" collapsed="false">
      <c r="B251" s="17"/>
      <c r="C251" s="233"/>
      <c r="D251" s="241"/>
      <c r="E251" s="241"/>
    </row>
    <row r="252" customFormat="false" ht="12.75" hidden="false" customHeight="false" outlineLevel="0" collapsed="false">
      <c r="B252" s="17"/>
      <c r="C252" s="233"/>
      <c r="D252" s="241"/>
      <c r="E252" s="241"/>
    </row>
    <row r="253" s="86" customFormat="true" ht="12.75" hidden="false" customHeight="false" outlineLevel="0" collapsed="false">
      <c r="A253" s="75"/>
      <c r="B253" s="75"/>
      <c r="C253" s="75"/>
      <c r="D253" s="245"/>
      <c r="E253" s="245"/>
    </row>
    <row r="254" customFormat="false" ht="12.75" hidden="false" customHeight="false" outlineLevel="0" collapsed="false">
      <c r="A254" s="231" t="s">
        <v>753</v>
      </c>
      <c r="B254" s="231" t="s">
        <v>247</v>
      </c>
    </row>
    <row r="255" customFormat="false" ht="12.75" hidden="false" customHeight="false" outlineLevel="0" collapsed="false">
      <c r="A255" s="28" t="s">
        <v>754</v>
      </c>
      <c r="B255" s="242" t="s">
        <v>755</v>
      </c>
      <c r="C255" s="239"/>
      <c r="D255" s="243"/>
      <c r="E255" s="243"/>
    </row>
    <row r="256" customFormat="false" ht="12.75" hidden="false" customHeight="false" outlineLevel="0" collapsed="false">
      <c r="B256" s="26" t="s">
        <v>423</v>
      </c>
      <c r="C256" s="239"/>
      <c r="D256" s="243"/>
      <c r="E256" s="243"/>
    </row>
    <row r="257" customFormat="false" ht="12.75" hidden="false" customHeight="false" outlineLevel="0" collapsed="false">
      <c r="A257" s="28" t="s">
        <v>756</v>
      </c>
      <c r="B257" s="17"/>
      <c r="C257" s="234" t="s">
        <v>757</v>
      </c>
      <c r="D257" s="244" t="n">
        <v>107950</v>
      </c>
      <c r="E257" s="244" t="n">
        <v>51338</v>
      </c>
      <c r="F257" s="236" t="n">
        <v>56612</v>
      </c>
    </row>
    <row r="258" customFormat="false" ht="12.75" hidden="false" customHeight="false" outlineLevel="0" collapsed="false">
      <c r="B258" s="26" t="s">
        <v>473</v>
      </c>
      <c r="C258" s="239"/>
      <c r="D258" s="238"/>
      <c r="E258" s="238"/>
      <c r="F258" s="236"/>
    </row>
    <row r="259" customFormat="false" ht="12.75" hidden="false" customHeight="false" outlineLevel="0" collapsed="false">
      <c r="A259" s="28" t="s">
        <v>758</v>
      </c>
      <c r="B259" s="17"/>
      <c r="C259" s="234" t="s">
        <v>759</v>
      </c>
      <c r="D259" s="244" t="n">
        <v>129462</v>
      </c>
      <c r="E259" s="244" t="n">
        <v>63171</v>
      </c>
      <c r="F259" s="236" t="n">
        <v>66291</v>
      </c>
    </row>
    <row r="260" customFormat="false" ht="12.75" hidden="false" customHeight="false" outlineLevel="0" collapsed="false">
      <c r="A260" s="28" t="s">
        <v>760</v>
      </c>
      <c r="B260" s="17"/>
      <c r="C260" s="234" t="s">
        <v>761</v>
      </c>
      <c r="D260" s="244" t="n">
        <v>137223</v>
      </c>
      <c r="E260" s="244" t="n">
        <v>67563</v>
      </c>
      <c r="F260" s="236" t="n">
        <v>69660</v>
      </c>
    </row>
    <row r="261" customFormat="false" ht="12.75" hidden="false" customHeight="false" outlineLevel="0" collapsed="false">
      <c r="A261" s="28" t="s">
        <v>762</v>
      </c>
      <c r="B261" s="17"/>
      <c r="C261" s="234" t="s">
        <v>763</v>
      </c>
      <c r="D261" s="244" t="n">
        <v>157576</v>
      </c>
      <c r="E261" s="244" t="n">
        <v>76547</v>
      </c>
      <c r="F261" s="236" t="n">
        <v>81029</v>
      </c>
    </row>
    <row r="262" customFormat="false" ht="12.75" hidden="false" customHeight="false" outlineLevel="0" collapsed="false">
      <c r="A262" s="28" t="s">
        <v>764</v>
      </c>
      <c r="B262" s="17"/>
      <c r="C262" s="234" t="s">
        <v>765</v>
      </c>
      <c r="D262" s="244" t="n">
        <v>90294</v>
      </c>
      <c r="E262" s="244" t="n">
        <v>44247</v>
      </c>
      <c r="F262" s="236" t="n">
        <v>46047</v>
      </c>
    </row>
    <row r="263" customFormat="false" ht="12.75" hidden="false" customHeight="false" outlineLevel="0" collapsed="false">
      <c r="A263" s="28" t="s">
        <v>766</v>
      </c>
      <c r="B263" s="17"/>
      <c r="C263" s="234" t="s">
        <v>767</v>
      </c>
      <c r="D263" s="244" t="n">
        <v>65664</v>
      </c>
      <c r="E263" s="244" t="n">
        <v>32545</v>
      </c>
      <c r="F263" s="236" t="n">
        <v>33119</v>
      </c>
    </row>
    <row r="264" customFormat="false" ht="12.75" hidden="false" customHeight="false" outlineLevel="0" collapsed="false">
      <c r="A264" s="28" t="s">
        <v>768</v>
      </c>
      <c r="B264" s="17"/>
      <c r="C264" s="234" t="s">
        <v>769</v>
      </c>
      <c r="D264" s="244" t="n">
        <v>210812</v>
      </c>
      <c r="E264" s="244" t="n">
        <v>103547</v>
      </c>
      <c r="F264" s="236" t="n">
        <v>107265</v>
      </c>
    </row>
    <row r="265" customFormat="false" ht="12.75" hidden="false" customHeight="false" outlineLevel="0" collapsed="false">
      <c r="A265" s="28" t="s">
        <v>770</v>
      </c>
      <c r="B265" s="17"/>
      <c r="C265" s="234" t="s">
        <v>771</v>
      </c>
      <c r="D265" s="244" t="n">
        <v>184278</v>
      </c>
      <c r="E265" s="244" t="n">
        <v>90063</v>
      </c>
      <c r="F265" s="236" t="n">
        <v>94215</v>
      </c>
    </row>
    <row r="266" customFormat="false" ht="12.75" hidden="false" customHeight="false" outlineLevel="0" collapsed="false">
      <c r="A266" s="28" t="s">
        <v>772</v>
      </c>
      <c r="B266" s="17"/>
      <c r="C266" s="234" t="s">
        <v>773</v>
      </c>
      <c r="D266" s="244" t="n">
        <v>105380</v>
      </c>
      <c r="E266" s="244" t="n">
        <v>51649</v>
      </c>
      <c r="F266" s="236" t="n">
        <v>53731</v>
      </c>
    </row>
    <row r="267" customFormat="false" ht="12.75" hidden="false" customHeight="false" outlineLevel="0" collapsed="false">
      <c r="A267" s="28" t="s">
        <v>774</v>
      </c>
      <c r="B267" s="17"/>
      <c r="C267" s="234" t="s">
        <v>775</v>
      </c>
      <c r="D267" s="244" t="n">
        <v>129082</v>
      </c>
      <c r="E267" s="244" t="n">
        <v>63206</v>
      </c>
      <c r="F267" s="236" t="n">
        <v>65876</v>
      </c>
    </row>
    <row r="268" customFormat="false" ht="12.75" hidden="false" customHeight="false" outlineLevel="0" collapsed="false">
      <c r="A268" s="28" t="s">
        <v>776</v>
      </c>
      <c r="B268" s="17"/>
      <c r="C268" s="234" t="s">
        <v>777</v>
      </c>
      <c r="D268" s="244" t="n">
        <v>201840</v>
      </c>
      <c r="E268" s="244" t="n">
        <v>99845</v>
      </c>
      <c r="F268" s="236" t="n">
        <v>101995</v>
      </c>
    </row>
    <row r="269" customFormat="false" ht="12.75" hidden="false" customHeight="false" outlineLevel="0" collapsed="false">
      <c r="B269" s="17"/>
      <c r="C269" s="237" t="s">
        <v>490</v>
      </c>
      <c r="D269" s="238" t="n">
        <v>1411611</v>
      </c>
      <c r="E269" s="238" t="n">
        <v>692383</v>
      </c>
      <c r="F269" s="236" t="n">
        <v>719228</v>
      </c>
    </row>
    <row r="270" customFormat="false" ht="12.75" hidden="false" customHeight="false" outlineLevel="0" collapsed="false">
      <c r="B270" s="17"/>
      <c r="C270" s="237" t="s">
        <v>491</v>
      </c>
      <c r="D270" s="238" t="n">
        <v>1519561</v>
      </c>
      <c r="E270" s="238" t="n">
        <v>743721</v>
      </c>
      <c r="F270" s="236" t="n">
        <v>775840</v>
      </c>
    </row>
    <row r="271" customFormat="false" ht="12.75" hidden="false" customHeight="false" outlineLevel="0" collapsed="false">
      <c r="A271" s="28" t="s">
        <v>778</v>
      </c>
      <c r="B271" s="242" t="s">
        <v>779</v>
      </c>
      <c r="C271" s="239"/>
      <c r="D271" s="238"/>
      <c r="E271" s="238"/>
      <c r="F271" s="236"/>
    </row>
    <row r="272" customFormat="false" ht="12.75" hidden="false" customHeight="false" outlineLevel="0" collapsed="false">
      <c r="B272" s="232" t="s">
        <v>423</v>
      </c>
      <c r="C272" s="239"/>
      <c r="D272" s="238"/>
      <c r="E272" s="238"/>
      <c r="F272" s="236"/>
    </row>
    <row r="273" customFormat="false" ht="12.75" hidden="false" customHeight="false" outlineLevel="0" collapsed="false">
      <c r="A273" s="28" t="s">
        <v>780</v>
      </c>
      <c r="B273" s="17"/>
      <c r="C273" s="234" t="s">
        <v>781</v>
      </c>
      <c r="D273" s="244" t="n">
        <v>99410</v>
      </c>
      <c r="E273" s="244" t="n">
        <v>46726</v>
      </c>
      <c r="F273" s="236" t="n">
        <v>52684</v>
      </c>
    </row>
    <row r="274" customFormat="false" ht="12.75" hidden="false" customHeight="false" outlineLevel="0" collapsed="false">
      <c r="B274" s="26" t="s">
        <v>473</v>
      </c>
      <c r="C274" s="239"/>
      <c r="D274" s="238"/>
      <c r="E274" s="238"/>
      <c r="F274" s="236"/>
    </row>
    <row r="275" customFormat="false" ht="12.75" hidden="false" customHeight="false" outlineLevel="0" collapsed="false">
      <c r="A275" s="28" t="s">
        <v>782</v>
      </c>
      <c r="B275" s="17"/>
      <c r="C275" s="234" t="s">
        <v>783</v>
      </c>
      <c r="D275" s="244" t="n">
        <v>113899</v>
      </c>
      <c r="E275" s="244" t="n">
        <v>56203</v>
      </c>
      <c r="F275" s="236" t="n">
        <v>57696</v>
      </c>
    </row>
    <row r="276" customFormat="false" ht="12.75" hidden="false" customHeight="false" outlineLevel="0" collapsed="false">
      <c r="A276" s="28" t="s">
        <v>784</v>
      </c>
      <c r="B276" s="17"/>
      <c r="C276" s="234" t="s">
        <v>785</v>
      </c>
      <c r="D276" s="244" t="n">
        <v>96468</v>
      </c>
      <c r="E276" s="244" t="n">
        <v>47710</v>
      </c>
      <c r="F276" s="236" t="n">
        <v>48758</v>
      </c>
    </row>
    <row r="277" customFormat="false" ht="12.75" hidden="false" customHeight="false" outlineLevel="0" collapsed="false">
      <c r="A277" s="28" t="s">
        <v>786</v>
      </c>
      <c r="B277" s="17"/>
      <c r="C277" s="234" t="s">
        <v>787</v>
      </c>
      <c r="D277" s="244" t="n">
        <v>64367</v>
      </c>
      <c r="E277" s="244" t="n">
        <v>31847</v>
      </c>
      <c r="F277" s="236" t="n">
        <v>32520</v>
      </c>
    </row>
    <row r="278" customFormat="false" ht="12.75" hidden="false" customHeight="false" outlineLevel="0" collapsed="false">
      <c r="A278" s="28" t="s">
        <v>788</v>
      </c>
      <c r="B278" s="17"/>
      <c r="C278" s="234" t="s">
        <v>789</v>
      </c>
      <c r="D278" s="244" t="n">
        <v>137610</v>
      </c>
      <c r="E278" s="244" t="n">
        <v>67879</v>
      </c>
      <c r="F278" s="236" t="n">
        <v>69731</v>
      </c>
    </row>
    <row r="279" customFormat="false" ht="12.75" hidden="false" customHeight="false" outlineLevel="0" collapsed="false">
      <c r="B279" s="17"/>
      <c r="C279" s="237" t="s">
        <v>490</v>
      </c>
      <c r="D279" s="238" t="n">
        <v>412344</v>
      </c>
      <c r="E279" s="238" t="n">
        <v>203639</v>
      </c>
      <c r="F279" s="236" t="n">
        <v>208705</v>
      </c>
    </row>
    <row r="280" customFormat="false" ht="12.75" hidden="false" customHeight="false" outlineLevel="0" collapsed="false">
      <c r="B280" s="17"/>
      <c r="C280" s="237" t="s">
        <v>491</v>
      </c>
      <c r="D280" s="238" t="n">
        <v>511754</v>
      </c>
      <c r="E280" s="238" t="n">
        <v>250365</v>
      </c>
      <c r="F280" s="236" t="n">
        <v>261389</v>
      </c>
    </row>
    <row r="281" customFormat="false" ht="12.75" hidden="false" customHeight="false" outlineLevel="0" collapsed="false">
      <c r="A281" s="28" t="s">
        <v>790</v>
      </c>
      <c r="B281" s="242" t="s">
        <v>791</v>
      </c>
      <c r="C281" s="239"/>
      <c r="D281" s="235"/>
      <c r="E281" s="235"/>
    </row>
    <row r="282" customFormat="false" ht="12.75" hidden="false" customHeight="false" outlineLevel="0" collapsed="false">
      <c r="B282" s="232" t="s">
        <v>426</v>
      </c>
      <c r="C282" s="239"/>
      <c r="D282" s="235"/>
      <c r="E282" s="235"/>
    </row>
    <row r="283" customFormat="false" ht="12.75" hidden="false" customHeight="false" outlineLevel="0" collapsed="false">
      <c r="A283" s="28" t="s">
        <v>792</v>
      </c>
      <c r="B283" s="17"/>
      <c r="C283" s="234" t="s">
        <v>793</v>
      </c>
      <c r="D283" s="244" t="n">
        <v>47763</v>
      </c>
      <c r="E283" s="244" t="n">
        <v>23412</v>
      </c>
      <c r="F283" s="236" t="n">
        <v>24351</v>
      </c>
    </row>
    <row r="284" customFormat="false" ht="12.75" hidden="false" customHeight="false" outlineLevel="0" collapsed="false">
      <c r="A284" s="28" t="s">
        <v>794</v>
      </c>
      <c r="B284" s="17"/>
      <c r="C284" s="234" t="s">
        <v>795</v>
      </c>
      <c r="D284" s="244" t="n">
        <v>99825</v>
      </c>
      <c r="E284" s="244" t="n">
        <v>49252</v>
      </c>
      <c r="F284" s="236" t="n">
        <v>50573</v>
      </c>
    </row>
    <row r="285" customFormat="false" ht="12.75" hidden="false" customHeight="false" outlineLevel="0" collapsed="false">
      <c r="A285" s="28" t="s">
        <v>796</v>
      </c>
      <c r="B285" s="17"/>
      <c r="C285" s="234" t="s">
        <v>797</v>
      </c>
      <c r="D285" s="244" t="n">
        <v>41122</v>
      </c>
      <c r="E285" s="244" t="n">
        <v>19639</v>
      </c>
      <c r="F285" s="236" t="n">
        <v>21483</v>
      </c>
    </row>
    <row r="286" customFormat="false" ht="12.75" hidden="false" customHeight="true" outlineLevel="0" collapsed="false">
      <c r="A286" s="28" t="s">
        <v>798</v>
      </c>
      <c r="B286" s="17"/>
      <c r="C286" s="234" t="s">
        <v>799</v>
      </c>
      <c r="D286" s="244" t="n">
        <v>162233</v>
      </c>
      <c r="E286" s="244" t="n">
        <v>80445</v>
      </c>
      <c r="F286" s="236" t="n">
        <v>81788</v>
      </c>
    </row>
    <row r="287" customFormat="false" ht="12.75" hidden="false" customHeight="false" outlineLevel="0" collapsed="false">
      <c r="A287" s="28" t="s">
        <v>800</v>
      </c>
      <c r="B287" s="17"/>
      <c r="C287" s="234" t="s">
        <v>801</v>
      </c>
      <c r="D287" s="244" t="n">
        <v>182870</v>
      </c>
      <c r="E287" s="244" t="n">
        <v>88939</v>
      </c>
      <c r="F287" s="236" t="n">
        <v>93931</v>
      </c>
    </row>
    <row r="288" customFormat="false" ht="12.75" hidden="false" customHeight="false" outlineLevel="0" collapsed="false">
      <c r="A288" s="28" t="s">
        <v>802</v>
      </c>
      <c r="B288" s="17"/>
      <c r="C288" s="234" t="s">
        <v>803</v>
      </c>
      <c r="D288" s="235" t="n">
        <v>53917</v>
      </c>
      <c r="E288" s="235" t="n">
        <v>25750</v>
      </c>
      <c r="F288" s="236" t="n">
        <v>28167</v>
      </c>
    </row>
    <row r="289" customFormat="false" ht="12.75" hidden="false" customHeight="false" outlineLevel="0" collapsed="false">
      <c r="A289" s="28" t="s">
        <v>804</v>
      </c>
      <c r="B289" s="17"/>
      <c r="C289" s="234" t="s">
        <v>805</v>
      </c>
      <c r="D289" s="244" t="n">
        <v>45212</v>
      </c>
      <c r="E289" s="244" t="n">
        <v>21681</v>
      </c>
      <c r="F289" s="236" t="n">
        <v>23531</v>
      </c>
    </row>
    <row r="290" customFormat="false" ht="12.75" hidden="false" customHeight="false" outlineLevel="0" collapsed="false">
      <c r="A290" s="28" t="s">
        <v>806</v>
      </c>
      <c r="B290" s="17"/>
      <c r="C290" s="234" t="s">
        <v>807</v>
      </c>
      <c r="D290" s="244" t="n">
        <v>49776</v>
      </c>
      <c r="E290" s="244" t="n">
        <v>23915</v>
      </c>
      <c r="F290" s="236" t="n">
        <v>25861</v>
      </c>
    </row>
    <row r="291" customFormat="false" ht="12.75" hidden="false" customHeight="false" outlineLevel="0" collapsed="false">
      <c r="A291" s="28" t="s">
        <v>808</v>
      </c>
      <c r="B291" s="17"/>
      <c r="C291" s="234" t="s">
        <v>809</v>
      </c>
      <c r="D291" s="244" t="n">
        <v>80361</v>
      </c>
      <c r="E291" s="244" t="n">
        <v>39151</v>
      </c>
      <c r="F291" s="236" t="n">
        <v>41210</v>
      </c>
    </row>
    <row r="292" customFormat="false" ht="12.75" hidden="false" customHeight="false" outlineLevel="0" collapsed="false">
      <c r="A292" s="28" t="s">
        <v>810</v>
      </c>
      <c r="B292" s="17"/>
      <c r="C292" s="234" t="s">
        <v>811</v>
      </c>
      <c r="D292" s="244" t="n">
        <v>35719</v>
      </c>
      <c r="E292" s="244" t="n">
        <v>17346</v>
      </c>
      <c r="F292" s="236" t="n">
        <v>18373</v>
      </c>
    </row>
    <row r="293" customFormat="false" ht="12.75" hidden="false" customHeight="false" outlineLevel="0" collapsed="false">
      <c r="B293" s="17"/>
      <c r="C293" s="237" t="s">
        <v>435</v>
      </c>
      <c r="D293" s="238" t="n">
        <v>798798</v>
      </c>
      <c r="E293" s="238" t="n">
        <v>389530</v>
      </c>
      <c r="F293" s="236" t="n">
        <v>409268</v>
      </c>
    </row>
    <row r="294" customFormat="false" ht="12.75" hidden="false" customHeight="false" outlineLevel="0" collapsed="false">
      <c r="B294" s="26" t="s">
        <v>473</v>
      </c>
      <c r="C294" s="239"/>
      <c r="D294" s="238"/>
      <c r="E294" s="238"/>
      <c r="F294" s="236"/>
    </row>
    <row r="295" customFormat="false" ht="12.75" hidden="false" customHeight="false" outlineLevel="0" collapsed="false">
      <c r="A295" s="28" t="s">
        <v>812</v>
      </c>
      <c r="B295" s="17"/>
      <c r="C295" s="234" t="s">
        <v>813</v>
      </c>
      <c r="D295" s="244" t="n">
        <v>124183</v>
      </c>
      <c r="E295" s="244" t="n">
        <v>61377</v>
      </c>
      <c r="F295" s="236" t="n">
        <v>62806</v>
      </c>
    </row>
    <row r="296" customFormat="false" ht="12.75" hidden="false" customHeight="false" outlineLevel="0" collapsed="false">
      <c r="A296" s="28" t="s">
        <v>814</v>
      </c>
      <c r="B296" s="17"/>
      <c r="C296" s="234" t="s">
        <v>815</v>
      </c>
      <c r="D296" s="244" t="n">
        <v>133815</v>
      </c>
      <c r="E296" s="244" t="n">
        <v>65375</v>
      </c>
      <c r="F296" s="236" t="n">
        <v>68440</v>
      </c>
    </row>
    <row r="297" customFormat="false" ht="12.75" hidden="false" customHeight="false" outlineLevel="0" collapsed="false">
      <c r="A297" s="28" t="s">
        <v>816</v>
      </c>
      <c r="B297" s="17"/>
      <c r="C297" s="234" t="s">
        <v>817</v>
      </c>
      <c r="D297" s="244" t="n">
        <v>78401</v>
      </c>
      <c r="E297" s="244" t="n">
        <v>38950</v>
      </c>
      <c r="F297" s="236" t="n">
        <v>39451</v>
      </c>
    </row>
    <row r="298" customFormat="false" ht="12.75" hidden="false" customHeight="false" outlineLevel="0" collapsed="false">
      <c r="A298" s="28" t="s">
        <v>818</v>
      </c>
      <c r="B298" s="17"/>
      <c r="C298" s="234" t="s">
        <v>819</v>
      </c>
      <c r="D298" s="244" t="n">
        <v>123362</v>
      </c>
      <c r="E298" s="244" t="n">
        <v>61293</v>
      </c>
      <c r="F298" s="236" t="n">
        <v>62069</v>
      </c>
    </row>
    <row r="299" customFormat="false" ht="12.75" hidden="false" customHeight="false" outlineLevel="0" collapsed="false">
      <c r="A299" s="28" t="s">
        <v>820</v>
      </c>
      <c r="B299" s="17"/>
      <c r="C299" s="234" t="s">
        <v>821</v>
      </c>
      <c r="D299" s="244" t="n">
        <v>110103</v>
      </c>
      <c r="E299" s="244" t="n">
        <v>54017</v>
      </c>
      <c r="F299" s="236" t="n">
        <v>56086</v>
      </c>
    </row>
    <row r="300" customFormat="false" ht="12.75" hidden="false" customHeight="false" outlineLevel="0" collapsed="false">
      <c r="A300" s="28" t="s">
        <v>822</v>
      </c>
      <c r="B300" s="17"/>
      <c r="C300" s="234" t="s">
        <v>823</v>
      </c>
      <c r="D300" s="244" t="n">
        <v>78685</v>
      </c>
      <c r="E300" s="244" t="n">
        <v>38875</v>
      </c>
      <c r="F300" s="236" t="n">
        <v>39810</v>
      </c>
    </row>
    <row r="301" customFormat="false" ht="12.75" hidden="false" customHeight="false" outlineLevel="0" collapsed="false">
      <c r="A301" s="28" t="s">
        <v>824</v>
      </c>
      <c r="B301" s="17"/>
      <c r="C301" s="234" t="s">
        <v>825</v>
      </c>
      <c r="D301" s="244" t="n">
        <v>109375</v>
      </c>
      <c r="E301" s="244" t="n">
        <v>53692</v>
      </c>
      <c r="F301" s="236" t="n">
        <v>55683</v>
      </c>
    </row>
    <row r="302" customFormat="false" ht="12.75" hidden="false" customHeight="false" outlineLevel="0" collapsed="false">
      <c r="A302" s="28" t="s">
        <v>826</v>
      </c>
      <c r="B302" s="17"/>
      <c r="C302" s="234" t="s">
        <v>827</v>
      </c>
      <c r="D302" s="244" t="n">
        <v>146986</v>
      </c>
      <c r="E302" s="244" t="n">
        <v>72078</v>
      </c>
      <c r="F302" s="236" t="n">
        <v>74908</v>
      </c>
    </row>
    <row r="303" customFormat="false" ht="12.75" hidden="false" customHeight="false" outlineLevel="0" collapsed="false">
      <c r="A303" s="28" t="s">
        <v>828</v>
      </c>
      <c r="B303" s="17"/>
      <c r="C303" s="234" t="s">
        <v>829</v>
      </c>
      <c r="D303" s="244" t="n">
        <v>194156</v>
      </c>
      <c r="E303" s="244" t="n">
        <v>95330</v>
      </c>
      <c r="F303" s="236" t="n">
        <v>98826</v>
      </c>
    </row>
    <row r="304" customFormat="false" ht="12.75" hidden="false" customHeight="false" outlineLevel="0" collapsed="false">
      <c r="A304" s="28" t="s">
        <v>830</v>
      </c>
      <c r="B304" s="17"/>
      <c r="C304" s="234" t="s">
        <v>831</v>
      </c>
      <c r="D304" s="244" t="n">
        <v>105378</v>
      </c>
      <c r="E304" s="244" t="n">
        <v>52211</v>
      </c>
      <c r="F304" s="236" t="n">
        <v>53167</v>
      </c>
    </row>
    <row r="305" customFormat="false" ht="12.75" hidden="false" customHeight="false" outlineLevel="0" collapsed="false">
      <c r="B305" s="17"/>
      <c r="C305" s="237" t="s">
        <v>490</v>
      </c>
      <c r="D305" s="238" t="n">
        <v>1204444</v>
      </c>
      <c r="E305" s="238" t="n">
        <v>593198</v>
      </c>
      <c r="F305" s="236" t="n">
        <v>611246</v>
      </c>
    </row>
    <row r="306" customFormat="false" ht="12.75" hidden="false" customHeight="false" outlineLevel="0" collapsed="false">
      <c r="B306" s="17"/>
      <c r="C306" s="237" t="s">
        <v>491</v>
      </c>
      <c r="D306" s="238" t="n">
        <v>2003242</v>
      </c>
      <c r="E306" s="238" t="n">
        <v>982728</v>
      </c>
      <c r="F306" s="236" t="n">
        <v>1020514</v>
      </c>
    </row>
    <row r="307" customFormat="false" ht="12.75" hidden="false" customHeight="false" outlineLevel="0" collapsed="false">
      <c r="B307" s="17"/>
      <c r="C307" s="237" t="s">
        <v>460</v>
      </c>
      <c r="D307" s="238" t="n">
        <v>4034557</v>
      </c>
      <c r="E307" s="238" t="n">
        <v>1976814</v>
      </c>
      <c r="F307" s="236" t="n">
        <v>2057743</v>
      </c>
    </row>
    <row r="308" customFormat="false" ht="12.75" hidden="false" customHeight="false" outlineLevel="0" collapsed="false">
      <c r="B308" s="17"/>
      <c r="C308" s="233"/>
      <c r="D308" s="89"/>
      <c r="E308" s="89"/>
    </row>
    <row r="309" customFormat="false" ht="12.75" hidden="false" customHeight="false" outlineLevel="0" collapsed="false">
      <c r="A309" s="231" t="s">
        <v>832</v>
      </c>
      <c r="B309" s="231" t="s">
        <v>214</v>
      </c>
      <c r="D309" s="149"/>
      <c r="E309" s="149"/>
    </row>
    <row r="310" customFormat="false" ht="12.75" hidden="false" customHeight="false" outlineLevel="0" collapsed="false">
      <c r="A310" s="28" t="s">
        <v>833</v>
      </c>
      <c r="B310" s="242" t="s">
        <v>834</v>
      </c>
      <c r="C310" s="239"/>
      <c r="D310" s="235"/>
      <c r="E310" s="235"/>
    </row>
    <row r="311" customFormat="false" ht="12.75" hidden="false" customHeight="false" outlineLevel="0" collapsed="false">
      <c r="A311" s="28" t="s">
        <v>835</v>
      </c>
      <c r="B311" s="232" t="s">
        <v>836</v>
      </c>
      <c r="C311" s="239"/>
      <c r="D311" s="235"/>
      <c r="E311" s="235"/>
    </row>
    <row r="312" customFormat="false" ht="12.75" hidden="false" customHeight="false" outlineLevel="0" collapsed="false">
      <c r="B312" s="232" t="s">
        <v>837</v>
      </c>
      <c r="C312" s="239"/>
      <c r="D312" s="235"/>
      <c r="E312" s="235"/>
    </row>
    <row r="313" customFormat="false" ht="12.75" hidden="false" customHeight="false" outlineLevel="0" collapsed="false">
      <c r="A313" s="28" t="s">
        <v>838</v>
      </c>
      <c r="B313" s="17"/>
      <c r="C313" s="234" t="s">
        <v>839</v>
      </c>
      <c r="D313" s="244" t="n">
        <v>583874</v>
      </c>
      <c r="E313" s="244" t="n">
        <v>286025</v>
      </c>
      <c r="F313" s="236" t="n">
        <v>297849</v>
      </c>
    </row>
    <row r="314" customFormat="false" ht="12.75" hidden="false" customHeight="false" outlineLevel="0" collapsed="false">
      <c r="B314" s="17"/>
      <c r="C314" s="248"/>
      <c r="D314" s="241"/>
      <c r="E314" s="241"/>
    </row>
    <row r="315" customFormat="false" ht="12.75" hidden="false" customHeight="false" outlineLevel="0" collapsed="false">
      <c r="B315" s="17"/>
      <c r="C315" s="248"/>
      <c r="D315" s="241"/>
      <c r="E315" s="241"/>
    </row>
    <row r="316" s="86" customFormat="true" ht="12.75" hidden="false" customHeight="false" outlineLevel="0" collapsed="false">
      <c r="B316" s="246"/>
      <c r="C316" s="75"/>
      <c r="D316" s="75"/>
      <c r="E316" s="75"/>
      <c r="F316" s="75"/>
      <c r="G316" s="75"/>
      <c r="H316" s="75"/>
      <c r="I316" s="222"/>
    </row>
    <row r="317" customFormat="false" ht="12.75" hidden="false" customHeight="false" outlineLevel="0" collapsed="false">
      <c r="B317" s="26" t="s">
        <v>473</v>
      </c>
      <c r="C317" s="239"/>
      <c r="D317" s="247"/>
      <c r="E317" s="247"/>
    </row>
    <row r="318" customFormat="false" ht="12.75" hidden="false" customHeight="false" outlineLevel="0" collapsed="false">
      <c r="A318" s="28" t="s">
        <v>840</v>
      </c>
      <c r="B318" s="17"/>
      <c r="C318" s="234" t="s">
        <v>841</v>
      </c>
      <c r="D318" s="244" t="n">
        <v>364987</v>
      </c>
      <c r="E318" s="244" t="n">
        <v>180769</v>
      </c>
      <c r="F318" s="236" t="n">
        <v>184218</v>
      </c>
    </row>
    <row r="319" customFormat="false" ht="12.75" hidden="false" customHeight="false" outlineLevel="0" collapsed="false">
      <c r="A319" s="28" t="s">
        <v>842</v>
      </c>
      <c r="B319" s="17"/>
      <c r="C319" s="234" t="s">
        <v>843</v>
      </c>
      <c r="D319" s="244" t="n">
        <v>500666</v>
      </c>
      <c r="E319" s="244" t="n">
        <v>246156</v>
      </c>
      <c r="F319" s="236" t="n">
        <v>254510</v>
      </c>
    </row>
    <row r="320" customFormat="false" ht="12.75" hidden="false" customHeight="false" outlineLevel="0" collapsed="false">
      <c r="A320" s="28" t="s">
        <v>844</v>
      </c>
      <c r="B320" s="17"/>
      <c r="C320" s="234" t="s">
        <v>845</v>
      </c>
      <c r="D320" s="244" t="n">
        <v>256792</v>
      </c>
      <c r="E320" s="244" t="n">
        <v>126172</v>
      </c>
      <c r="F320" s="236" t="n">
        <v>130620</v>
      </c>
    </row>
    <row r="321" customFormat="false" ht="12.75" hidden="false" customHeight="false" outlineLevel="0" collapsed="false">
      <c r="A321" s="28" t="s">
        <v>846</v>
      </c>
      <c r="B321" s="17"/>
      <c r="C321" s="234" t="s">
        <v>847</v>
      </c>
      <c r="D321" s="244" t="n">
        <v>497764</v>
      </c>
      <c r="E321" s="244" t="n">
        <v>245466</v>
      </c>
      <c r="F321" s="236" t="n">
        <v>252298</v>
      </c>
    </row>
    <row r="322" customFormat="false" ht="12.75" hidden="false" customHeight="false" outlineLevel="0" collapsed="false">
      <c r="A322" s="28" t="s">
        <v>848</v>
      </c>
      <c r="B322" s="17"/>
      <c r="C322" s="234" t="s">
        <v>849</v>
      </c>
      <c r="D322" s="244" t="n">
        <v>409296</v>
      </c>
      <c r="E322" s="244" t="n">
        <v>201115</v>
      </c>
      <c r="F322" s="236" t="n">
        <v>208181</v>
      </c>
    </row>
    <row r="323" customFormat="false" ht="12.75" hidden="false" customHeight="false" outlineLevel="0" collapsed="false">
      <c r="B323" s="17"/>
      <c r="C323" s="237" t="s">
        <v>490</v>
      </c>
      <c r="D323" s="238" t="n">
        <v>2029505</v>
      </c>
      <c r="E323" s="238" t="n">
        <v>999678</v>
      </c>
      <c r="F323" s="236" t="n">
        <v>1029827</v>
      </c>
    </row>
    <row r="324" customFormat="false" ht="12.75" hidden="false" customHeight="false" outlineLevel="0" collapsed="false">
      <c r="B324" s="17"/>
      <c r="C324" s="237" t="s">
        <v>850</v>
      </c>
      <c r="D324" s="238" t="n">
        <v>2613379</v>
      </c>
      <c r="E324" s="238" t="n">
        <v>1285703</v>
      </c>
      <c r="F324" s="236" t="n">
        <v>1327676</v>
      </c>
    </row>
    <row r="325" customFormat="false" ht="12.75" hidden="false" customHeight="false" outlineLevel="0" collapsed="false">
      <c r="A325" s="28" t="s">
        <v>851</v>
      </c>
      <c r="B325" s="232" t="s">
        <v>852</v>
      </c>
      <c r="C325" s="239"/>
      <c r="D325" s="238"/>
      <c r="E325" s="238"/>
      <c r="F325" s="236"/>
    </row>
    <row r="326" customFormat="false" ht="12.75" hidden="false" customHeight="false" outlineLevel="0" collapsed="false">
      <c r="B326" s="26" t="s">
        <v>837</v>
      </c>
      <c r="C326" s="239"/>
      <c r="D326" s="238"/>
      <c r="E326" s="238"/>
      <c r="F326" s="236"/>
    </row>
    <row r="327" customFormat="false" ht="12.75" hidden="false" customHeight="false" outlineLevel="0" collapsed="false">
      <c r="A327" s="28" t="s">
        <v>853</v>
      </c>
      <c r="B327" s="17"/>
      <c r="C327" s="234" t="s">
        <v>854</v>
      </c>
      <c r="D327" s="244" t="n">
        <v>119305</v>
      </c>
      <c r="E327" s="244" t="n">
        <v>58340</v>
      </c>
      <c r="F327" s="236" t="n">
        <v>60965</v>
      </c>
    </row>
    <row r="328" customFormat="false" ht="12.75" hidden="false" customHeight="false" outlineLevel="0" collapsed="false">
      <c r="B328" s="26" t="s">
        <v>473</v>
      </c>
      <c r="C328" s="239"/>
      <c r="D328" s="238"/>
      <c r="E328" s="238"/>
      <c r="F328" s="236"/>
    </row>
    <row r="329" customFormat="false" ht="12.75" hidden="false" customHeight="false" outlineLevel="0" collapsed="false">
      <c r="A329" s="28" t="s">
        <v>855</v>
      </c>
      <c r="B329" s="17"/>
      <c r="C329" s="234" t="s">
        <v>856</v>
      </c>
      <c r="D329" s="244" t="n">
        <v>320955</v>
      </c>
      <c r="E329" s="244" t="n">
        <v>158961</v>
      </c>
      <c r="F329" s="236" t="n">
        <v>161994</v>
      </c>
    </row>
    <row r="330" customFormat="false" ht="12.75" hidden="false" customHeight="false" outlineLevel="0" collapsed="false">
      <c r="A330" s="28" t="s">
        <v>857</v>
      </c>
      <c r="B330" s="17"/>
      <c r="C330" s="234" t="s">
        <v>858</v>
      </c>
      <c r="D330" s="244" t="n">
        <v>107754</v>
      </c>
      <c r="E330" s="244" t="n">
        <v>53517</v>
      </c>
      <c r="F330" s="236" t="n">
        <v>54237</v>
      </c>
    </row>
    <row r="331" customFormat="false" ht="12.75" hidden="false" customHeight="false" outlineLevel="0" collapsed="false">
      <c r="A331" s="28" t="s">
        <v>859</v>
      </c>
      <c r="B331" s="17"/>
      <c r="C331" s="234" t="s">
        <v>860</v>
      </c>
      <c r="D331" s="244" t="n">
        <v>185728</v>
      </c>
      <c r="E331" s="244" t="n">
        <v>91357</v>
      </c>
      <c r="F331" s="236" t="n">
        <v>94371</v>
      </c>
    </row>
    <row r="332" customFormat="false" ht="12.75" hidden="false" customHeight="false" outlineLevel="0" collapsed="false">
      <c r="A332" s="28" t="s">
        <v>861</v>
      </c>
      <c r="B332" s="17"/>
      <c r="C332" s="234" t="s">
        <v>862</v>
      </c>
      <c r="D332" s="244" t="n">
        <v>137057</v>
      </c>
      <c r="E332" s="244" t="n">
        <v>67425</v>
      </c>
      <c r="F332" s="236" t="n">
        <v>69632</v>
      </c>
    </row>
    <row r="333" customFormat="false" ht="12.75" hidden="false" customHeight="false" outlineLevel="0" collapsed="false">
      <c r="B333" s="17"/>
      <c r="C333" s="237" t="s">
        <v>490</v>
      </c>
      <c r="D333" s="238" t="n">
        <v>751494</v>
      </c>
      <c r="E333" s="238" t="n">
        <v>371260</v>
      </c>
      <c r="F333" s="236" t="n">
        <v>380234</v>
      </c>
    </row>
    <row r="334" customFormat="false" ht="12.75" hidden="false" customHeight="false" outlineLevel="0" collapsed="false">
      <c r="B334" s="17"/>
      <c r="C334" s="237" t="s">
        <v>850</v>
      </c>
      <c r="D334" s="238" t="n">
        <v>870799</v>
      </c>
      <c r="E334" s="238" t="n">
        <v>429600</v>
      </c>
      <c r="F334" s="236" t="n">
        <v>441199</v>
      </c>
    </row>
    <row r="335" customFormat="false" ht="12.75" hidden="false" customHeight="false" outlineLevel="0" collapsed="false">
      <c r="A335" s="28" t="s">
        <v>863</v>
      </c>
      <c r="B335" s="232" t="s">
        <v>864</v>
      </c>
      <c r="C335" s="239"/>
      <c r="D335" s="238"/>
      <c r="E335" s="238"/>
      <c r="F335" s="236"/>
    </row>
    <row r="336" customFormat="false" ht="12.75" hidden="false" customHeight="false" outlineLevel="0" collapsed="false">
      <c r="B336" s="26" t="s">
        <v>473</v>
      </c>
      <c r="C336" s="239"/>
      <c r="D336" s="238"/>
      <c r="E336" s="238"/>
      <c r="F336" s="236"/>
    </row>
    <row r="337" customFormat="false" ht="12.75" hidden="false" customHeight="false" outlineLevel="0" collapsed="false">
      <c r="A337" s="28" t="s">
        <v>865</v>
      </c>
      <c r="B337" s="17"/>
      <c r="C337" s="234" t="s">
        <v>866</v>
      </c>
      <c r="D337" s="244" t="n">
        <v>136976</v>
      </c>
      <c r="E337" s="244" t="n">
        <v>67134</v>
      </c>
      <c r="F337" s="236" t="n">
        <v>69842</v>
      </c>
    </row>
    <row r="338" customFormat="false" ht="12.75" hidden="false" customHeight="false" outlineLevel="0" collapsed="false">
      <c r="A338" s="28" t="s">
        <v>867</v>
      </c>
      <c r="B338" s="17"/>
      <c r="C338" s="234" t="s">
        <v>868</v>
      </c>
      <c r="D338" s="244" t="n">
        <v>314198</v>
      </c>
      <c r="E338" s="244" t="n">
        <v>154724</v>
      </c>
      <c r="F338" s="236" t="n">
        <v>159474</v>
      </c>
    </row>
    <row r="339" customFormat="false" ht="12.75" hidden="false" customHeight="false" outlineLevel="0" collapsed="false">
      <c r="B339" s="17"/>
      <c r="C339" s="237" t="s">
        <v>490</v>
      </c>
      <c r="D339" s="238" t="n">
        <v>451174</v>
      </c>
      <c r="E339" s="238" t="n">
        <v>221858</v>
      </c>
      <c r="F339" s="236" t="n">
        <v>229316</v>
      </c>
    </row>
    <row r="340" customFormat="false" ht="12.75" hidden="false" customHeight="false" outlineLevel="0" collapsed="false">
      <c r="B340" s="17"/>
      <c r="C340" s="237" t="s">
        <v>850</v>
      </c>
      <c r="D340" s="238" t="n">
        <v>451174</v>
      </c>
      <c r="E340" s="238" t="n">
        <v>221858</v>
      </c>
      <c r="F340" s="236" t="n">
        <v>229316</v>
      </c>
    </row>
    <row r="341" customFormat="false" ht="12.75" hidden="false" customHeight="false" outlineLevel="0" collapsed="false">
      <c r="B341" s="17"/>
      <c r="C341" s="237" t="s">
        <v>491</v>
      </c>
      <c r="D341" s="238" t="n">
        <v>3935352</v>
      </c>
      <c r="E341" s="238" t="n">
        <v>1937161</v>
      </c>
      <c r="F341" s="236" t="n">
        <v>1998191</v>
      </c>
    </row>
    <row r="342" customFormat="false" ht="12.75" hidden="false" customHeight="false" outlineLevel="0" collapsed="false">
      <c r="A342" s="28" t="s">
        <v>869</v>
      </c>
      <c r="B342" s="242" t="s">
        <v>870</v>
      </c>
      <c r="C342" s="239"/>
      <c r="D342" s="235"/>
      <c r="E342" s="235"/>
    </row>
    <row r="343" customFormat="false" ht="12.75" hidden="false" customHeight="false" outlineLevel="0" collapsed="false">
      <c r="A343" s="28" t="s">
        <v>871</v>
      </c>
      <c r="B343" s="232" t="s">
        <v>872</v>
      </c>
      <c r="C343" s="239"/>
      <c r="D343" s="235"/>
      <c r="E343" s="235"/>
    </row>
    <row r="344" customFormat="false" ht="12.75" hidden="false" customHeight="false" outlineLevel="0" collapsed="false">
      <c r="B344" s="26" t="s">
        <v>873</v>
      </c>
      <c r="C344" s="239"/>
      <c r="D344" s="235"/>
      <c r="E344" s="235"/>
    </row>
    <row r="345" customFormat="false" ht="12.75" hidden="false" customHeight="false" outlineLevel="0" collapsed="false">
      <c r="A345" s="28" t="s">
        <v>874</v>
      </c>
      <c r="B345" s="17"/>
      <c r="C345" s="234" t="s">
        <v>875</v>
      </c>
      <c r="D345" s="244" t="n">
        <v>52729</v>
      </c>
      <c r="E345" s="244" t="n">
        <v>24063</v>
      </c>
      <c r="F345" s="236" t="n">
        <v>28666</v>
      </c>
    </row>
    <row r="346" customFormat="false" ht="12.75" hidden="false" customHeight="false" outlineLevel="0" collapsed="false">
      <c r="A346" s="28" t="s">
        <v>876</v>
      </c>
      <c r="B346" s="17"/>
      <c r="C346" s="234" t="s">
        <v>877</v>
      </c>
      <c r="D346" s="244" t="n">
        <v>278558</v>
      </c>
      <c r="E346" s="244" t="n">
        <v>135712</v>
      </c>
      <c r="F346" s="236" t="n">
        <v>142846</v>
      </c>
    </row>
    <row r="347" customFormat="false" ht="12.75" hidden="false" customHeight="false" outlineLevel="0" collapsed="false">
      <c r="B347" s="17"/>
      <c r="C347" s="237" t="s">
        <v>878</v>
      </c>
      <c r="D347" s="238" t="n">
        <v>331287</v>
      </c>
      <c r="E347" s="238" t="n">
        <v>159775</v>
      </c>
      <c r="F347" s="236" t="n">
        <v>171512</v>
      </c>
    </row>
    <row r="348" customFormat="false" ht="12.75" hidden="false" customHeight="false" outlineLevel="0" collapsed="false">
      <c r="B348" s="26" t="s">
        <v>473</v>
      </c>
      <c r="C348" s="239"/>
      <c r="D348" s="238"/>
      <c r="E348" s="238"/>
      <c r="F348" s="236"/>
    </row>
    <row r="349" customFormat="false" ht="12.75" hidden="false" customHeight="false" outlineLevel="0" collapsed="false">
      <c r="A349" s="28" t="s">
        <v>879</v>
      </c>
      <c r="B349" s="17"/>
      <c r="C349" s="234" t="s">
        <v>880</v>
      </c>
      <c r="D349" s="244" t="n">
        <v>419555</v>
      </c>
      <c r="E349" s="244" t="n">
        <v>206437</v>
      </c>
      <c r="F349" s="236" t="n">
        <v>213118</v>
      </c>
    </row>
    <row r="350" customFormat="false" ht="12.75" hidden="false" customHeight="false" outlineLevel="0" collapsed="false">
      <c r="A350" s="28" t="s">
        <v>881</v>
      </c>
      <c r="B350" s="17"/>
      <c r="C350" s="234" t="s">
        <v>882</v>
      </c>
      <c r="D350" s="244" t="n">
        <v>223328</v>
      </c>
      <c r="E350" s="244" t="n">
        <v>109316</v>
      </c>
      <c r="F350" s="236" t="n">
        <v>114012</v>
      </c>
    </row>
    <row r="351" customFormat="false" ht="12.75" hidden="false" customHeight="false" outlineLevel="0" collapsed="false">
      <c r="B351" s="17"/>
      <c r="C351" s="237" t="s">
        <v>490</v>
      </c>
      <c r="D351" s="238" t="n">
        <v>642883</v>
      </c>
      <c r="E351" s="238" t="n">
        <v>315753</v>
      </c>
      <c r="F351" s="236" t="n">
        <v>327130</v>
      </c>
    </row>
    <row r="352" customFormat="false" ht="12.75" hidden="false" customHeight="false" outlineLevel="0" collapsed="false">
      <c r="B352" s="17"/>
      <c r="C352" s="237" t="s">
        <v>850</v>
      </c>
      <c r="D352" s="238" t="n">
        <v>974170</v>
      </c>
      <c r="E352" s="238" t="n">
        <v>475528</v>
      </c>
      <c r="F352" s="236" t="n">
        <v>498642</v>
      </c>
    </row>
    <row r="353" customFormat="false" ht="12.75" hidden="false" customHeight="false" outlineLevel="0" collapsed="false">
      <c r="A353" s="28" t="s">
        <v>883</v>
      </c>
      <c r="B353" s="232" t="s">
        <v>884</v>
      </c>
      <c r="C353" s="239"/>
      <c r="D353" s="238"/>
      <c r="E353" s="238"/>
      <c r="F353" s="236"/>
    </row>
    <row r="354" customFormat="false" ht="12.75" hidden="false" customHeight="false" outlineLevel="0" collapsed="false">
      <c r="B354" s="26" t="s">
        <v>873</v>
      </c>
      <c r="C354" s="239"/>
      <c r="D354" s="238"/>
      <c r="E354" s="238"/>
      <c r="F354" s="236"/>
    </row>
    <row r="355" customFormat="false" ht="12.75" hidden="false" customHeight="false" outlineLevel="0" collapsed="false">
      <c r="A355" s="28" t="s">
        <v>885</v>
      </c>
      <c r="B355" s="17"/>
      <c r="C355" s="234" t="s">
        <v>886</v>
      </c>
      <c r="D355" s="244" t="n">
        <v>140259</v>
      </c>
      <c r="E355" s="244" t="n">
        <v>66155</v>
      </c>
      <c r="F355" s="236" t="n">
        <v>74104</v>
      </c>
    </row>
    <row r="356" customFormat="false" ht="12.75" hidden="false" customHeight="false" outlineLevel="0" collapsed="false">
      <c r="A356" s="28" t="s">
        <v>887</v>
      </c>
      <c r="B356" s="17"/>
      <c r="C356" s="234" t="s">
        <v>888</v>
      </c>
      <c r="D356" s="244" t="n">
        <v>306729</v>
      </c>
      <c r="E356" s="244" t="n">
        <v>150703</v>
      </c>
      <c r="F356" s="236" t="n">
        <v>156026</v>
      </c>
    </row>
    <row r="357" customFormat="false" ht="12.75" hidden="false" customHeight="false" outlineLevel="0" collapsed="false">
      <c r="B357" s="17"/>
      <c r="C357" s="237" t="s">
        <v>878</v>
      </c>
      <c r="D357" s="238" t="n">
        <v>446988</v>
      </c>
      <c r="E357" s="238" t="n">
        <v>216858</v>
      </c>
      <c r="F357" s="236" t="n">
        <v>230130</v>
      </c>
    </row>
    <row r="358" customFormat="false" ht="12.75" hidden="false" customHeight="false" outlineLevel="0" collapsed="false">
      <c r="B358" s="26" t="s">
        <v>473</v>
      </c>
      <c r="C358" s="239"/>
      <c r="D358" s="238"/>
      <c r="E358" s="238"/>
      <c r="F358" s="236"/>
    </row>
    <row r="359" customFormat="false" ht="12.75" hidden="false" customHeight="false" outlineLevel="0" collapsed="false">
      <c r="A359" s="28" t="s">
        <v>889</v>
      </c>
      <c r="B359" s="17"/>
      <c r="C359" s="234" t="s">
        <v>890</v>
      </c>
      <c r="D359" s="244" t="n">
        <v>149424</v>
      </c>
      <c r="E359" s="244" t="n">
        <v>74307</v>
      </c>
      <c r="F359" s="236" t="n">
        <v>75117</v>
      </c>
    </row>
    <row r="360" customFormat="false" ht="12.75" hidden="false" customHeight="false" outlineLevel="0" collapsed="false">
      <c r="A360" s="28" t="s">
        <v>891</v>
      </c>
      <c r="B360" s="17"/>
      <c r="C360" s="234" t="s">
        <v>892</v>
      </c>
      <c r="D360" s="244" t="n">
        <v>524028</v>
      </c>
      <c r="E360" s="244" t="n">
        <v>256221</v>
      </c>
      <c r="F360" s="236" t="n">
        <v>267807</v>
      </c>
    </row>
    <row r="361" customFormat="false" ht="12.75" hidden="false" customHeight="false" outlineLevel="0" collapsed="false">
      <c r="B361" s="17"/>
      <c r="C361" s="237" t="s">
        <v>490</v>
      </c>
      <c r="D361" s="238" t="n">
        <v>673452</v>
      </c>
      <c r="E361" s="238" t="n">
        <v>330528</v>
      </c>
      <c r="F361" s="236" t="n">
        <v>342924</v>
      </c>
    </row>
    <row r="362" customFormat="false" ht="12.75" hidden="false" customHeight="false" outlineLevel="0" collapsed="false">
      <c r="B362" s="17"/>
      <c r="C362" s="237" t="s">
        <v>850</v>
      </c>
      <c r="D362" s="238" t="n">
        <v>1120440</v>
      </c>
      <c r="E362" s="238" t="n">
        <v>547386</v>
      </c>
      <c r="F362" s="236" t="n">
        <v>573054</v>
      </c>
    </row>
    <row r="363" customFormat="false" ht="12.75" hidden="false" customHeight="false" outlineLevel="0" collapsed="false">
      <c r="A363" s="28" t="s">
        <v>893</v>
      </c>
      <c r="B363" s="232" t="s">
        <v>894</v>
      </c>
      <c r="C363" s="239"/>
      <c r="D363" s="238"/>
      <c r="E363" s="238"/>
      <c r="F363" s="236"/>
    </row>
    <row r="364" customFormat="false" ht="12.75" hidden="false" customHeight="false" outlineLevel="0" collapsed="false">
      <c r="B364" s="26" t="s">
        <v>837</v>
      </c>
      <c r="C364" s="239"/>
      <c r="D364" s="238"/>
      <c r="E364" s="238"/>
      <c r="F364" s="236"/>
    </row>
    <row r="365" customFormat="false" ht="12.75" hidden="false" customHeight="false" outlineLevel="0" collapsed="false">
      <c r="A365" s="28" t="s">
        <v>895</v>
      </c>
      <c r="B365" s="17"/>
      <c r="C365" s="234" t="s">
        <v>896</v>
      </c>
      <c r="D365" s="244" t="n">
        <v>117156</v>
      </c>
      <c r="E365" s="244" t="n">
        <v>55835</v>
      </c>
      <c r="F365" s="236" t="n">
        <v>61321</v>
      </c>
    </row>
    <row r="366" customFormat="false" ht="12.75" hidden="false" customHeight="false" outlineLevel="0" collapsed="false">
      <c r="B366" s="26" t="s">
        <v>473</v>
      </c>
      <c r="C366" s="239"/>
      <c r="D366" s="238"/>
      <c r="E366" s="238"/>
      <c r="F366" s="236"/>
    </row>
    <row r="367" customFormat="false" ht="12.75" hidden="false" customHeight="false" outlineLevel="0" collapsed="false">
      <c r="A367" s="28" t="s">
        <v>897</v>
      </c>
      <c r="B367" s="17"/>
      <c r="C367" s="234" t="s">
        <v>898</v>
      </c>
      <c r="D367" s="244" t="n">
        <v>158959</v>
      </c>
      <c r="E367" s="244" t="n">
        <v>77899</v>
      </c>
      <c r="F367" s="236" t="n">
        <v>81060</v>
      </c>
    </row>
    <row r="368" customFormat="false" ht="12.75" hidden="false" customHeight="false" outlineLevel="0" collapsed="false">
      <c r="A368" s="28" t="s">
        <v>899</v>
      </c>
      <c r="B368" s="17"/>
      <c r="C368" s="234" t="s">
        <v>900</v>
      </c>
      <c r="D368" s="244" t="n">
        <v>192852</v>
      </c>
      <c r="E368" s="244" t="n">
        <v>94914</v>
      </c>
      <c r="F368" s="236" t="n">
        <v>97938</v>
      </c>
    </row>
    <row r="369" customFormat="false" ht="12.75" hidden="false" customHeight="false" outlineLevel="0" collapsed="false">
      <c r="A369" s="28" t="s">
        <v>901</v>
      </c>
      <c r="B369" s="17"/>
      <c r="C369" s="234" t="s">
        <v>902</v>
      </c>
      <c r="D369" s="244" t="n">
        <v>120848</v>
      </c>
      <c r="E369" s="244" t="n">
        <v>59034</v>
      </c>
      <c r="F369" s="236" t="n">
        <v>61814</v>
      </c>
    </row>
    <row r="370" customFormat="false" ht="12.75" hidden="false" customHeight="false" outlineLevel="0" collapsed="false">
      <c r="B370" s="17"/>
      <c r="C370" s="237" t="s">
        <v>490</v>
      </c>
      <c r="D370" s="238" t="n">
        <v>472659</v>
      </c>
      <c r="E370" s="238" t="n">
        <v>231847</v>
      </c>
      <c r="F370" s="236" t="n">
        <v>240812</v>
      </c>
    </row>
    <row r="371" customFormat="false" ht="12.75" hidden="false" customHeight="false" outlineLevel="0" collapsed="false">
      <c r="B371" s="17"/>
      <c r="C371" s="237" t="s">
        <v>850</v>
      </c>
      <c r="D371" s="238" t="n">
        <v>589815</v>
      </c>
      <c r="E371" s="238" t="n">
        <v>287682</v>
      </c>
      <c r="F371" s="236" t="n">
        <v>302133</v>
      </c>
    </row>
    <row r="372" customFormat="false" ht="12.75" hidden="false" customHeight="false" outlineLevel="0" collapsed="false">
      <c r="B372" s="17"/>
      <c r="C372" s="237" t="s">
        <v>491</v>
      </c>
      <c r="D372" s="238" t="n">
        <v>2684425</v>
      </c>
      <c r="E372" s="238" t="n">
        <v>1310596</v>
      </c>
      <c r="F372" s="236" t="n">
        <v>1373829</v>
      </c>
    </row>
    <row r="373" customFormat="false" ht="12.75" hidden="false" customHeight="false" outlineLevel="0" collapsed="false">
      <c r="A373" s="28" t="s">
        <v>903</v>
      </c>
      <c r="B373" s="242" t="s">
        <v>904</v>
      </c>
      <c r="C373" s="239"/>
      <c r="D373" s="235"/>
      <c r="E373" s="235"/>
    </row>
    <row r="374" customFormat="false" ht="12.75" hidden="false" customHeight="false" outlineLevel="0" collapsed="false">
      <c r="A374" s="28" t="s">
        <v>905</v>
      </c>
      <c r="B374" s="232" t="s">
        <v>906</v>
      </c>
      <c r="C374" s="239"/>
      <c r="D374" s="235"/>
      <c r="E374" s="235"/>
    </row>
    <row r="375" customFormat="false" ht="12.75" hidden="false" customHeight="false" outlineLevel="0" collapsed="false">
      <c r="B375" s="26" t="s">
        <v>837</v>
      </c>
      <c r="C375" s="239"/>
      <c r="D375" s="235"/>
      <c r="E375" s="235"/>
    </row>
    <row r="376" customFormat="false" ht="12.75" hidden="false" customHeight="false" outlineLevel="0" collapsed="false">
      <c r="A376" s="28" t="s">
        <v>907</v>
      </c>
      <c r="B376" s="17"/>
      <c r="C376" s="234" t="s">
        <v>908</v>
      </c>
      <c r="D376" s="244" t="n">
        <v>205102</v>
      </c>
      <c r="E376" s="244" t="n">
        <v>97377</v>
      </c>
      <c r="F376" s="236" t="n">
        <v>107725</v>
      </c>
    </row>
    <row r="377" customFormat="false" ht="12.75" hidden="false" customHeight="false" outlineLevel="0" collapsed="false">
      <c r="B377" s="17"/>
      <c r="C377" s="248"/>
      <c r="D377" s="241"/>
      <c r="E377" s="241"/>
    </row>
    <row r="378" customFormat="false" ht="12.75" hidden="false" customHeight="false" outlineLevel="0" collapsed="false">
      <c r="B378" s="17"/>
      <c r="C378" s="248"/>
      <c r="D378" s="241"/>
      <c r="E378" s="241"/>
    </row>
    <row r="379" s="86" customFormat="true" ht="12.75" hidden="false" customHeight="false" outlineLevel="0" collapsed="false">
      <c r="A379" s="75"/>
      <c r="B379" s="75"/>
      <c r="C379" s="75"/>
      <c r="D379" s="245"/>
      <c r="E379" s="245"/>
    </row>
    <row r="380" customFormat="false" ht="12.75" hidden="false" customHeight="false" outlineLevel="0" collapsed="false">
      <c r="B380" s="26" t="s">
        <v>473</v>
      </c>
      <c r="C380" s="239"/>
      <c r="D380" s="247"/>
      <c r="E380" s="247"/>
    </row>
    <row r="381" customFormat="false" ht="12.75" hidden="false" customHeight="false" outlineLevel="0" collapsed="false">
      <c r="A381" s="28" t="s">
        <v>909</v>
      </c>
      <c r="B381" s="17"/>
      <c r="C381" s="234" t="s">
        <v>910</v>
      </c>
      <c r="D381" s="244" t="n">
        <v>240545</v>
      </c>
      <c r="E381" s="244" t="n">
        <v>116847</v>
      </c>
      <c r="F381" s="236" t="n">
        <v>123698</v>
      </c>
    </row>
    <row r="382" customFormat="false" ht="12.75" hidden="false" customHeight="false" outlineLevel="0" collapsed="false">
      <c r="A382" s="28" t="s">
        <v>911</v>
      </c>
      <c r="B382" s="17"/>
      <c r="C382" s="234" t="s">
        <v>912</v>
      </c>
      <c r="D382" s="244" t="n">
        <v>151414</v>
      </c>
      <c r="E382" s="244" t="n">
        <v>74036</v>
      </c>
      <c r="F382" s="236" t="n">
        <v>77378</v>
      </c>
    </row>
    <row r="383" customFormat="false" ht="12.75" hidden="false" customHeight="false" outlineLevel="0" collapsed="false">
      <c r="A383" s="28" t="s">
        <v>913</v>
      </c>
      <c r="B383" s="17"/>
      <c r="C383" s="234" t="s">
        <v>914</v>
      </c>
      <c r="D383" s="244" t="n">
        <v>408126</v>
      </c>
      <c r="E383" s="244" t="n">
        <v>199482</v>
      </c>
      <c r="F383" s="236" t="n">
        <v>208644</v>
      </c>
    </row>
    <row r="384" customFormat="false" ht="12.75" hidden="false" customHeight="false" outlineLevel="0" collapsed="false">
      <c r="B384" s="17"/>
      <c r="C384" s="237" t="s">
        <v>490</v>
      </c>
      <c r="D384" s="238" t="n">
        <v>800085</v>
      </c>
      <c r="E384" s="238" t="n">
        <v>390365</v>
      </c>
      <c r="F384" s="236" t="n">
        <v>409720</v>
      </c>
    </row>
    <row r="385" customFormat="false" ht="12.75" hidden="false" customHeight="false" outlineLevel="0" collapsed="false">
      <c r="B385" s="17"/>
      <c r="C385" s="237" t="s">
        <v>850</v>
      </c>
      <c r="D385" s="238" t="n">
        <v>1005187</v>
      </c>
      <c r="E385" s="238" t="n">
        <v>487742</v>
      </c>
      <c r="F385" s="236" t="n">
        <v>517445</v>
      </c>
    </row>
    <row r="386" customFormat="false" ht="12.75" hidden="false" customHeight="false" outlineLevel="0" collapsed="false">
      <c r="A386" s="28" t="s">
        <v>915</v>
      </c>
      <c r="B386" s="232" t="s">
        <v>916</v>
      </c>
      <c r="C386" s="239"/>
      <c r="D386" s="238"/>
      <c r="E386" s="238"/>
      <c r="F386" s="236"/>
    </row>
    <row r="387" customFormat="false" ht="12.75" hidden="false" customHeight="false" outlineLevel="0" collapsed="false">
      <c r="B387" s="26" t="s">
        <v>473</v>
      </c>
      <c r="C387" s="239"/>
      <c r="D387" s="238"/>
      <c r="E387" s="238"/>
      <c r="F387" s="236"/>
    </row>
    <row r="388" customFormat="false" ht="12.75" hidden="false" customHeight="false" outlineLevel="0" collapsed="false">
      <c r="A388" s="28" t="s">
        <v>917</v>
      </c>
      <c r="B388" s="17"/>
      <c r="C388" s="234" t="s">
        <v>918</v>
      </c>
      <c r="D388" s="244" t="n">
        <v>140873</v>
      </c>
      <c r="E388" s="244" t="n">
        <v>69107</v>
      </c>
      <c r="F388" s="236" t="n">
        <v>71766</v>
      </c>
    </row>
    <row r="389" customFormat="false" ht="12.75" hidden="false" customHeight="false" outlineLevel="0" collapsed="false">
      <c r="A389" s="28" t="s">
        <v>919</v>
      </c>
      <c r="B389" s="17"/>
      <c r="C389" s="234" t="s">
        <v>920</v>
      </c>
      <c r="D389" s="244" t="n">
        <v>210347</v>
      </c>
      <c r="E389" s="244" t="n">
        <v>102496</v>
      </c>
      <c r="F389" s="236" t="n">
        <v>107851</v>
      </c>
    </row>
    <row r="390" customFormat="false" ht="12.75" hidden="false" customHeight="false" outlineLevel="0" collapsed="false">
      <c r="A390" s="28" t="s">
        <v>921</v>
      </c>
      <c r="B390" s="17"/>
      <c r="C390" s="234" t="s">
        <v>922</v>
      </c>
      <c r="D390" s="244" t="n">
        <v>132916</v>
      </c>
      <c r="E390" s="244" t="n">
        <v>65573</v>
      </c>
      <c r="F390" s="236" t="n">
        <v>67343</v>
      </c>
    </row>
    <row r="391" customFormat="false" ht="12.75" hidden="false" customHeight="false" outlineLevel="0" collapsed="false">
      <c r="B391" s="17"/>
      <c r="C391" s="237" t="s">
        <v>490</v>
      </c>
      <c r="D391" s="238" t="n">
        <v>484136</v>
      </c>
      <c r="E391" s="238" t="n">
        <v>237176</v>
      </c>
      <c r="F391" s="236" t="n">
        <v>246960</v>
      </c>
    </row>
    <row r="392" customFormat="false" ht="12.75" hidden="false" customHeight="false" outlineLevel="0" collapsed="false">
      <c r="B392" s="17"/>
      <c r="C392" s="237" t="s">
        <v>850</v>
      </c>
      <c r="D392" s="238" t="n">
        <v>484136</v>
      </c>
      <c r="E392" s="238" t="n">
        <v>237176</v>
      </c>
      <c r="F392" s="236" t="n">
        <v>246960</v>
      </c>
    </row>
    <row r="393" customFormat="false" ht="12.75" hidden="false" customHeight="false" outlineLevel="0" collapsed="false">
      <c r="A393" s="28" t="s">
        <v>923</v>
      </c>
      <c r="B393" s="232" t="s">
        <v>924</v>
      </c>
      <c r="C393" s="239"/>
      <c r="D393" s="238"/>
      <c r="E393" s="238"/>
      <c r="F393" s="236"/>
    </row>
    <row r="394" customFormat="false" ht="12.75" hidden="false" customHeight="false" outlineLevel="0" collapsed="false">
      <c r="B394" s="26" t="s">
        <v>473</v>
      </c>
      <c r="C394" s="239"/>
      <c r="D394" s="238"/>
      <c r="E394" s="238"/>
      <c r="F394" s="236"/>
    </row>
    <row r="395" customFormat="false" ht="12.75" hidden="false" customHeight="false" outlineLevel="0" collapsed="false">
      <c r="A395" s="28" t="s">
        <v>925</v>
      </c>
      <c r="B395" s="17"/>
      <c r="C395" s="234" t="s">
        <v>926</v>
      </c>
      <c r="D395" s="244" t="n">
        <v>266183</v>
      </c>
      <c r="E395" s="244" t="n">
        <v>129121</v>
      </c>
      <c r="F395" s="236" t="n">
        <v>137062</v>
      </c>
    </row>
    <row r="396" customFormat="false" ht="12.75" hidden="false" customHeight="false" outlineLevel="0" collapsed="false">
      <c r="A396" s="28" t="s">
        <v>927</v>
      </c>
      <c r="B396" s="17"/>
      <c r="C396" s="234" t="s">
        <v>928</v>
      </c>
      <c r="D396" s="244" t="n">
        <v>217175</v>
      </c>
      <c r="E396" s="244" t="n">
        <v>105605</v>
      </c>
      <c r="F396" s="236" t="n">
        <v>111570</v>
      </c>
    </row>
    <row r="397" customFormat="false" ht="12.75" hidden="false" customHeight="false" outlineLevel="0" collapsed="false">
      <c r="A397" s="28" t="s">
        <v>929</v>
      </c>
      <c r="B397" s="17"/>
      <c r="C397" s="234" t="s">
        <v>930</v>
      </c>
      <c r="D397" s="244" t="n">
        <v>164944</v>
      </c>
      <c r="E397" s="244" t="n">
        <v>80617</v>
      </c>
      <c r="F397" s="236" t="n">
        <v>84327</v>
      </c>
    </row>
    <row r="398" customFormat="false" ht="12.75" hidden="false" customHeight="false" outlineLevel="0" collapsed="false">
      <c r="B398" s="17"/>
      <c r="C398" s="237" t="s">
        <v>490</v>
      </c>
      <c r="D398" s="238" t="n">
        <v>648302</v>
      </c>
      <c r="E398" s="238" t="n">
        <v>315343</v>
      </c>
      <c r="F398" s="236" t="n">
        <v>332959</v>
      </c>
    </row>
    <row r="399" customFormat="false" ht="12.75" hidden="false" customHeight="false" outlineLevel="0" collapsed="false">
      <c r="B399" s="17"/>
      <c r="C399" s="237" t="s">
        <v>850</v>
      </c>
      <c r="D399" s="238" t="n">
        <v>648302</v>
      </c>
      <c r="E399" s="238" t="n">
        <v>315343</v>
      </c>
      <c r="F399" s="236" t="n">
        <v>332959</v>
      </c>
    </row>
    <row r="400" customFormat="false" ht="12.75" hidden="false" customHeight="false" outlineLevel="0" collapsed="false">
      <c r="B400" s="17"/>
      <c r="C400" s="237" t="s">
        <v>491</v>
      </c>
      <c r="D400" s="238" t="n">
        <v>2137625</v>
      </c>
      <c r="E400" s="238" t="n">
        <v>1040261</v>
      </c>
      <c r="F400" s="236" t="n">
        <v>1097364</v>
      </c>
    </row>
    <row r="401" customFormat="false" ht="12.75" hidden="false" customHeight="false" outlineLevel="0" collapsed="false">
      <c r="A401" s="28" t="s">
        <v>931</v>
      </c>
      <c r="B401" s="242" t="s">
        <v>932</v>
      </c>
      <c r="C401" s="239"/>
      <c r="D401" s="238"/>
      <c r="E401" s="238"/>
      <c r="F401" s="236"/>
    </row>
    <row r="402" customFormat="false" ht="12.75" hidden="false" customHeight="false" outlineLevel="0" collapsed="false">
      <c r="A402" s="28" t="s">
        <v>933</v>
      </c>
      <c r="B402" s="232" t="s">
        <v>934</v>
      </c>
      <c r="C402" s="239"/>
      <c r="D402" s="238"/>
      <c r="E402" s="238"/>
      <c r="F402" s="236"/>
    </row>
    <row r="403" customFormat="false" ht="12.75" hidden="false" customHeight="false" outlineLevel="0" collapsed="false">
      <c r="B403" s="232" t="s">
        <v>473</v>
      </c>
      <c r="C403" s="239"/>
      <c r="D403" s="238"/>
      <c r="E403" s="238"/>
      <c r="F403" s="236"/>
    </row>
    <row r="404" customFormat="false" ht="12.75" hidden="false" customHeight="false" outlineLevel="0" collapsed="false">
      <c r="A404" s="28" t="s">
        <v>935</v>
      </c>
      <c r="B404" s="17"/>
      <c r="C404" s="234" t="s">
        <v>936</v>
      </c>
      <c r="D404" s="244" t="n">
        <v>277995</v>
      </c>
      <c r="E404" s="244" t="n">
        <v>135775</v>
      </c>
      <c r="F404" s="236" t="n">
        <v>142220</v>
      </c>
    </row>
    <row r="405" customFormat="false" ht="12.75" hidden="false" customHeight="false" outlineLevel="0" collapsed="false">
      <c r="A405" s="28" t="s">
        <v>937</v>
      </c>
      <c r="B405" s="17"/>
      <c r="C405" s="234" t="s">
        <v>938</v>
      </c>
      <c r="D405" s="244" t="n">
        <v>208535</v>
      </c>
      <c r="E405" s="244" t="n">
        <v>103041</v>
      </c>
      <c r="F405" s="236" t="n">
        <v>105494</v>
      </c>
    </row>
    <row r="406" customFormat="false" ht="12.75" hidden="false" customHeight="false" outlineLevel="0" collapsed="false">
      <c r="A406" s="28" t="s">
        <v>939</v>
      </c>
      <c r="B406" s="17"/>
      <c r="C406" s="234" t="s">
        <v>940</v>
      </c>
      <c r="D406" s="244" t="n">
        <v>192891</v>
      </c>
      <c r="E406" s="244" t="n">
        <v>94650</v>
      </c>
      <c r="F406" s="236" t="n">
        <v>98241</v>
      </c>
    </row>
    <row r="407" customFormat="false" ht="12.75" hidden="false" customHeight="false" outlineLevel="0" collapsed="false">
      <c r="B407" s="17"/>
      <c r="C407" s="237" t="s">
        <v>490</v>
      </c>
      <c r="D407" s="238" t="n">
        <v>679421</v>
      </c>
      <c r="E407" s="238" t="n">
        <v>333466</v>
      </c>
      <c r="F407" s="236" t="n">
        <v>345955</v>
      </c>
    </row>
    <row r="408" customFormat="false" ht="12.75" hidden="false" customHeight="false" outlineLevel="0" collapsed="false">
      <c r="B408" s="17"/>
      <c r="C408" s="237" t="s">
        <v>850</v>
      </c>
      <c r="D408" s="238" t="n">
        <v>679421</v>
      </c>
      <c r="E408" s="238" t="n">
        <v>333466</v>
      </c>
      <c r="F408" s="236" t="n">
        <v>345955</v>
      </c>
    </row>
    <row r="409" customFormat="false" ht="12.75" hidden="false" customHeight="false" outlineLevel="0" collapsed="false">
      <c r="A409" s="28" t="s">
        <v>941</v>
      </c>
      <c r="B409" s="232" t="s">
        <v>942</v>
      </c>
      <c r="C409" s="239"/>
      <c r="D409" s="235"/>
      <c r="E409" s="235"/>
    </row>
    <row r="410" customFormat="false" ht="12.75" hidden="false" customHeight="false" outlineLevel="0" collapsed="false">
      <c r="B410" s="232" t="s">
        <v>837</v>
      </c>
      <c r="C410" s="239"/>
      <c r="D410" s="235"/>
      <c r="E410" s="235"/>
    </row>
    <row r="411" customFormat="false" ht="12.75" hidden="false" customHeight="false" outlineLevel="0" collapsed="false">
      <c r="A411" s="28" t="s">
        <v>943</v>
      </c>
      <c r="B411" s="17"/>
      <c r="C411" s="234" t="s">
        <v>944</v>
      </c>
      <c r="D411" s="244" t="n">
        <v>117233</v>
      </c>
      <c r="E411" s="244" t="n">
        <v>57089</v>
      </c>
      <c r="F411" s="236" t="n">
        <v>60144</v>
      </c>
    </row>
    <row r="412" customFormat="false" ht="12.75" hidden="false" customHeight="false" outlineLevel="0" collapsed="false">
      <c r="B412" s="26" t="s">
        <v>473</v>
      </c>
      <c r="C412" s="239"/>
      <c r="D412" s="238"/>
      <c r="E412" s="238"/>
      <c r="F412" s="236"/>
    </row>
    <row r="413" customFormat="false" ht="12.75" hidden="false" customHeight="false" outlineLevel="0" collapsed="false">
      <c r="A413" s="28" t="s">
        <v>945</v>
      </c>
      <c r="B413" s="17"/>
      <c r="C413" s="234" t="s">
        <v>946</v>
      </c>
      <c r="D413" s="244" t="n">
        <v>185929</v>
      </c>
      <c r="E413" s="244" t="n">
        <v>92686</v>
      </c>
      <c r="F413" s="236" t="n">
        <v>93243</v>
      </c>
    </row>
    <row r="414" customFormat="false" ht="12.75" hidden="false" customHeight="false" outlineLevel="0" collapsed="false">
      <c r="A414" s="28" t="s">
        <v>947</v>
      </c>
      <c r="B414" s="17"/>
      <c r="C414" s="234" t="s">
        <v>948</v>
      </c>
      <c r="D414" s="244" t="n">
        <v>182979</v>
      </c>
      <c r="E414" s="244" t="n">
        <v>90576</v>
      </c>
      <c r="F414" s="236" t="n">
        <v>92403</v>
      </c>
    </row>
    <row r="415" customFormat="false" ht="12.75" hidden="false" customHeight="false" outlineLevel="0" collapsed="false">
      <c r="B415" s="17"/>
      <c r="C415" s="237" t="s">
        <v>490</v>
      </c>
      <c r="D415" s="238" t="n">
        <v>368908</v>
      </c>
      <c r="E415" s="238" t="n">
        <v>183262</v>
      </c>
      <c r="F415" s="236" t="n">
        <v>185646</v>
      </c>
    </row>
    <row r="416" customFormat="false" ht="12.75" hidden="false" customHeight="false" outlineLevel="0" collapsed="false">
      <c r="B416" s="17"/>
      <c r="C416" s="237" t="s">
        <v>850</v>
      </c>
      <c r="D416" s="238" t="n">
        <v>486141</v>
      </c>
      <c r="E416" s="238" t="n">
        <v>240351</v>
      </c>
      <c r="F416" s="236" t="n">
        <v>245790</v>
      </c>
    </row>
    <row r="417" customFormat="false" ht="12.75" hidden="false" customHeight="false" outlineLevel="0" collapsed="false">
      <c r="A417" s="28" t="s">
        <v>949</v>
      </c>
      <c r="B417" s="232" t="s">
        <v>950</v>
      </c>
      <c r="C417" s="239"/>
      <c r="D417" s="238"/>
      <c r="E417" s="238"/>
      <c r="F417" s="236"/>
    </row>
    <row r="418" customFormat="false" ht="12.75" hidden="false" customHeight="false" outlineLevel="0" collapsed="false">
      <c r="B418" s="232" t="s">
        <v>473</v>
      </c>
      <c r="C418" s="239"/>
      <c r="D418" s="238"/>
      <c r="E418" s="238"/>
      <c r="F418" s="236"/>
    </row>
    <row r="419" customFormat="false" ht="12.75" hidden="false" customHeight="false" outlineLevel="0" collapsed="false">
      <c r="A419" s="28" t="s">
        <v>951</v>
      </c>
      <c r="B419" s="17"/>
      <c r="C419" s="234" t="s">
        <v>952</v>
      </c>
      <c r="D419" s="244" t="n">
        <v>199181</v>
      </c>
      <c r="E419" s="244" t="n">
        <v>97288</v>
      </c>
      <c r="F419" s="236" t="n">
        <v>101893</v>
      </c>
    </row>
    <row r="420" customFormat="false" ht="12.75" hidden="false" customHeight="false" outlineLevel="0" collapsed="false">
      <c r="A420" s="28" t="s">
        <v>953</v>
      </c>
      <c r="B420" s="17"/>
      <c r="C420" s="234" t="s">
        <v>954</v>
      </c>
      <c r="D420" s="244" t="n">
        <v>268770</v>
      </c>
      <c r="E420" s="244" t="n">
        <v>131942</v>
      </c>
      <c r="F420" s="236" t="n">
        <v>136828</v>
      </c>
    </row>
    <row r="421" customFormat="false" ht="12.75" hidden="false" customHeight="false" outlineLevel="0" collapsed="false">
      <c r="A421" s="28" t="s">
        <v>955</v>
      </c>
      <c r="B421" s="17"/>
      <c r="C421" s="234" t="s">
        <v>956</v>
      </c>
      <c r="D421" s="244" t="n">
        <v>133500</v>
      </c>
      <c r="E421" s="244" t="n">
        <v>66343</v>
      </c>
      <c r="F421" s="236" t="n">
        <v>67157</v>
      </c>
    </row>
    <row r="422" customFormat="false" ht="12.75" hidden="false" customHeight="false" outlineLevel="0" collapsed="false">
      <c r="B422" s="17"/>
      <c r="C422" s="237" t="s">
        <v>490</v>
      </c>
      <c r="D422" s="238" t="n">
        <v>601451</v>
      </c>
      <c r="E422" s="238" t="n">
        <v>295573</v>
      </c>
      <c r="F422" s="236" t="n">
        <v>305878</v>
      </c>
    </row>
    <row r="423" customFormat="false" ht="12.75" hidden="false" customHeight="false" outlineLevel="0" collapsed="false">
      <c r="B423" s="17"/>
      <c r="C423" s="237" t="s">
        <v>850</v>
      </c>
      <c r="D423" s="238" t="n">
        <v>601451</v>
      </c>
      <c r="E423" s="238" t="n">
        <v>295573</v>
      </c>
      <c r="F423" s="236" t="n">
        <v>305878</v>
      </c>
    </row>
    <row r="424" customFormat="false" ht="12.75" hidden="false" customHeight="false" outlineLevel="0" collapsed="false">
      <c r="B424" s="17"/>
      <c r="C424" s="237" t="s">
        <v>491</v>
      </c>
      <c r="D424" s="238" t="n">
        <v>1767013</v>
      </c>
      <c r="E424" s="238" t="n">
        <v>869390</v>
      </c>
      <c r="F424" s="236" t="n">
        <v>897623</v>
      </c>
    </row>
    <row r="425" customFormat="false" ht="12.75" hidden="false" customHeight="false" outlineLevel="0" collapsed="false">
      <c r="B425" s="17"/>
      <c r="C425" s="237" t="s">
        <v>460</v>
      </c>
      <c r="D425" s="238" t="n">
        <v>10524415</v>
      </c>
      <c r="E425" s="238" t="n">
        <v>5157408</v>
      </c>
      <c r="F425" s="236" t="n">
        <v>5367007</v>
      </c>
    </row>
    <row r="426" customFormat="false" ht="12.75" hidden="false" customHeight="false" outlineLevel="0" collapsed="false">
      <c r="B426" s="17"/>
      <c r="C426" s="233"/>
      <c r="D426" s="241"/>
      <c r="E426" s="241"/>
    </row>
    <row r="427" customFormat="false" ht="12.75" hidden="false" customHeight="false" outlineLevel="0" collapsed="false">
      <c r="A427" s="231" t="s">
        <v>957</v>
      </c>
      <c r="B427" s="231" t="s">
        <v>219</v>
      </c>
    </row>
    <row r="428" customFormat="false" ht="12.75" hidden="false" customHeight="false" outlineLevel="0" collapsed="false">
      <c r="A428" s="28" t="s">
        <v>958</v>
      </c>
      <c r="B428" s="242" t="s">
        <v>959</v>
      </c>
      <c r="C428" s="239"/>
      <c r="D428" s="243"/>
      <c r="E428" s="243"/>
    </row>
    <row r="429" customFormat="false" ht="12.75" hidden="false" customHeight="false" outlineLevel="0" collapsed="false">
      <c r="B429" s="26" t="s">
        <v>426</v>
      </c>
      <c r="C429" s="239"/>
      <c r="D429" s="243"/>
      <c r="E429" s="243"/>
    </row>
    <row r="430" customFormat="false" ht="12.75" hidden="false" customHeight="false" outlineLevel="0" collapsed="false">
      <c r="A430" s="28" t="s">
        <v>960</v>
      </c>
      <c r="B430" s="17"/>
      <c r="C430" s="234" t="s">
        <v>961</v>
      </c>
      <c r="D430" s="244" t="n">
        <v>115722</v>
      </c>
      <c r="E430" s="244" t="n">
        <v>56895</v>
      </c>
      <c r="F430" s="236" t="n">
        <v>58827</v>
      </c>
    </row>
    <row r="431" customFormat="false" ht="12.75" hidden="false" customHeight="false" outlineLevel="0" collapsed="false">
      <c r="A431" s="28" t="s">
        <v>962</v>
      </c>
      <c r="B431" s="17"/>
      <c r="C431" s="234" t="s">
        <v>963</v>
      </c>
      <c r="D431" s="244" t="n">
        <v>1210223</v>
      </c>
      <c r="E431" s="244" t="n">
        <v>581153</v>
      </c>
      <c r="F431" s="236" t="n">
        <v>629070</v>
      </c>
    </row>
    <row r="432" customFormat="false" ht="12.75" hidden="false" customHeight="false" outlineLevel="0" collapsed="false">
      <c r="A432" s="28" t="s">
        <v>964</v>
      </c>
      <c r="B432" s="17"/>
      <c r="C432" s="234" t="s">
        <v>965</v>
      </c>
      <c r="D432" s="244" t="n">
        <v>58908</v>
      </c>
      <c r="E432" s="244" t="n">
        <v>28731</v>
      </c>
      <c r="F432" s="236" t="n">
        <v>30177</v>
      </c>
    </row>
    <row r="433" customFormat="false" ht="12.75" hidden="false" customHeight="false" outlineLevel="0" collapsed="false">
      <c r="B433" s="17"/>
      <c r="C433" s="237" t="s">
        <v>435</v>
      </c>
      <c r="D433" s="238" t="n">
        <v>1384853</v>
      </c>
      <c r="E433" s="238" t="n">
        <v>666779</v>
      </c>
      <c r="F433" s="236" t="n">
        <v>718074</v>
      </c>
    </row>
    <row r="434" customFormat="false" ht="12.75" hidden="false" customHeight="false" outlineLevel="0" collapsed="false">
      <c r="B434" s="17"/>
      <c r="C434" s="233"/>
      <c r="D434" s="241"/>
      <c r="E434" s="241"/>
    </row>
    <row r="435" customFormat="false" ht="12.75" hidden="false" customHeight="false" outlineLevel="0" collapsed="false">
      <c r="B435" s="17"/>
      <c r="C435" s="233"/>
      <c r="D435" s="241"/>
      <c r="E435" s="241"/>
    </row>
    <row r="436" s="86" customFormat="true" ht="12.75" hidden="false" customHeight="false" outlineLevel="0" collapsed="false">
      <c r="B436" s="246"/>
      <c r="C436" s="75"/>
      <c r="D436" s="75"/>
      <c r="E436" s="75"/>
      <c r="F436" s="75"/>
      <c r="G436" s="75"/>
      <c r="H436" s="75"/>
      <c r="I436" s="222"/>
    </row>
    <row r="437" customFormat="false" ht="12.75" hidden="false" customHeight="false" outlineLevel="0" collapsed="false">
      <c r="B437" s="26" t="s">
        <v>473</v>
      </c>
      <c r="C437" s="239"/>
      <c r="D437" s="247"/>
      <c r="E437" s="247"/>
    </row>
    <row r="438" customFormat="false" ht="12.75" hidden="false" customHeight="false" outlineLevel="0" collapsed="false">
      <c r="A438" s="28" t="s">
        <v>966</v>
      </c>
      <c r="B438" s="17"/>
      <c r="C438" s="234" t="s">
        <v>967</v>
      </c>
      <c r="D438" s="244" t="n">
        <v>108268</v>
      </c>
      <c r="E438" s="244" t="n">
        <v>52382</v>
      </c>
      <c r="F438" s="236" t="n">
        <v>55886</v>
      </c>
    </row>
    <row r="439" customFormat="false" ht="12.75" hidden="false" customHeight="false" outlineLevel="0" collapsed="false">
      <c r="A439" s="28" t="s">
        <v>968</v>
      </c>
      <c r="B439" s="17"/>
      <c r="C439" s="234" t="s">
        <v>969</v>
      </c>
      <c r="D439" s="244" t="n">
        <v>99848</v>
      </c>
      <c r="E439" s="244" t="n">
        <v>47638</v>
      </c>
      <c r="F439" s="236" t="n">
        <v>52210</v>
      </c>
    </row>
    <row r="440" customFormat="false" ht="12.75" hidden="false" customHeight="false" outlineLevel="0" collapsed="false">
      <c r="A440" s="28" t="s">
        <v>970</v>
      </c>
      <c r="B440" s="17"/>
      <c r="C440" s="234" t="s">
        <v>971</v>
      </c>
      <c r="D440" s="244" t="n">
        <v>116017</v>
      </c>
      <c r="E440" s="244" t="n">
        <v>56392</v>
      </c>
      <c r="F440" s="236" t="n">
        <v>59625</v>
      </c>
    </row>
    <row r="441" customFormat="false" ht="12.75" hidden="false" customHeight="false" outlineLevel="0" collapsed="false">
      <c r="A441" s="28" t="s">
        <v>972</v>
      </c>
      <c r="B441" s="17"/>
      <c r="C441" s="234" t="s">
        <v>973</v>
      </c>
      <c r="D441" s="244" t="n">
        <v>129547</v>
      </c>
      <c r="E441" s="244" t="n">
        <v>63893</v>
      </c>
      <c r="F441" s="236" t="n">
        <v>65654</v>
      </c>
    </row>
    <row r="442" customFormat="false" ht="12.75" hidden="false" customHeight="false" outlineLevel="0" collapsed="false">
      <c r="A442" s="28" t="s">
        <v>974</v>
      </c>
      <c r="B442" s="17"/>
      <c r="C442" s="234" t="s">
        <v>975</v>
      </c>
      <c r="D442" s="244" t="n">
        <v>118764</v>
      </c>
      <c r="E442" s="244" t="n">
        <v>58644</v>
      </c>
      <c r="F442" s="236" t="n">
        <v>60120</v>
      </c>
    </row>
    <row r="443" customFormat="false" ht="12.75" hidden="false" customHeight="false" outlineLevel="0" collapsed="false">
      <c r="A443" s="28" t="s">
        <v>976</v>
      </c>
      <c r="B443" s="17"/>
      <c r="C443" s="234" t="s">
        <v>977</v>
      </c>
      <c r="D443" s="244" t="n">
        <v>119561</v>
      </c>
      <c r="E443" s="244" t="n">
        <v>59780</v>
      </c>
      <c r="F443" s="236" t="n">
        <v>59781</v>
      </c>
    </row>
    <row r="444" customFormat="false" ht="12.75" hidden="false" customHeight="false" outlineLevel="0" collapsed="false">
      <c r="A444" s="28" t="s">
        <v>978</v>
      </c>
      <c r="B444" s="17"/>
      <c r="C444" s="234" t="s">
        <v>979</v>
      </c>
      <c r="D444" s="244" t="n">
        <v>115939</v>
      </c>
      <c r="E444" s="244" t="n">
        <v>58223</v>
      </c>
      <c r="F444" s="236" t="n">
        <v>57716</v>
      </c>
    </row>
    <row r="445" customFormat="false" ht="12.75" hidden="false" customHeight="false" outlineLevel="0" collapsed="false">
      <c r="A445" s="28" t="s">
        <v>980</v>
      </c>
      <c r="B445" s="17"/>
      <c r="C445" s="234" t="s">
        <v>981</v>
      </c>
      <c r="D445" s="244" t="n">
        <v>152307</v>
      </c>
      <c r="E445" s="244" t="n">
        <v>76891</v>
      </c>
      <c r="F445" s="236" t="n">
        <v>75416</v>
      </c>
    </row>
    <row r="446" customFormat="false" ht="12.75" hidden="false" customHeight="false" outlineLevel="0" collapsed="false">
      <c r="A446" s="28" t="s">
        <v>982</v>
      </c>
      <c r="B446" s="17"/>
      <c r="C446" s="234" t="s">
        <v>983</v>
      </c>
      <c r="D446" s="244" t="n">
        <v>193092</v>
      </c>
      <c r="E446" s="244" t="n">
        <v>94519</v>
      </c>
      <c r="F446" s="236" t="n">
        <v>98573</v>
      </c>
    </row>
    <row r="447" customFormat="false" ht="12.75" hidden="false" customHeight="false" outlineLevel="0" collapsed="false">
      <c r="A447" s="28" t="s">
        <v>984</v>
      </c>
      <c r="B447" s="17"/>
      <c r="C447" s="234" t="s">
        <v>985</v>
      </c>
      <c r="D447" s="244" t="n">
        <v>86577</v>
      </c>
      <c r="E447" s="244" t="n">
        <v>41060</v>
      </c>
      <c r="F447" s="236" t="n">
        <v>45517</v>
      </c>
    </row>
    <row r="448" customFormat="false" ht="12.75" hidden="false" customHeight="false" outlineLevel="0" collapsed="false">
      <c r="A448" s="28" t="s">
        <v>986</v>
      </c>
      <c r="B448" s="17"/>
      <c r="C448" s="234" t="s">
        <v>987</v>
      </c>
      <c r="D448" s="244" t="n">
        <v>105939</v>
      </c>
      <c r="E448" s="244" t="n">
        <v>52996</v>
      </c>
      <c r="F448" s="236" t="n">
        <v>52943</v>
      </c>
    </row>
    <row r="449" customFormat="false" ht="12.75" hidden="false" customHeight="false" outlineLevel="0" collapsed="false">
      <c r="A449" s="28" t="s">
        <v>988</v>
      </c>
      <c r="B449" s="17"/>
      <c r="C449" s="234" t="s">
        <v>989</v>
      </c>
      <c r="D449" s="244" t="n">
        <v>91654</v>
      </c>
      <c r="E449" s="244" t="n">
        <v>43770</v>
      </c>
      <c r="F449" s="236" t="n">
        <v>47884</v>
      </c>
    </row>
    <row r="450" customFormat="false" ht="12.75" hidden="false" customHeight="false" outlineLevel="0" collapsed="false">
      <c r="A450" s="28" t="s">
        <v>990</v>
      </c>
      <c r="B450" s="17"/>
      <c r="C450" s="234" t="s">
        <v>991</v>
      </c>
      <c r="D450" s="244" t="n">
        <v>108480</v>
      </c>
      <c r="E450" s="244" t="n">
        <v>53533</v>
      </c>
      <c r="F450" s="236" t="n">
        <v>54947</v>
      </c>
    </row>
    <row r="451" customFormat="false" ht="12.75" hidden="false" customHeight="false" outlineLevel="0" collapsed="false">
      <c r="A451" s="28" t="s">
        <v>992</v>
      </c>
      <c r="B451" s="17"/>
      <c r="C451" s="234" t="s">
        <v>993</v>
      </c>
      <c r="D451" s="244" t="n">
        <v>295247</v>
      </c>
      <c r="E451" s="244" t="n">
        <v>146187</v>
      </c>
      <c r="F451" s="236" t="n">
        <v>149060</v>
      </c>
    </row>
    <row r="452" customFormat="false" ht="12.75" hidden="false" customHeight="false" outlineLevel="0" collapsed="false">
      <c r="A452" s="28" t="s">
        <v>994</v>
      </c>
      <c r="B452" s="17"/>
      <c r="C452" s="234" t="s">
        <v>995</v>
      </c>
      <c r="D452" s="244" t="n">
        <v>89215</v>
      </c>
      <c r="E452" s="244" t="n">
        <v>44274</v>
      </c>
      <c r="F452" s="236" t="n">
        <v>44941</v>
      </c>
    </row>
    <row r="453" customFormat="false" ht="12.75" hidden="false" customHeight="false" outlineLevel="0" collapsed="false">
      <c r="A453" s="28" t="s">
        <v>996</v>
      </c>
      <c r="B453" s="17"/>
      <c r="C453" s="234" t="s">
        <v>997</v>
      </c>
      <c r="D453" s="244" t="n">
        <v>111669</v>
      </c>
      <c r="E453" s="244" t="n">
        <v>55720</v>
      </c>
      <c r="F453" s="236" t="n">
        <v>55949</v>
      </c>
    </row>
    <row r="454" customFormat="false" ht="12.75" hidden="false" customHeight="false" outlineLevel="0" collapsed="false">
      <c r="A454" s="28" t="s">
        <v>998</v>
      </c>
      <c r="B454" s="17"/>
      <c r="C454" s="234" t="s">
        <v>999</v>
      </c>
      <c r="D454" s="244" t="n">
        <v>236480</v>
      </c>
      <c r="E454" s="244" t="n">
        <v>115606</v>
      </c>
      <c r="F454" s="236" t="n">
        <v>120874</v>
      </c>
    </row>
    <row r="455" customFormat="false" ht="12.75" hidden="false" customHeight="false" outlineLevel="0" collapsed="false">
      <c r="A455" s="28" t="s">
        <v>1000</v>
      </c>
      <c r="B455" s="17"/>
      <c r="C455" s="234" t="s">
        <v>1001</v>
      </c>
      <c r="D455" s="244" t="n">
        <v>124956</v>
      </c>
      <c r="E455" s="244" t="n">
        <v>59360</v>
      </c>
      <c r="F455" s="236" t="n">
        <v>65596</v>
      </c>
    </row>
    <row r="456" customFormat="false" ht="12.75" hidden="false" customHeight="false" outlineLevel="0" collapsed="false">
      <c r="A456" s="28" t="s">
        <v>1002</v>
      </c>
      <c r="B456" s="17"/>
      <c r="C456" s="234" t="s">
        <v>1003</v>
      </c>
      <c r="D456" s="244" t="n">
        <v>167646</v>
      </c>
      <c r="E456" s="244" t="n">
        <v>80910</v>
      </c>
      <c r="F456" s="236" t="n">
        <v>86736</v>
      </c>
    </row>
    <row r="457" customFormat="false" ht="12.75" hidden="false" customHeight="false" outlineLevel="0" collapsed="false">
      <c r="A457" s="28" t="s">
        <v>1004</v>
      </c>
      <c r="B457" s="17"/>
      <c r="C457" s="234" t="s">
        <v>1005</v>
      </c>
      <c r="D457" s="244" t="n">
        <v>127018</v>
      </c>
      <c r="E457" s="244" t="n">
        <v>62808</v>
      </c>
      <c r="F457" s="236" t="n">
        <v>64210</v>
      </c>
    </row>
    <row r="458" customFormat="false" ht="12.75" hidden="false" customHeight="false" outlineLevel="0" collapsed="false">
      <c r="B458" s="17"/>
      <c r="C458" s="237" t="s">
        <v>490</v>
      </c>
      <c r="D458" s="238" t="n">
        <v>2698224</v>
      </c>
      <c r="E458" s="238" t="n">
        <v>1324586</v>
      </c>
      <c r="F458" s="236" t="n">
        <v>1373638</v>
      </c>
    </row>
    <row r="459" customFormat="false" ht="12.75" hidden="false" customHeight="false" outlineLevel="0" collapsed="false">
      <c r="B459" s="17"/>
      <c r="C459" s="237" t="s">
        <v>491</v>
      </c>
      <c r="D459" s="238" t="n">
        <v>4083077</v>
      </c>
      <c r="E459" s="238" t="n">
        <v>1991365</v>
      </c>
      <c r="F459" s="236" t="n">
        <v>2091712</v>
      </c>
    </row>
    <row r="460" customFormat="false" ht="12.75" hidden="false" customHeight="false" outlineLevel="0" collapsed="false">
      <c r="A460" s="28" t="s">
        <v>1006</v>
      </c>
      <c r="B460" s="242" t="s">
        <v>1007</v>
      </c>
      <c r="C460" s="239"/>
      <c r="D460" s="238"/>
      <c r="E460" s="238"/>
      <c r="F460" s="236"/>
    </row>
    <row r="461" customFormat="false" ht="12.75" hidden="false" customHeight="false" outlineLevel="0" collapsed="false">
      <c r="B461" s="26" t="s">
        <v>426</v>
      </c>
      <c r="C461" s="239"/>
      <c r="D461" s="238"/>
      <c r="E461" s="238"/>
      <c r="F461" s="236"/>
    </row>
    <row r="462" customFormat="false" ht="12.75" hidden="false" customHeight="false" outlineLevel="0" collapsed="false">
      <c r="A462" s="28" t="s">
        <v>1008</v>
      </c>
      <c r="B462" s="17"/>
      <c r="C462" s="234" t="s">
        <v>1009</v>
      </c>
      <c r="D462" s="244" t="n">
        <v>58746</v>
      </c>
      <c r="E462" s="244" t="n">
        <v>27471</v>
      </c>
      <c r="F462" s="236" t="n">
        <v>31275</v>
      </c>
    </row>
    <row r="463" customFormat="false" ht="12.75" hidden="false" customHeight="false" outlineLevel="0" collapsed="false">
      <c r="A463" s="28" t="s">
        <v>1010</v>
      </c>
      <c r="B463" s="17"/>
      <c r="C463" s="234" t="s">
        <v>1011</v>
      </c>
      <c r="D463" s="244" t="n">
        <v>50536</v>
      </c>
      <c r="E463" s="244" t="n">
        <v>23782</v>
      </c>
      <c r="F463" s="236" t="n">
        <v>26754</v>
      </c>
    </row>
    <row r="464" customFormat="false" ht="12.75" hidden="false" customHeight="false" outlineLevel="0" collapsed="false">
      <c r="A464" s="28" t="s">
        <v>1012</v>
      </c>
      <c r="B464" s="17"/>
      <c r="C464" s="234" t="s">
        <v>1013</v>
      </c>
      <c r="D464" s="244" t="n">
        <v>44014</v>
      </c>
      <c r="E464" s="244" t="n">
        <v>21476</v>
      </c>
      <c r="F464" s="236" t="n">
        <v>22538</v>
      </c>
    </row>
    <row r="465" customFormat="false" ht="12.75" hidden="false" customHeight="false" outlineLevel="0" collapsed="false">
      <c r="B465" s="17"/>
      <c r="C465" s="237" t="s">
        <v>435</v>
      </c>
      <c r="D465" s="238" t="n">
        <v>153296</v>
      </c>
      <c r="E465" s="238" t="n">
        <v>72729</v>
      </c>
      <c r="F465" s="236" t="n">
        <v>80567</v>
      </c>
    </row>
    <row r="466" customFormat="false" ht="12.75" hidden="false" customHeight="false" outlineLevel="0" collapsed="false">
      <c r="B466" s="26" t="s">
        <v>473</v>
      </c>
      <c r="C466" s="239"/>
      <c r="D466" s="235"/>
      <c r="E466" s="235"/>
    </row>
    <row r="467" customFormat="false" ht="12.75" hidden="false" customHeight="false" outlineLevel="0" collapsed="false">
      <c r="A467" s="28" t="s">
        <v>1014</v>
      </c>
      <c r="B467" s="17"/>
      <c r="C467" s="234" t="s">
        <v>1015</v>
      </c>
      <c r="D467" s="244" t="n">
        <v>115532</v>
      </c>
      <c r="E467" s="244" t="n">
        <v>56593</v>
      </c>
      <c r="F467" s="236" t="n">
        <v>58939</v>
      </c>
    </row>
    <row r="468" customFormat="false" ht="12.75" hidden="false" customHeight="false" outlineLevel="0" collapsed="false">
      <c r="A468" s="28" t="s">
        <v>1016</v>
      </c>
      <c r="B468" s="17"/>
      <c r="C468" s="234" t="s">
        <v>1017</v>
      </c>
      <c r="D468" s="244" t="n">
        <v>82434</v>
      </c>
      <c r="E468" s="244" t="n">
        <v>40386</v>
      </c>
      <c r="F468" s="236" t="n">
        <v>42048</v>
      </c>
    </row>
    <row r="469" customFormat="false" ht="12.75" hidden="false" customHeight="false" outlineLevel="0" collapsed="false">
      <c r="A469" s="28" t="s">
        <v>1018</v>
      </c>
      <c r="B469" s="17"/>
      <c r="C469" s="234" t="s">
        <v>1019</v>
      </c>
      <c r="D469" s="244" t="n">
        <v>109510</v>
      </c>
      <c r="E469" s="244" t="n">
        <v>54379</v>
      </c>
      <c r="F469" s="236" t="n">
        <v>55131</v>
      </c>
    </row>
    <row r="470" customFormat="false" ht="12.75" hidden="false" customHeight="false" outlineLevel="0" collapsed="false">
      <c r="A470" s="28" t="s">
        <v>1020</v>
      </c>
      <c r="B470" s="17"/>
      <c r="C470" s="234" t="s">
        <v>1021</v>
      </c>
      <c r="D470" s="244" t="n">
        <v>142442</v>
      </c>
      <c r="E470" s="244" t="n">
        <v>71107</v>
      </c>
      <c r="F470" s="236" t="n">
        <v>71335</v>
      </c>
    </row>
    <row r="471" customFormat="false" ht="12.75" hidden="false" customHeight="false" outlineLevel="0" collapsed="false">
      <c r="A471" s="28" t="s">
        <v>1022</v>
      </c>
      <c r="B471" s="17"/>
      <c r="C471" s="234" t="s">
        <v>1023</v>
      </c>
      <c r="D471" s="244" t="n">
        <v>186509</v>
      </c>
      <c r="E471" s="244" t="n">
        <v>91394</v>
      </c>
      <c r="F471" s="236" t="n">
        <v>95115</v>
      </c>
    </row>
    <row r="472" customFormat="false" ht="12.75" hidden="false" customHeight="false" outlineLevel="0" collapsed="false">
      <c r="A472" s="28" t="s">
        <v>1024</v>
      </c>
      <c r="B472" s="17"/>
      <c r="C472" s="234" t="s">
        <v>1025</v>
      </c>
      <c r="D472" s="244" t="n">
        <v>82512</v>
      </c>
      <c r="E472" s="244" t="n">
        <v>40907</v>
      </c>
      <c r="F472" s="236" t="n">
        <v>41605</v>
      </c>
    </row>
    <row r="473" customFormat="false" ht="12.75" hidden="false" customHeight="false" outlineLevel="0" collapsed="false">
      <c r="A473" s="28" t="s">
        <v>1026</v>
      </c>
      <c r="B473" s="17"/>
      <c r="C473" s="234" t="s">
        <v>1027</v>
      </c>
      <c r="D473" s="244" t="n">
        <v>118167</v>
      </c>
      <c r="E473" s="244" t="n">
        <v>57905</v>
      </c>
      <c r="F473" s="236" t="n">
        <v>60262</v>
      </c>
    </row>
    <row r="474" customFormat="false" ht="12.75" hidden="false" customHeight="false" outlineLevel="0" collapsed="false">
      <c r="A474" s="28" t="s">
        <v>1028</v>
      </c>
      <c r="B474" s="17"/>
      <c r="C474" s="234" t="s">
        <v>1029</v>
      </c>
      <c r="D474" s="244" t="n">
        <v>95242</v>
      </c>
      <c r="E474" s="244" t="n">
        <v>47054</v>
      </c>
      <c r="F474" s="236" t="n">
        <v>48188</v>
      </c>
    </row>
    <row r="475" customFormat="false" ht="12.75" hidden="false" customHeight="false" outlineLevel="0" collapsed="false">
      <c r="A475" s="28" t="s">
        <v>1030</v>
      </c>
      <c r="B475" s="17"/>
      <c r="C475" s="234" t="s">
        <v>1031</v>
      </c>
      <c r="D475" s="244" t="n">
        <v>90562</v>
      </c>
      <c r="E475" s="244" t="n">
        <v>45110</v>
      </c>
      <c r="F475" s="236" t="n">
        <v>45452</v>
      </c>
    </row>
    <row r="476" customFormat="false" ht="12.75" hidden="false" customHeight="false" outlineLevel="0" collapsed="false">
      <c r="B476" s="17"/>
      <c r="C476" s="237" t="s">
        <v>490</v>
      </c>
      <c r="D476" s="238" t="n">
        <v>1022910</v>
      </c>
      <c r="E476" s="238" t="n">
        <v>504835</v>
      </c>
      <c r="F476" s="236" t="n">
        <v>518075</v>
      </c>
    </row>
    <row r="477" customFormat="false" ht="12.75" hidden="false" customHeight="false" outlineLevel="0" collapsed="false">
      <c r="B477" s="17"/>
      <c r="C477" s="237" t="s">
        <v>491</v>
      </c>
      <c r="D477" s="238" t="n">
        <v>1176206</v>
      </c>
      <c r="E477" s="238" t="n">
        <v>577564</v>
      </c>
      <c r="F477" s="236" t="n">
        <v>598642</v>
      </c>
    </row>
    <row r="478" customFormat="false" ht="12.75" hidden="false" customHeight="false" outlineLevel="0" collapsed="false">
      <c r="A478" s="28" t="s">
        <v>1032</v>
      </c>
      <c r="B478" s="242" t="s">
        <v>1033</v>
      </c>
      <c r="C478" s="239"/>
      <c r="D478" s="238"/>
      <c r="E478" s="238"/>
      <c r="F478" s="236"/>
    </row>
    <row r="479" customFormat="false" ht="12.75" hidden="false" customHeight="false" outlineLevel="0" collapsed="false">
      <c r="B479" s="26" t="s">
        <v>426</v>
      </c>
      <c r="C479" s="239"/>
      <c r="D479" s="238"/>
      <c r="E479" s="238"/>
      <c r="F479" s="236"/>
    </row>
    <row r="480" customFormat="false" ht="12.75" hidden="false" customHeight="false" outlineLevel="0" collapsed="false">
      <c r="A480" s="28" t="s">
        <v>1034</v>
      </c>
      <c r="B480" s="17"/>
      <c r="C480" s="234" t="s">
        <v>1035</v>
      </c>
      <c r="D480" s="244" t="n">
        <v>43794</v>
      </c>
      <c r="E480" s="244" t="n">
        <v>20801</v>
      </c>
      <c r="F480" s="236" t="n">
        <v>22993</v>
      </c>
    </row>
    <row r="481" customFormat="false" ht="12.75" hidden="false" customHeight="false" outlineLevel="0" collapsed="false">
      <c r="A481" s="28" t="s">
        <v>1036</v>
      </c>
      <c r="B481" s="17"/>
      <c r="C481" s="234" t="s">
        <v>1037</v>
      </c>
      <c r="D481" s="244" t="n">
        <v>125676</v>
      </c>
      <c r="E481" s="244" t="n">
        <v>59833</v>
      </c>
      <c r="F481" s="236" t="n">
        <v>65843</v>
      </c>
    </row>
    <row r="482" customFormat="false" ht="12.75" hidden="false" customHeight="false" outlineLevel="0" collapsed="false">
      <c r="A482" s="28" t="s">
        <v>1038</v>
      </c>
      <c r="B482" s="17"/>
      <c r="C482" s="234" t="s">
        <v>1039</v>
      </c>
      <c r="D482" s="244" t="n">
        <v>43030</v>
      </c>
      <c r="E482" s="244" t="n">
        <v>20220</v>
      </c>
      <c r="F482" s="236" t="n">
        <v>22810</v>
      </c>
    </row>
    <row r="483" customFormat="false" ht="12.75" hidden="false" customHeight="false" outlineLevel="0" collapsed="false">
      <c r="B483" s="17"/>
      <c r="C483" s="237" t="s">
        <v>435</v>
      </c>
      <c r="D483" s="238" t="n">
        <v>212500</v>
      </c>
      <c r="E483" s="238" t="n">
        <v>100854</v>
      </c>
      <c r="F483" s="236" t="n">
        <v>111646</v>
      </c>
    </row>
    <row r="484" customFormat="false" ht="12.75" hidden="false" customHeight="false" outlineLevel="0" collapsed="false">
      <c r="B484" s="26" t="s">
        <v>473</v>
      </c>
      <c r="C484" s="239"/>
      <c r="D484" s="238"/>
      <c r="E484" s="238"/>
      <c r="F484" s="236"/>
    </row>
    <row r="485" customFormat="false" ht="12.75" hidden="false" customHeight="false" outlineLevel="0" collapsed="false">
      <c r="A485" s="28" t="s">
        <v>1040</v>
      </c>
      <c r="B485" s="17"/>
      <c r="C485" s="234" t="s">
        <v>1041</v>
      </c>
      <c r="D485" s="244" t="n">
        <v>108899</v>
      </c>
      <c r="E485" s="244" t="n">
        <v>53764</v>
      </c>
      <c r="F485" s="236" t="n">
        <v>55135</v>
      </c>
    </row>
    <row r="486" customFormat="false" ht="12.75" hidden="false" customHeight="false" outlineLevel="0" collapsed="false">
      <c r="A486" s="28" t="s">
        <v>1042</v>
      </c>
      <c r="B486" s="17"/>
      <c r="C486" s="234" t="s">
        <v>1043</v>
      </c>
      <c r="D486" s="244" t="n">
        <v>131035</v>
      </c>
      <c r="E486" s="244" t="n">
        <v>64866</v>
      </c>
      <c r="F486" s="236" t="n">
        <v>66169</v>
      </c>
    </row>
    <row r="487" customFormat="false" ht="12.75" hidden="false" customHeight="false" outlineLevel="0" collapsed="false">
      <c r="A487" s="28" t="s">
        <v>1044</v>
      </c>
      <c r="B487" s="17"/>
      <c r="C487" s="234" t="s">
        <v>1045</v>
      </c>
      <c r="D487" s="244" t="n">
        <v>126369</v>
      </c>
      <c r="E487" s="244" t="n">
        <v>62622</v>
      </c>
      <c r="F487" s="236" t="n">
        <v>63747</v>
      </c>
    </row>
    <row r="488" customFormat="false" ht="12.75" hidden="false" customHeight="false" outlineLevel="0" collapsed="false">
      <c r="A488" s="28" t="s">
        <v>1046</v>
      </c>
      <c r="B488" s="17"/>
      <c r="C488" s="234" t="s">
        <v>1047</v>
      </c>
      <c r="D488" s="244" t="n">
        <v>101011</v>
      </c>
      <c r="E488" s="244" t="n">
        <v>49792</v>
      </c>
      <c r="F488" s="236" t="n">
        <v>51219</v>
      </c>
    </row>
    <row r="489" customFormat="false" ht="12.75" hidden="false" customHeight="false" outlineLevel="0" collapsed="false">
      <c r="A489" s="28" t="s">
        <v>1048</v>
      </c>
      <c r="B489" s="17"/>
      <c r="C489" s="234" t="s">
        <v>1049</v>
      </c>
      <c r="D489" s="244" t="n">
        <v>176067</v>
      </c>
      <c r="E489" s="244" t="n">
        <v>87612</v>
      </c>
      <c r="F489" s="236" t="n">
        <v>88455</v>
      </c>
    </row>
    <row r="490" customFormat="false" ht="12.75" hidden="false" customHeight="false" outlineLevel="0" collapsed="false">
      <c r="A490" s="28" t="s">
        <v>1050</v>
      </c>
      <c r="B490" s="17"/>
      <c r="C490" s="234" t="s">
        <v>1051</v>
      </c>
      <c r="D490" s="244" t="n">
        <v>143343</v>
      </c>
      <c r="E490" s="244" t="n">
        <v>71079</v>
      </c>
      <c r="F490" s="236" t="n">
        <v>72264</v>
      </c>
    </row>
    <row r="491" customFormat="false" ht="12.75" hidden="false" customHeight="false" outlineLevel="0" collapsed="false">
      <c r="A491" s="28" t="s">
        <v>1052</v>
      </c>
      <c r="B491" s="17"/>
      <c r="C491" s="234" t="s">
        <v>1053</v>
      </c>
      <c r="D491" s="244" t="n">
        <v>79993</v>
      </c>
      <c r="E491" s="244" t="n">
        <v>39427</v>
      </c>
      <c r="F491" s="236" t="n">
        <v>40566</v>
      </c>
    </row>
    <row r="492" customFormat="false" ht="12.75" hidden="false" customHeight="false" outlineLevel="0" collapsed="false">
      <c r="B492" s="17"/>
      <c r="C492" s="237" t="s">
        <v>490</v>
      </c>
      <c r="D492" s="238" t="n">
        <v>866717</v>
      </c>
      <c r="E492" s="238" t="n">
        <v>429162</v>
      </c>
      <c r="F492" s="236" t="n">
        <v>437555</v>
      </c>
    </row>
    <row r="493" customFormat="false" ht="12.75" hidden="false" customHeight="false" outlineLevel="0" collapsed="false">
      <c r="B493" s="17"/>
      <c r="C493" s="237" t="s">
        <v>491</v>
      </c>
      <c r="D493" s="238" t="n">
        <v>1079217</v>
      </c>
      <c r="E493" s="238" t="n">
        <v>530016</v>
      </c>
      <c r="F493" s="236" t="n">
        <v>549201</v>
      </c>
    </row>
    <row r="494" customFormat="false" ht="12.75" hidden="false" customHeight="false" outlineLevel="0" collapsed="false">
      <c r="B494" s="17"/>
      <c r="C494" s="233"/>
      <c r="D494" s="241"/>
      <c r="E494" s="241"/>
    </row>
    <row r="495" customFormat="false" ht="12.75" hidden="false" customHeight="false" outlineLevel="0" collapsed="false">
      <c r="B495" s="17"/>
      <c r="C495" s="233"/>
      <c r="D495" s="241"/>
      <c r="E495" s="241"/>
    </row>
    <row r="496" s="86" customFormat="true" ht="12.75" hidden="false" customHeight="false" outlineLevel="0" collapsed="false">
      <c r="A496" s="75"/>
      <c r="B496" s="75"/>
      <c r="C496" s="75"/>
      <c r="D496" s="245"/>
      <c r="E496" s="245"/>
    </row>
    <row r="497" customFormat="false" ht="12.75" hidden="false" customHeight="false" outlineLevel="0" collapsed="false">
      <c r="A497" s="28" t="s">
        <v>1054</v>
      </c>
      <c r="B497" s="242" t="s">
        <v>1055</v>
      </c>
      <c r="C497" s="239"/>
      <c r="D497" s="247"/>
      <c r="E497" s="247"/>
    </row>
    <row r="498" customFormat="false" ht="12.75" hidden="false" customHeight="false" outlineLevel="0" collapsed="false">
      <c r="B498" s="232" t="s">
        <v>426</v>
      </c>
      <c r="C498" s="239"/>
      <c r="D498" s="247"/>
      <c r="E498" s="247"/>
    </row>
    <row r="499" customFormat="false" ht="12.75" hidden="false" customHeight="false" outlineLevel="0" collapsed="false">
      <c r="A499" s="28" t="s">
        <v>1056</v>
      </c>
      <c r="B499" s="17"/>
      <c r="C499" s="234" t="s">
        <v>1057</v>
      </c>
      <c r="D499" s="244" t="n">
        <v>69036</v>
      </c>
      <c r="E499" s="244" t="n">
        <v>32016</v>
      </c>
      <c r="F499" s="236" t="n">
        <v>37020</v>
      </c>
    </row>
    <row r="500" customFormat="false" ht="12.75" hidden="false" customHeight="false" outlineLevel="0" collapsed="false">
      <c r="A500" s="28" t="s">
        <v>1058</v>
      </c>
      <c r="B500" s="17"/>
      <c r="C500" s="234" t="s">
        <v>1059</v>
      </c>
      <c r="D500" s="244" t="n">
        <v>74153</v>
      </c>
      <c r="E500" s="244" t="n">
        <v>35521</v>
      </c>
      <c r="F500" s="236" t="n">
        <v>38632</v>
      </c>
    </row>
    <row r="501" customFormat="false" ht="12.75" hidden="false" customHeight="false" outlineLevel="0" collapsed="false">
      <c r="A501" s="28" t="s">
        <v>1060</v>
      </c>
      <c r="B501" s="17"/>
      <c r="C501" s="234" t="s">
        <v>1061</v>
      </c>
      <c r="D501" s="244" t="n">
        <v>42756</v>
      </c>
      <c r="E501" s="244" t="n">
        <v>20146</v>
      </c>
      <c r="F501" s="236" t="n">
        <v>22610</v>
      </c>
    </row>
    <row r="502" customFormat="false" ht="12.75" hidden="false" customHeight="false" outlineLevel="0" collapsed="false">
      <c r="A502" s="28" t="s">
        <v>1062</v>
      </c>
      <c r="B502" s="17"/>
      <c r="C502" s="234" t="s">
        <v>1063</v>
      </c>
      <c r="D502" s="244" t="n">
        <v>50741</v>
      </c>
      <c r="E502" s="244" t="n">
        <v>23898</v>
      </c>
      <c r="F502" s="236" t="n">
        <v>26843</v>
      </c>
    </row>
    <row r="503" customFormat="false" ht="12.75" hidden="false" customHeight="false" outlineLevel="0" collapsed="false">
      <c r="B503" s="17"/>
      <c r="C503" s="237" t="s">
        <v>435</v>
      </c>
      <c r="D503" s="238" t="n">
        <v>236686</v>
      </c>
      <c r="E503" s="238" t="n">
        <v>111581</v>
      </c>
      <c r="F503" s="236" t="n">
        <v>125105</v>
      </c>
    </row>
    <row r="504" customFormat="false" ht="12.75" hidden="false" customHeight="false" outlineLevel="0" collapsed="false">
      <c r="B504" s="26" t="s">
        <v>473</v>
      </c>
      <c r="C504" s="239"/>
      <c r="D504" s="238"/>
      <c r="E504" s="238"/>
      <c r="F504" s="236"/>
    </row>
    <row r="505" customFormat="false" ht="12.75" hidden="false" customHeight="false" outlineLevel="0" collapsed="false">
      <c r="A505" s="28" t="s">
        <v>1064</v>
      </c>
      <c r="B505" s="17"/>
      <c r="C505" s="234" t="s">
        <v>1065</v>
      </c>
      <c r="D505" s="244" t="n">
        <v>142372</v>
      </c>
      <c r="E505" s="244" t="n">
        <v>70930</v>
      </c>
      <c r="F505" s="236" t="n">
        <v>71442</v>
      </c>
    </row>
    <row r="506" customFormat="false" ht="12.75" hidden="false" customHeight="false" outlineLevel="0" collapsed="false">
      <c r="A506" s="28" t="s">
        <v>1066</v>
      </c>
      <c r="B506" s="17"/>
      <c r="C506" s="234" t="s">
        <v>1067</v>
      </c>
      <c r="D506" s="244" t="n">
        <v>109124</v>
      </c>
      <c r="E506" s="244" t="n">
        <v>53523</v>
      </c>
      <c r="F506" s="236" t="n">
        <v>55601</v>
      </c>
    </row>
    <row r="507" customFormat="false" ht="12.75" hidden="false" customHeight="false" outlineLevel="0" collapsed="false">
      <c r="A507" s="28" t="s">
        <v>1068</v>
      </c>
      <c r="B507" s="17"/>
      <c r="C507" s="234" t="s">
        <v>1069</v>
      </c>
      <c r="D507" s="244" t="n">
        <v>92243</v>
      </c>
      <c r="E507" s="244" t="n">
        <v>45315</v>
      </c>
      <c r="F507" s="236" t="n">
        <v>46928</v>
      </c>
    </row>
    <row r="508" customFormat="false" ht="12.75" hidden="false" customHeight="false" outlineLevel="0" collapsed="false">
      <c r="A508" s="28" t="s">
        <v>1070</v>
      </c>
      <c r="B508" s="17"/>
      <c r="C508" s="234" t="s">
        <v>1071</v>
      </c>
      <c r="D508" s="244" t="n">
        <v>112500</v>
      </c>
      <c r="E508" s="244" t="n">
        <v>55604</v>
      </c>
      <c r="F508" s="236" t="n">
        <v>56896</v>
      </c>
    </row>
    <row r="509" customFormat="false" ht="12.75" hidden="false" customHeight="false" outlineLevel="0" collapsed="false">
      <c r="A509" s="28" t="s">
        <v>1072</v>
      </c>
      <c r="B509" s="17"/>
      <c r="C509" s="234" t="s">
        <v>1073</v>
      </c>
      <c r="D509" s="244" t="n">
        <v>109026</v>
      </c>
      <c r="E509" s="244" t="n">
        <v>52583</v>
      </c>
      <c r="F509" s="236" t="n">
        <v>56443</v>
      </c>
    </row>
    <row r="510" customFormat="false" ht="12.75" hidden="false" customHeight="false" outlineLevel="0" collapsed="false">
      <c r="A510" s="28" t="s">
        <v>1074</v>
      </c>
      <c r="B510" s="17"/>
      <c r="C510" s="234" t="s">
        <v>1075</v>
      </c>
      <c r="D510" s="244" t="n">
        <v>75591</v>
      </c>
      <c r="E510" s="244" t="n">
        <v>36994</v>
      </c>
      <c r="F510" s="236" t="n">
        <v>38597</v>
      </c>
    </row>
    <row r="511" customFormat="false" ht="12.75" hidden="false" customHeight="false" outlineLevel="0" collapsed="false">
      <c r="A511" s="28" t="s">
        <v>1076</v>
      </c>
      <c r="B511" s="17"/>
      <c r="C511" s="234" t="s">
        <v>1077</v>
      </c>
      <c r="D511" s="244" t="n">
        <v>78825</v>
      </c>
      <c r="E511" s="244" t="n">
        <v>38175</v>
      </c>
      <c r="F511" s="236" t="n">
        <v>40650</v>
      </c>
    </row>
    <row r="512" customFormat="false" ht="12.75" hidden="false" customHeight="false" outlineLevel="0" collapsed="false">
      <c r="A512" s="28" t="s">
        <v>1078</v>
      </c>
      <c r="B512" s="17"/>
      <c r="C512" s="234" t="s">
        <v>1079</v>
      </c>
      <c r="D512" s="244" t="n">
        <v>70840</v>
      </c>
      <c r="E512" s="244" t="n">
        <v>34711</v>
      </c>
      <c r="F512" s="236" t="n">
        <v>36129</v>
      </c>
    </row>
    <row r="513" customFormat="false" ht="12.75" hidden="false" customHeight="false" outlineLevel="0" collapsed="false">
      <c r="A513" s="28" t="s">
        <v>1080</v>
      </c>
      <c r="B513" s="17"/>
      <c r="C513" s="234" t="s">
        <v>1081</v>
      </c>
      <c r="D513" s="244" t="n">
        <v>86044</v>
      </c>
      <c r="E513" s="244" t="n">
        <v>41037</v>
      </c>
      <c r="F513" s="236" t="n">
        <v>45007</v>
      </c>
    </row>
    <row r="514" customFormat="false" ht="12.75" hidden="false" customHeight="false" outlineLevel="0" collapsed="false">
      <c r="B514" s="17"/>
      <c r="C514" s="237" t="s">
        <v>490</v>
      </c>
      <c r="D514" s="238" t="n">
        <v>876565</v>
      </c>
      <c r="E514" s="238" t="n">
        <v>428872</v>
      </c>
      <c r="F514" s="236" t="n">
        <v>447693</v>
      </c>
    </row>
    <row r="515" customFormat="false" ht="12.75" hidden="false" customHeight="false" outlineLevel="0" collapsed="false">
      <c r="B515" s="17"/>
      <c r="C515" s="237" t="s">
        <v>491</v>
      </c>
      <c r="D515" s="238" t="n">
        <v>1113251</v>
      </c>
      <c r="E515" s="238" t="n">
        <v>540453</v>
      </c>
      <c r="F515" s="236" t="n">
        <v>572798</v>
      </c>
    </row>
    <row r="516" customFormat="false" ht="12.75" hidden="false" customHeight="false" outlineLevel="0" collapsed="false">
      <c r="A516" s="28" t="s">
        <v>1082</v>
      </c>
      <c r="B516" s="242" t="s">
        <v>1083</v>
      </c>
      <c r="C516" s="239"/>
      <c r="D516" s="238"/>
      <c r="E516" s="238"/>
      <c r="F516" s="236"/>
    </row>
    <row r="517" customFormat="false" ht="12.75" hidden="false" customHeight="false" outlineLevel="0" collapsed="false">
      <c r="B517" s="232" t="s">
        <v>426</v>
      </c>
      <c r="C517" s="239"/>
      <c r="D517" s="238"/>
      <c r="E517" s="238"/>
      <c r="F517" s="236"/>
    </row>
    <row r="518" customFormat="false" ht="12.75" hidden="false" customHeight="false" outlineLevel="0" collapsed="false">
      <c r="A518" s="28" t="s">
        <v>1084</v>
      </c>
      <c r="B518" s="17"/>
      <c r="C518" s="234" t="s">
        <v>1085</v>
      </c>
      <c r="D518" s="244" t="n">
        <v>40165</v>
      </c>
      <c r="E518" s="244" t="n">
        <v>19058</v>
      </c>
      <c r="F518" s="236" t="n">
        <v>21107</v>
      </c>
    </row>
    <row r="519" customFormat="false" ht="12.75" hidden="false" customHeight="false" outlineLevel="0" collapsed="false">
      <c r="A519" s="28" t="s">
        <v>1086</v>
      </c>
      <c r="B519" s="17"/>
      <c r="C519" s="234" t="s">
        <v>1087</v>
      </c>
      <c r="D519" s="244" t="n">
        <v>100778</v>
      </c>
      <c r="E519" s="244" t="n">
        <v>48915</v>
      </c>
      <c r="F519" s="236" t="n">
        <v>51863</v>
      </c>
    </row>
    <row r="520" customFormat="false" ht="12.75" hidden="false" customHeight="false" outlineLevel="0" collapsed="false">
      <c r="A520" s="28" t="s">
        <v>1088</v>
      </c>
      <c r="B520" s="17"/>
      <c r="C520" s="234" t="s">
        <v>1089</v>
      </c>
      <c r="D520" s="244" t="n">
        <v>110477</v>
      </c>
      <c r="E520" s="244" t="n">
        <v>53154</v>
      </c>
      <c r="F520" s="236" t="n">
        <v>57323</v>
      </c>
    </row>
    <row r="521" customFormat="false" ht="12.75" hidden="false" customHeight="false" outlineLevel="0" collapsed="false">
      <c r="A521" s="28" t="s">
        <v>1090</v>
      </c>
      <c r="B521" s="17"/>
      <c r="C521" s="234" t="s">
        <v>1091</v>
      </c>
      <c r="D521" s="244" t="n">
        <v>488400</v>
      </c>
      <c r="E521" s="244" t="n">
        <v>234549</v>
      </c>
      <c r="F521" s="236" t="n">
        <v>253851</v>
      </c>
    </row>
    <row r="522" customFormat="false" ht="12.75" hidden="false" customHeight="false" outlineLevel="0" collapsed="false">
      <c r="A522" s="28" t="s">
        <v>1092</v>
      </c>
      <c r="B522" s="17"/>
      <c r="C522" s="234" t="s">
        <v>1093</v>
      </c>
      <c r="D522" s="244" t="n">
        <v>38213</v>
      </c>
      <c r="E522" s="244" t="n">
        <v>18383</v>
      </c>
      <c r="F522" s="236" t="n">
        <v>19830</v>
      </c>
    </row>
    <row r="523" customFormat="false" ht="12.75" hidden="false" customHeight="false" outlineLevel="0" collapsed="false">
      <c r="B523" s="17"/>
      <c r="C523" s="237" t="s">
        <v>435</v>
      </c>
      <c r="D523" s="238" t="n">
        <v>778033</v>
      </c>
      <c r="E523" s="238" t="n">
        <v>374059</v>
      </c>
      <c r="F523" s="236" t="n">
        <v>403974</v>
      </c>
    </row>
    <row r="524" customFormat="false" ht="12.75" hidden="false" customHeight="false" outlineLevel="0" collapsed="false">
      <c r="B524" s="26" t="s">
        <v>473</v>
      </c>
      <c r="C524" s="239"/>
      <c r="D524" s="238"/>
      <c r="E524" s="238"/>
      <c r="F524" s="236"/>
    </row>
    <row r="525" customFormat="false" ht="12.75" hidden="false" customHeight="false" outlineLevel="0" collapsed="false">
      <c r="A525" s="28" t="s">
        <v>1094</v>
      </c>
      <c r="B525" s="17"/>
      <c r="C525" s="234" t="s">
        <v>1095</v>
      </c>
      <c r="D525" s="244" t="n">
        <v>183207</v>
      </c>
      <c r="E525" s="244" t="n">
        <v>90382</v>
      </c>
      <c r="F525" s="236" t="n">
        <v>92825</v>
      </c>
    </row>
    <row r="526" customFormat="false" ht="12.75" hidden="false" customHeight="false" outlineLevel="0" collapsed="false">
      <c r="A526" s="28" t="s">
        <v>1096</v>
      </c>
      <c r="B526" s="17"/>
      <c r="C526" s="234" t="s">
        <v>1097</v>
      </c>
      <c r="D526" s="244" t="n">
        <v>128939</v>
      </c>
      <c r="E526" s="244" t="n">
        <v>64211</v>
      </c>
      <c r="F526" s="236" t="n">
        <v>64728</v>
      </c>
    </row>
    <row r="527" customFormat="false" ht="12.75" hidden="false" customHeight="false" outlineLevel="0" collapsed="false">
      <c r="A527" s="28" t="s">
        <v>1098</v>
      </c>
      <c r="B527" s="17"/>
      <c r="C527" s="234" t="s">
        <v>1099</v>
      </c>
      <c r="D527" s="244" t="n">
        <v>112896</v>
      </c>
      <c r="E527" s="244" t="n">
        <v>55184</v>
      </c>
      <c r="F527" s="236" t="n">
        <v>57712</v>
      </c>
    </row>
    <row r="528" customFormat="false" ht="12.75" hidden="false" customHeight="false" outlineLevel="0" collapsed="false">
      <c r="A528" s="28" t="s">
        <v>1100</v>
      </c>
      <c r="B528" s="17"/>
      <c r="C528" s="234" t="s">
        <v>1101</v>
      </c>
      <c r="D528" s="244" t="n">
        <v>168024</v>
      </c>
      <c r="E528" s="244" t="n">
        <v>82134</v>
      </c>
      <c r="F528" s="236" t="n">
        <v>85890</v>
      </c>
    </row>
    <row r="529" customFormat="false" ht="12.75" hidden="false" customHeight="false" outlineLevel="0" collapsed="false">
      <c r="A529" s="28" t="s">
        <v>1102</v>
      </c>
      <c r="B529" s="17"/>
      <c r="C529" s="234" t="s">
        <v>1103</v>
      </c>
      <c r="D529" s="244" t="n">
        <v>98671</v>
      </c>
      <c r="E529" s="244" t="n">
        <v>48739</v>
      </c>
      <c r="F529" s="236" t="n">
        <v>49932</v>
      </c>
    </row>
    <row r="530" customFormat="false" ht="12.75" hidden="false" customHeight="false" outlineLevel="0" collapsed="false">
      <c r="A530" s="28" t="s">
        <v>1104</v>
      </c>
      <c r="B530" s="17"/>
      <c r="C530" s="234" t="s">
        <v>1105</v>
      </c>
      <c r="D530" s="244" t="n">
        <v>124187</v>
      </c>
      <c r="E530" s="244" t="n">
        <v>61398</v>
      </c>
      <c r="F530" s="236" t="n">
        <v>62789</v>
      </c>
    </row>
    <row r="531" customFormat="false" ht="12.75" hidden="false" customHeight="false" outlineLevel="0" collapsed="false">
      <c r="A531" s="28" t="s">
        <v>1106</v>
      </c>
      <c r="B531" s="17"/>
      <c r="C531" s="234" t="s">
        <v>1107</v>
      </c>
      <c r="D531" s="244" t="n">
        <v>95109</v>
      </c>
      <c r="E531" s="244" t="n">
        <v>46640</v>
      </c>
      <c r="F531" s="236" t="n">
        <v>48469</v>
      </c>
    </row>
    <row r="532" customFormat="false" ht="12.75" hidden="false" customHeight="false" outlineLevel="0" collapsed="false">
      <c r="B532" s="17"/>
      <c r="C532" s="237" t="s">
        <v>490</v>
      </c>
      <c r="D532" s="238" t="n">
        <v>911033</v>
      </c>
      <c r="E532" s="238" t="n">
        <v>448688</v>
      </c>
      <c r="F532" s="236" t="n">
        <v>462345</v>
      </c>
    </row>
    <row r="533" customFormat="false" ht="12.75" hidden="false" customHeight="false" outlineLevel="0" collapsed="false">
      <c r="B533" s="17"/>
      <c r="C533" s="237" t="s">
        <v>491</v>
      </c>
      <c r="D533" s="238" t="n">
        <v>1689066</v>
      </c>
      <c r="E533" s="238" t="n">
        <v>822747</v>
      </c>
      <c r="F533" s="236" t="n">
        <v>866319</v>
      </c>
    </row>
    <row r="534" customFormat="false" ht="12.75" hidden="false" customHeight="false" outlineLevel="0" collapsed="false">
      <c r="A534" s="28" t="s">
        <v>1108</v>
      </c>
      <c r="B534" s="242" t="s">
        <v>1109</v>
      </c>
      <c r="C534" s="239"/>
      <c r="D534" s="235"/>
      <c r="E534" s="235"/>
    </row>
    <row r="535" customFormat="false" ht="12.75" hidden="false" customHeight="false" outlineLevel="0" collapsed="false">
      <c r="B535" s="232" t="s">
        <v>426</v>
      </c>
      <c r="C535" s="239"/>
      <c r="D535" s="235"/>
      <c r="E535" s="235"/>
    </row>
    <row r="536" customFormat="false" ht="12.75" hidden="false" customHeight="false" outlineLevel="0" collapsed="false">
      <c r="A536" s="28" t="s">
        <v>1110</v>
      </c>
      <c r="B536" s="17"/>
      <c r="C536" s="234" t="s">
        <v>1111</v>
      </c>
      <c r="D536" s="244" t="n">
        <v>67592</v>
      </c>
      <c r="E536" s="244" t="n">
        <v>32364</v>
      </c>
      <c r="F536" s="236" t="n">
        <v>35228</v>
      </c>
    </row>
    <row r="537" customFormat="false" ht="12.75" hidden="false" customHeight="false" outlineLevel="0" collapsed="false">
      <c r="A537" s="28" t="s">
        <v>1112</v>
      </c>
      <c r="B537" s="17"/>
      <c r="C537" s="234" t="s">
        <v>1113</v>
      </c>
      <c r="D537" s="244" t="n">
        <v>54325</v>
      </c>
      <c r="E537" s="244" t="n">
        <v>25710</v>
      </c>
      <c r="F537" s="236" t="n">
        <v>28615</v>
      </c>
    </row>
    <row r="538" customFormat="false" ht="12.75" hidden="false" customHeight="false" outlineLevel="0" collapsed="false">
      <c r="A538" s="28" t="s">
        <v>1114</v>
      </c>
      <c r="B538" s="17"/>
      <c r="C538" s="234" t="s">
        <v>1115</v>
      </c>
      <c r="D538" s="244" t="n">
        <v>127966</v>
      </c>
      <c r="E538" s="244" t="n">
        <v>59038</v>
      </c>
      <c r="F538" s="236" t="n">
        <v>68928</v>
      </c>
    </row>
    <row r="539" customFormat="false" ht="12.75" hidden="false" customHeight="false" outlineLevel="0" collapsed="false">
      <c r="B539" s="17"/>
      <c r="C539" s="237" t="s">
        <v>435</v>
      </c>
      <c r="D539" s="238" t="n">
        <v>249883</v>
      </c>
      <c r="E539" s="238" t="n">
        <v>117112</v>
      </c>
      <c r="F539" s="236" t="n">
        <v>132771</v>
      </c>
    </row>
    <row r="540" customFormat="false" ht="12.75" hidden="false" customHeight="false" outlineLevel="0" collapsed="false">
      <c r="B540" s="26" t="s">
        <v>473</v>
      </c>
      <c r="C540" s="239"/>
      <c r="D540" s="238"/>
      <c r="E540" s="238"/>
      <c r="F540" s="236"/>
    </row>
    <row r="541" customFormat="false" ht="12.75" hidden="false" customHeight="false" outlineLevel="0" collapsed="false">
      <c r="A541" s="28" t="s">
        <v>1116</v>
      </c>
      <c r="B541" s="17"/>
      <c r="C541" s="234" t="s">
        <v>1117</v>
      </c>
      <c r="D541" s="244" t="n">
        <v>173915</v>
      </c>
      <c r="E541" s="244" t="n">
        <v>86229</v>
      </c>
      <c r="F541" s="236" t="n">
        <v>87686</v>
      </c>
    </row>
    <row r="542" customFormat="false" ht="12.75" hidden="false" customHeight="false" outlineLevel="0" collapsed="false">
      <c r="A542" s="28" t="s">
        <v>1118</v>
      </c>
      <c r="B542" s="17"/>
      <c r="C542" s="234" t="s">
        <v>1119</v>
      </c>
      <c r="D542" s="244" t="n">
        <v>109328</v>
      </c>
      <c r="E542" s="244" t="n">
        <v>52996</v>
      </c>
      <c r="F542" s="236" t="n">
        <v>56332</v>
      </c>
    </row>
    <row r="543" customFormat="false" ht="12.75" hidden="false" customHeight="false" outlineLevel="0" collapsed="false">
      <c r="A543" s="28" t="s">
        <v>1120</v>
      </c>
      <c r="B543" s="17"/>
      <c r="C543" s="234" t="s">
        <v>1121</v>
      </c>
      <c r="D543" s="244" t="n">
        <v>86609</v>
      </c>
      <c r="E543" s="244" t="n">
        <v>43314</v>
      </c>
      <c r="F543" s="236" t="n">
        <v>43295</v>
      </c>
    </row>
    <row r="544" customFormat="false" ht="12.75" hidden="false" customHeight="false" outlineLevel="0" collapsed="false">
      <c r="A544" s="28" t="s">
        <v>1122</v>
      </c>
      <c r="B544" s="17"/>
      <c r="C544" s="234" t="s">
        <v>1123</v>
      </c>
      <c r="D544" s="244" t="n">
        <v>88509</v>
      </c>
      <c r="E544" s="244" t="n">
        <v>44187</v>
      </c>
      <c r="F544" s="236" t="n">
        <v>44322</v>
      </c>
    </row>
    <row r="545" customFormat="false" ht="12.75" hidden="false" customHeight="false" outlineLevel="0" collapsed="false">
      <c r="A545" s="28" t="s">
        <v>1124</v>
      </c>
      <c r="B545" s="17"/>
      <c r="C545" s="234" t="s">
        <v>1125</v>
      </c>
      <c r="D545" s="244" t="n">
        <v>88986</v>
      </c>
      <c r="E545" s="244" t="n">
        <v>44063</v>
      </c>
      <c r="F545" s="236" t="n">
        <v>44923</v>
      </c>
    </row>
    <row r="546" customFormat="false" ht="12.75" hidden="false" customHeight="false" outlineLevel="0" collapsed="false">
      <c r="A546" s="28" t="s">
        <v>1126</v>
      </c>
      <c r="B546" s="17"/>
      <c r="C546" s="234" t="s">
        <v>1127</v>
      </c>
      <c r="D546" s="244" t="n">
        <v>131261</v>
      </c>
      <c r="E546" s="244" t="n">
        <v>65340</v>
      </c>
      <c r="F546" s="236" t="n">
        <v>65921</v>
      </c>
    </row>
    <row r="547" customFormat="false" ht="12.75" hidden="false" customHeight="false" outlineLevel="0" collapsed="false">
      <c r="A547" s="28" t="s">
        <v>1128</v>
      </c>
      <c r="B547" s="17"/>
      <c r="C547" s="234" t="s">
        <v>1129</v>
      </c>
      <c r="D547" s="244" t="n">
        <v>132012</v>
      </c>
      <c r="E547" s="244" t="n">
        <v>65381</v>
      </c>
      <c r="F547" s="236" t="n">
        <v>66631</v>
      </c>
    </row>
    <row r="548" customFormat="false" ht="12.75" hidden="false" customHeight="false" outlineLevel="0" collapsed="false">
      <c r="A548" s="28" t="s">
        <v>1130</v>
      </c>
      <c r="B548" s="17"/>
      <c r="C548" s="234" t="s">
        <v>1131</v>
      </c>
      <c r="D548" s="244" t="n">
        <v>116569</v>
      </c>
      <c r="E548" s="244" t="n">
        <v>57838</v>
      </c>
      <c r="F548" s="236" t="n">
        <v>58731</v>
      </c>
    </row>
    <row r="549" customFormat="false" ht="12.75" hidden="false" customHeight="false" outlineLevel="0" collapsed="false">
      <c r="A549" s="28" t="s">
        <v>1132</v>
      </c>
      <c r="B549" s="17"/>
      <c r="C549" s="234" t="s">
        <v>1133</v>
      </c>
      <c r="D549" s="244" t="n">
        <v>158919</v>
      </c>
      <c r="E549" s="244" t="n">
        <v>78646</v>
      </c>
      <c r="F549" s="236" t="n">
        <v>80273</v>
      </c>
    </row>
    <row r="550" customFormat="false" ht="12.75" hidden="false" customHeight="false" outlineLevel="0" collapsed="false">
      <c r="B550" s="17"/>
      <c r="C550" s="237" t="s">
        <v>490</v>
      </c>
      <c r="D550" s="238" t="n">
        <v>1086108</v>
      </c>
      <c r="E550" s="238" t="n">
        <v>537994</v>
      </c>
      <c r="F550" s="236" t="n">
        <v>548114</v>
      </c>
    </row>
    <row r="551" customFormat="false" ht="12.75" hidden="false" customHeight="false" outlineLevel="0" collapsed="false">
      <c r="B551" s="17"/>
      <c r="C551" s="237" t="s">
        <v>491</v>
      </c>
      <c r="D551" s="238" t="n">
        <v>1335991</v>
      </c>
      <c r="E551" s="238" t="n">
        <v>655106</v>
      </c>
      <c r="F551" s="236" t="n">
        <v>680885</v>
      </c>
    </row>
    <row r="552" customFormat="false" ht="12.75" hidden="false" customHeight="false" outlineLevel="0" collapsed="false">
      <c r="B552" s="17"/>
      <c r="C552" s="233"/>
      <c r="D552" s="241"/>
      <c r="E552" s="241"/>
      <c r="F552" s="89"/>
    </row>
    <row r="553" customFormat="false" ht="12.75" hidden="false" customHeight="false" outlineLevel="0" collapsed="false">
      <c r="B553" s="17"/>
      <c r="C553" s="233"/>
      <c r="D553" s="241"/>
      <c r="E553" s="241"/>
    </row>
    <row r="554" s="86" customFormat="true" ht="12.75" hidden="false" customHeight="false" outlineLevel="0" collapsed="false">
      <c r="A554" s="28"/>
      <c r="B554" s="246"/>
      <c r="C554" s="233"/>
      <c r="D554" s="241"/>
      <c r="E554" s="241"/>
      <c r="F554" s="28"/>
      <c r="G554" s="75"/>
      <c r="H554" s="75"/>
      <c r="I554" s="222"/>
    </row>
    <row r="555" customFormat="false" ht="12.75" hidden="false" customHeight="false" outlineLevel="0" collapsed="false">
      <c r="A555" s="86"/>
      <c r="B555" s="242" t="s">
        <v>1134</v>
      </c>
      <c r="C555" s="75"/>
      <c r="D555" s="75"/>
      <c r="E555" s="75"/>
      <c r="F555" s="75"/>
    </row>
    <row r="556" customFormat="false" ht="12.75" hidden="false" customHeight="false" outlineLevel="0" collapsed="false">
      <c r="A556" s="28" t="s">
        <v>1135</v>
      </c>
      <c r="B556" s="232" t="s">
        <v>426</v>
      </c>
      <c r="C556" s="239"/>
      <c r="D556" s="247"/>
      <c r="E556" s="247"/>
    </row>
    <row r="557" customFormat="false" ht="12.75" hidden="false" customHeight="false" outlineLevel="0" collapsed="false">
      <c r="A557" s="28" t="s">
        <v>1136</v>
      </c>
      <c r="B557" s="17"/>
      <c r="C557" s="234" t="s">
        <v>1137</v>
      </c>
      <c r="D557" s="244" t="n">
        <v>254982</v>
      </c>
      <c r="E557" s="244" t="n">
        <v>122000</v>
      </c>
      <c r="F557" s="236" t="n">
        <v>132982</v>
      </c>
    </row>
    <row r="558" customFormat="false" ht="12.75" hidden="false" customHeight="false" outlineLevel="0" collapsed="false">
      <c r="A558" s="28" t="s">
        <v>1138</v>
      </c>
      <c r="B558" s="17"/>
      <c r="C558" s="234" t="s">
        <v>1139</v>
      </c>
      <c r="D558" s="244" t="n">
        <v>41905</v>
      </c>
      <c r="E558" s="244" t="n">
        <v>19790</v>
      </c>
      <c r="F558" s="236" t="n">
        <v>22115</v>
      </c>
    </row>
    <row r="559" customFormat="false" ht="12.75" hidden="false" customHeight="false" outlineLevel="0" collapsed="false">
      <c r="A559" s="28" t="s">
        <v>1140</v>
      </c>
      <c r="B559" s="17"/>
      <c r="C559" s="234" t="s">
        <v>1141</v>
      </c>
      <c r="D559" s="244" t="n">
        <v>61389</v>
      </c>
      <c r="E559" s="244" t="n">
        <v>29073</v>
      </c>
      <c r="F559" s="236" t="n">
        <v>32316</v>
      </c>
    </row>
    <row r="560" customFormat="false" ht="12.75" hidden="false" customHeight="false" outlineLevel="0" collapsed="false">
      <c r="A560" s="28" t="s">
        <v>1142</v>
      </c>
      <c r="B560" s="17"/>
      <c r="C560" s="234" t="s">
        <v>1143</v>
      </c>
      <c r="D560" s="244" t="n">
        <v>40849</v>
      </c>
      <c r="E560" s="244" t="n">
        <v>19609</v>
      </c>
      <c r="F560" s="236" t="n">
        <v>21240</v>
      </c>
    </row>
    <row r="561" customFormat="false" ht="12.75" hidden="false" customHeight="false" outlineLevel="0" collapsed="false">
      <c r="B561" s="17"/>
      <c r="C561" s="237" t="s">
        <v>435</v>
      </c>
      <c r="D561" s="238" t="n">
        <v>399125</v>
      </c>
      <c r="E561" s="238" t="n">
        <v>190472</v>
      </c>
      <c r="F561" s="236" t="n">
        <v>208653</v>
      </c>
    </row>
    <row r="562" customFormat="false" ht="12.75" hidden="false" customHeight="false" outlineLevel="0" collapsed="false">
      <c r="B562" s="26" t="s">
        <v>473</v>
      </c>
      <c r="C562" s="239"/>
      <c r="D562" s="238"/>
      <c r="E562" s="238"/>
      <c r="F562" s="236"/>
    </row>
    <row r="563" customFormat="false" ht="12.75" hidden="false" customHeight="false" outlineLevel="0" collapsed="false">
      <c r="A563" s="28" t="s">
        <v>1144</v>
      </c>
      <c r="B563" s="17"/>
      <c r="C563" s="234" t="s">
        <v>1145</v>
      </c>
      <c r="D563" s="244" t="n">
        <v>123263</v>
      </c>
      <c r="E563" s="244" t="n">
        <v>61108</v>
      </c>
      <c r="F563" s="236" t="n">
        <v>62155</v>
      </c>
    </row>
    <row r="564" customFormat="false" ht="12.75" hidden="false" customHeight="false" outlineLevel="0" collapsed="false">
      <c r="A564" s="28" t="s">
        <v>1146</v>
      </c>
      <c r="B564" s="17"/>
      <c r="C564" s="234" t="s">
        <v>1147</v>
      </c>
      <c r="D564" s="244" t="n">
        <v>236422</v>
      </c>
      <c r="E564" s="244" t="n">
        <v>116325</v>
      </c>
      <c r="F564" s="236" t="n">
        <v>120097</v>
      </c>
    </row>
    <row r="565" customFormat="false" ht="12.75" hidden="false" customHeight="false" outlineLevel="0" collapsed="false">
      <c r="A565" s="28" t="s">
        <v>1148</v>
      </c>
      <c r="B565" s="17"/>
      <c r="C565" s="234" t="s">
        <v>1149</v>
      </c>
      <c r="D565" s="244" t="n">
        <v>93773</v>
      </c>
      <c r="E565" s="244" t="n">
        <v>46190</v>
      </c>
      <c r="F565" s="236" t="n">
        <v>47583</v>
      </c>
    </row>
    <row r="566" customFormat="false" ht="12.75" hidden="false" customHeight="false" outlineLevel="0" collapsed="false">
      <c r="A566" s="28" t="s">
        <v>1150</v>
      </c>
      <c r="B566" s="17"/>
      <c r="C566" s="234" t="s">
        <v>1151</v>
      </c>
      <c r="D566" s="244" t="n">
        <v>121563</v>
      </c>
      <c r="E566" s="244" t="n">
        <v>60226</v>
      </c>
      <c r="F566" s="236" t="n">
        <v>61337</v>
      </c>
    </row>
    <row r="567" customFormat="false" ht="12.75" hidden="false" customHeight="false" outlineLevel="0" collapsed="false">
      <c r="A567" s="28" t="s">
        <v>1152</v>
      </c>
      <c r="B567" s="17"/>
      <c r="C567" s="234" t="s">
        <v>1153</v>
      </c>
      <c r="D567" s="244" t="n">
        <v>159670</v>
      </c>
      <c r="E567" s="244" t="n">
        <v>78846</v>
      </c>
      <c r="F567" s="236" t="n">
        <v>80824</v>
      </c>
    </row>
    <row r="568" customFormat="false" ht="12.75" hidden="false" customHeight="false" outlineLevel="0" collapsed="false">
      <c r="A568" s="28" t="s">
        <v>1154</v>
      </c>
      <c r="B568" s="17"/>
      <c r="C568" s="234" t="s">
        <v>1155</v>
      </c>
      <c r="D568" s="244" t="n">
        <v>77106</v>
      </c>
      <c r="E568" s="244" t="n">
        <v>37147</v>
      </c>
      <c r="F568" s="236" t="n">
        <v>39959</v>
      </c>
    </row>
    <row r="569" customFormat="false" ht="12.75" hidden="false" customHeight="false" outlineLevel="0" collapsed="false">
      <c r="A569" s="28" t="s">
        <v>1156</v>
      </c>
      <c r="B569" s="17"/>
      <c r="C569" s="234" t="s">
        <v>1157</v>
      </c>
      <c r="D569" s="244" t="n">
        <v>131546</v>
      </c>
      <c r="E569" s="244" t="n">
        <v>64667</v>
      </c>
      <c r="F569" s="236" t="n">
        <v>66879</v>
      </c>
    </row>
    <row r="570" customFormat="false" ht="12.75" hidden="false" customHeight="false" outlineLevel="0" collapsed="false">
      <c r="A570" s="28" t="s">
        <v>1158</v>
      </c>
      <c r="B570" s="17"/>
      <c r="C570" s="234" t="s">
        <v>1159</v>
      </c>
      <c r="D570" s="244" t="n">
        <v>133709</v>
      </c>
      <c r="E570" s="244" t="n">
        <v>65796</v>
      </c>
      <c r="F570" s="236" t="n">
        <v>67913</v>
      </c>
    </row>
    <row r="571" customFormat="false" ht="12.75" hidden="false" customHeight="false" outlineLevel="0" collapsed="false">
      <c r="A571" s="28" t="s">
        <v>1160</v>
      </c>
      <c r="B571" s="17"/>
      <c r="C571" s="234" t="s">
        <v>1161</v>
      </c>
      <c r="D571" s="244" t="n">
        <v>129865</v>
      </c>
      <c r="E571" s="244" t="n">
        <v>64902</v>
      </c>
      <c r="F571" s="236" t="n">
        <v>64963</v>
      </c>
    </row>
    <row r="572" customFormat="false" ht="12.75" hidden="false" customHeight="false" outlineLevel="0" collapsed="false">
      <c r="A572" s="28" t="s">
        <v>1162</v>
      </c>
      <c r="B572" s="17"/>
      <c r="C572" s="234" t="s">
        <v>1163</v>
      </c>
      <c r="D572" s="244" t="n">
        <v>147405</v>
      </c>
      <c r="E572" s="244" t="n">
        <v>71353</v>
      </c>
      <c r="F572" s="236" t="n">
        <v>76052</v>
      </c>
    </row>
    <row r="573" customFormat="false" ht="12.75" hidden="false" customHeight="false" outlineLevel="0" collapsed="false">
      <c r="B573" s="17"/>
      <c r="C573" s="237" t="s">
        <v>490</v>
      </c>
      <c r="D573" s="238" t="n">
        <v>1354322</v>
      </c>
      <c r="E573" s="238" t="n">
        <v>666560</v>
      </c>
      <c r="F573" s="236" t="n">
        <v>687762</v>
      </c>
    </row>
    <row r="574" customFormat="false" ht="12.75" hidden="false" customHeight="false" outlineLevel="0" collapsed="false">
      <c r="B574" s="17"/>
      <c r="C574" s="237" t="s">
        <v>491</v>
      </c>
      <c r="D574" s="238" t="n">
        <v>1753447</v>
      </c>
      <c r="E574" s="238" t="n">
        <v>857032</v>
      </c>
      <c r="F574" s="236" t="n">
        <v>896415</v>
      </c>
    </row>
    <row r="575" customFormat="false" ht="12.75" hidden="false" customHeight="false" outlineLevel="0" collapsed="false">
      <c r="B575" s="17"/>
      <c r="C575" s="237" t="s">
        <v>460</v>
      </c>
      <c r="D575" s="238" t="n">
        <v>12230255</v>
      </c>
      <c r="E575" s="238" t="n">
        <v>5974283</v>
      </c>
      <c r="F575" s="236" t="n">
        <v>6255972</v>
      </c>
    </row>
    <row r="576" customFormat="false" ht="12.75" hidden="false" customHeight="false" outlineLevel="0" collapsed="false">
      <c r="B576" s="17"/>
      <c r="C576" s="233"/>
      <c r="D576" s="89"/>
      <c r="E576" s="89"/>
    </row>
    <row r="577" customFormat="false" ht="12.75" hidden="false" customHeight="false" outlineLevel="0" collapsed="false">
      <c r="A577" s="231" t="s">
        <v>1164</v>
      </c>
      <c r="B577" s="231" t="s">
        <v>251</v>
      </c>
      <c r="D577" s="149"/>
      <c r="E577" s="149"/>
    </row>
    <row r="578" customFormat="false" ht="12.75" hidden="false" customHeight="false" outlineLevel="0" collapsed="false">
      <c r="A578" s="231"/>
      <c r="B578" s="26" t="s">
        <v>473</v>
      </c>
      <c r="C578" s="249"/>
      <c r="D578" s="250"/>
      <c r="E578" s="250"/>
    </row>
    <row r="579" customFormat="false" ht="12.75" hidden="false" customHeight="false" outlineLevel="0" collapsed="false">
      <c r="A579" s="28" t="s">
        <v>1165</v>
      </c>
      <c r="B579" s="17"/>
      <c r="C579" s="234" t="s">
        <v>1166</v>
      </c>
      <c r="D579" s="244" t="n">
        <v>350924</v>
      </c>
      <c r="E579" s="244" t="n">
        <v>168269</v>
      </c>
      <c r="F579" s="236" t="n">
        <v>182655</v>
      </c>
    </row>
    <row r="580" customFormat="false" ht="12.75" hidden="false" customHeight="false" outlineLevel="0" collapsed="false">
      <c r="A580" s="28" t="s">
        <v>1167</v>
      </c>
      <c r="B580" s="17"/>
      <c r="C580" s="234" t="s">
        <v>1168</v>
      </c>
      <c r="D580" s="244" t="n">
        <v>105954</v>
      </c>
      <c r="E580" s="244" t="n">
        <v>51643</v>
      </c>
      <c r="F580" s="236" t="n">
        <v>54311</v>
      </c>
    </row>
    <row r="581" customFormat="false" ht="12.75" hidden="false" customHeight="false" outlineLevel="0" collapsed="false">
      <c r="A581" s="28" t="s">
        <v>1169</v>
      </c>
      <c r="B581" s="17"/>
      <c r="C581" s="234" t="s">
        <v>1170</v>
      </c>
      <c r="D581" s="244" t="n">
        <v>147464</v>
      </c>
      <c r="E581" s="244" t="n">
        <v>71802</v>
      </c>
      <c r="F581" s="236" t="n">
        <v>75662</v>
      </c>
    </row>
    <row r="582" customFormat="false" ht="12.75" hidden="false" customHeight="false" outlineLevel="0" collapsed="false">
      <c r="A582" s="28" t="s">
        <v>1171</v>
      </c>
      <c r="B582" s="17"/>
      <c r="C582" s="234" t="s">
        <v>1172</v>
      </c>
      <c r="D582" s="244" t="n">
        <v>211671</v>
      </c>
      <c r="E582" s="244" t="n">
        <v>103079</v>
      </c>
      <c r="F582" s="236" t="n">
        <v>108592</v>
      </c>
    </row>
    <row r="583" customFormat="false" ht="12.75" hidden="false" customHeight="false" outlineLevel="0" collapsed="false">
      <c r="A583" s="28" t="s">
        <v>1173</v>
      </c>
      <c r="B583" s="17"/>
      <c r="C583" s="234" t="s">
        <v>1174</v>
      </c>
      <c r="D583" s="244" t="n">
        <v>157309</v>
      </c>
      <c r="E583" s="244" t="n">
        <v>76574</v>
      </c>
      <c r="F583" s="236" t="n">
        <v>80735</v>
      </c>
    </row>
    <row r="584" customFormat="false" ht="12.75" hidden="false" customHeight="false" outlineLevel="0" collapsed="false">
      <c r="A584" s="28" t="s">
        <v>1175</v>
      </c>
      <c r="B584" s="17"/>
      <c r="C584" s="234" t="s">
        <v>1176</v>
      </c>
      <c r="D584" s="244" t="n">
        <v>95381</v>
      </c>
      <c r="E584" s="244" t="n">
        <v>46861</v>
      </c>
      <c r="F584" s="236" t="n">
        <v>48520</v>
      </c>
    </row>
    <row r="585" customFormat="false" ht="12.75" hidden="false" customHeight="false" outlineLevel="0" collapsed="false">
      <c r="B585" s="17"/>
      <c r="C585" s="237" t="s">
        <v>490</v>
      </c>
      <c r="D585" s="238" t="n">
        <v>1068703</v>
      </c>
      <c r="E585" s="238" t="n">
        <v>518228</v>
      </c>
      <c r="F585" s="236" t="n">
        <v>550475</v>
      </c>
    </row>
    <row r="586" customFormat="false" ht="12.75" hidden="false" customHeight="false" outlineLevel="0" collapsed="false">
      <c r="B586" s="17"/>
      <c r="C586" s="237" t="s">
        <v>460</v>
      </c>
      <c r="D586" s="238" t="n">
        <v>1068703</v>
      </c>
      <c r="E586" s="238" t="n">
        <v>518228</v>
      </c>
      <c r="F586" s="236" t="n">
        <v>550475</v>
      </c>
    </row>
    <row r="587" customFormat="false" ht="12.75" hidden="false" customHeight="false" outlineLevel="0" collapsed="false">
      <c r="B587" s="17"/>
      <c r="C587" s="233"/>
      <c r="D587" s="241"/>
      <c r="E587" s="241"/>
    </row>
    <row r="588" customFormat="false" ht="12.75" hidden="false" customHeight="false" outlineLevel="0" collapsed="false">
      <c r="A588" s="231" t="s">
        <v>1177</v>
      </c>
      <c r="B588" s="231" t="s">
        <v>224</v>
      </c>
    </row>
    <row r="589" customFormat="false" ht="12.75" hidden="false" customHeight="false" outlineLevel="0" collapsed="false">
      <c r="A589" s="231"/>
      <c r="B589" s="232" t="s">
        <v>423</v>
      </c>
      <c r="C589" s="240"/>
      <c r="D589" s="240"/>
      <c r="E589" s="240"/>
    </row>
    <row r="590" customFormat="false" ht="12.75" hidden="false" customHeight="false" outlineLevel="0" collapsed="false">
      <c r="A590" s="28" t="s">
        <v>1178</v>
      </c>
      <c r="B590" s="17"/>
      <c r="C590" s="234" t="s">
        <v>1179</v>
      </c>
      <c r="D590" s="244" t="n">
        <v>3382169</v>
      </c>
      <c r="E590" s="244" t="n">
        <v>1643534</v>
      </c>
      <c r="F590" s="236" t="n">
        <v>1738635</v>
      </c>
    </row>
    <row r="591" customFormat="false" ht="12.75" hidden="false" customHeight="false" outlineLevel="0" collapsed="false">
      <c r="A591" s="251"/>
      <c r="B591" s="252"/>
      <c r="C591" s="253" t="s">
        <v>460</v>
      </c>
      <c r="D591" s="244" t="n">
        <v>3382169</v>
      </c>
      <c r="E591" s="244" t="n">
        <v>1643534</v>
      </c>
      <c r="F591" s="236" t="n">
        <v>1738635</v>
      </c>
    </row>
    <row r="592" customFormat="false" ht="12.75" hidden="false" customHeight="false" outlineLevel="0" collapsed="false">
      <c r="A592" s="251"/>
      <c r="B592" s="252"/>
      <c r="C592" s="254"/>
      <c r="D592" s="255"/>
      <c r="E592" s="255"/>
    </row>
    <row r="593" customFormat="false" ht="12.75" hidden="false" customHeight="false" outlineLevel="0" collapsed="false">
      <c r="A593" s="231" t="s">
        <v>1180</v>
      </c>
      <c r="B593" s="231" t="s">
        <v>225</v>
      </c>
      <c r="D593" s="149"/>
      <c r="E593" s="149"/>
    </row>
    <row r="594" customFormat="false" ht="12.75" hidden="false" customHeight="false" outlineLevel="0" collapsed="false">
      <c r="A594" s="231"/>
      <c r="B594" s="26" t="s">
        <v>426</v>
      </c>
      <c r="C594" s="249"/>
      <c r="D594" s="250"/>
      <c r="E594" s="250"/>
    </row>
    <row r="595" customFormat="false" ht="12.75" hidden="false" customHeight="false" outlineLevel="0" collapsed="false">
      <c r="A595" s="28" t="s">
        <v>1181</v>
      </c>
      <c r="B595" s="17"/>
      <c r="C595" s="234" t="s">
        <v>1182</v>
      </c>
      <c r="D595" s="244" t="n">
        <v>77516</v>
      </c>
      <c r="E595" s="244" t="n">
        <v>37920</v>
      </c>
      <c r="F595" s="236" t="n">
        <v>39596</v>
      </c>
    </row>
    <row r="596" customFormat="false" ht="12.75" hidden="false" customHeight="false" outlineLevel="0" collapsed="false">
      <c r="A596" s="28" t="s">
        <v>1183</v>
      </c>
      <c r="B596" s="17"/>
      <c r="C596" s="234" t="s">
        <v>1184</v>
      </c>
      <c r="D596" s="244" t="n">
        <v>108491</v>
      </c>
      <c r="E596" s="244" t="n">
        <v>52653</v>
      </c>
      <c r="F596" s="236" t="n">
        <v>55838</v>
      </c>
    </row>
    <row r="597" customFormat="false" ht="12.75" hidden="false" customHeight="false" outlineLevel="0" collapsed="false">
      <c r="A597" s="28" t="s">
        <v>1185</v>
      </c>
      <c r="B597" s="17"/>
      <c r="C597" s="234" t="s">
        <v>1186</v>
      </c>
      <c r="D597" s="244" t="n">
        <v>72131</v>
      </c>
      <c r="E597" s="244" t="n">
        <v>34991</v>
      </c>
      <c r="F597" s="236" t="n">
        <v>37140</v>
      </c>
    </row>
    <row r="598" customFormat="false" ht="12.75" hidden="false" customHeight="false" outlineLevel="0" collapsed="false">
      <c r="A598" s="28" t="s">
        <v>1187</v>
      </c>
      <c r="B598" s="17"/>
      <c r="C598" s="234" t="s">
        <v>1188</v>
      </c>
      <c r="D598" s="244" t="n">
        <v>129324</v>
      </c>
      <c r="E598" s="244" t="n">
        <v>62882</v>
      </c>
      <c r="F598" s="236" t="n">
        <v>66442</v>
      </c>
    </row>
    <row r="599" customFormat="false" ht="12.75" hidden="false" customHeight="false" outlineLevel="0" collapsed="false">
      <c r="B599" s="17"/>
      <c r="C599" s="237" t="s">
        <v>435</v>
      </c>
      <c r="D599" s="238" t="n">
        <v>387462</v>
      </c>
      <c r="E599" s="238" t="n">
        <v>188446</v>
      </c>
      <c r="F599" s="236" t="n">
        <v>199016</v>
      </c>
    </row>
    <row r="600" customFormat="false" ht="12.75" hidden="false" customHeight="false" outlineLevel="0" collapsed="false">
      <c r="B600" s="26" t="s">
        <v>473</v>
      </c>
      <c r="C600" s="239"/>
      <c r="D600" s="238"/>
      <c r="E600" s="238"/>
      <c r="F600" s="236"/>
    </row>
    <row r="601" customFormat="false" ht="12.75" hidden="false" customHeight="false" outlineLevel="0" collapsed="false">
      <c r="A601" s="28" t="s">
        <v>1189</v>
      </c>
      <c r="B601" s="17"/>
      <c r="C601" s="234" t="s">
        <v>1190</v>
      </c>
      <c r="D601" s="244" t="n">
        <v>170288</v>
      </c>
      <c r="E601" s="244" t="n">
        <v>84368</v>
      </c>
      <c r="F601" s="236" t="n">
        <v>85920</v>
      </c>
    </row>
    <row r="602" customFormat="false" ht="12.75" hidden="false" customHeight="false" outlineLevel="0" collapsed="false">
      <c r="A602" s="28" t="s">
        <v>1191</v>
      </c>
      <c r="B602" s="17"/>
      <c r="C602" s="234" t="s">
        <v>1192</v>
      </c>
      <c r="D602" s="244" t="n">
        <v>158994</v>
      </c>
      <c r="E602" s="244" t="n">
        <v>78765</v>
      </c>
      <c r="F602" s="236" t="n">
        <v>80229</v>
      </c>
    </row>
    <row r="603" customFormat="false" ht="12.75" hidden="false" customHeight="false" outlineLevel="0" collapsed="false">
      <c r="A603" s="28" t="s">
        <v>1193</v>
      </c>
      <c r="B603" s="17"/>
      <c r="C603" s="234" t="s">
        <v>1194</v>
      </c>
      <c r="D603" s="244" t="n">
        <v>131161</v>
      </c>
      <c r="E603" s="244" t="n">
        <v>64496</v>
      </c>
      <c r="F603" s="236" t="n">
        <v>66665</v>
      </c>
    </row>
    <row r="604" customFormat="false" ht="12.75" hidden="false" customHeight="false" outlineLevel="0" collapsed="false">
      <c r="A604" s="28" t="s">
        <v>1195</v>
      </c>
      <c r="B604" s="17"/>
      <c r="C604" s="234" t="s">
        <v>1196</v>
      </c>
      <c r="D604" s="244" t="n">
        <v>148130</v>
      </c>
      <c r="E604" s="244" t="n">
        <v>73120</v>
      </c>
      <c r="F604" s="236" t="n">
        <v>75010</v>
      </c>
    </row>
    <row r="605" customFormat="false" ht="12.75" hidden="false" customHeight="false" outlineLevel="0" collapsed="false">
      <c r="A605" s="28" t="s">
        <v>1197</v>
      </c>
      <c r="B605" s="17"/>
      <c r="C605" s="234" t="s">
        <v>1198</v>
      </c>
      <c r="D605" s="244" t="n">
        <v>188277</v>
      </c>
      <c r="E605" s="244" t="n">
        <v>93663</v>
      </c>
      <c r="F605" s="236" t="n">
        <v>94614</v>
      </c>
    </row>
    <row r="606" customFormat="false" ht="12.75" hidden="false" customHeight="false" outlineLevel="0" collapsed="false">
      <c r="A606" s="28" t="s">
        <v>1199</v>
      </c>
      <c r="B606" s="17"/>
      <c r="C606" s="234" t="s">
        <v>1200</v>
      </c>
      <c r="D606" s="244" t="n">
        <v>192123</v>
      </c>
      <c r="E606" s="244" t="n">
        <v>94805</v>
      </c>
      <c r="F606" s="236" t="n">
        <v>97318</v>
      </c>
    </row>
    <row r="607" customFormat="false" ht="12.75" hidden="false" customHeight="false" outlineLevel="0" collapsed="false">
      <c r="A607" s="28" t="s">
        <v>1201</v>
      </c>
      <c r="B607" s="17"/>
      <c r="C607" s="234" t="s">
        <v>1202</v>
      </c>
      <c r="D607" s="244" t="n">
        <v>145110</v>
      </c>
      <c r="E607" s="244" t="n">
        <v>71383</v>
      </c>
      <c r="F607" s="236" t="n">
        <v>73727</v>
      </c>
    </row>
    <row r="608" customFormat="false" ht="12.75" hidden="false" customHeight="false" outlineLevel="0" collapsed="false">
      <c r="A608" s="28" t="s">
        <v>1203</v>
      </c>
      <c r="B608" s="17"/>
      <c r="C608" s="234" t="s">
        <v>1204</v>
      </c>
      <c r="D608" s="244" t="n">
        <v>196453</v>
      </c>
      <c r="E608" s="244" t="n">
        <v>97575</v>
      </c>
      <c r="F608" s="236" t="n">
        <v>98878</v>
      </c>
    </row>
    <row r="609" customFormat="false" ht="12.75" hidden="false" customHeight="false" outlineLevel="0" collapsed="false">
      <c r="A609" s="28" t="s">
        <v>1205</v>
      </c>
      <c r="B609" s="17"/>
      <c r="C609" s="234" t="s">
        <v>1206</v>
      </c>
      <c r="D609" s="244" t="n">
        <v>112930</v>
      </c>
      <c r="E609" s="244" t="n">
        <v>55757</v>
      </c>
      <c r="F609" s="236" t="n">
        <v>57173</v>
      </c>
    </row>
    <row r="610" customFormat="false" ht="12.75" hidden="false" customHeight="false" outlineLevel="0" collapsed="false">
      <c r="A610" s="28" t="s">
        <v>1207</v>
      </c>
      <c r="B610" s="17"/>
      <c r="C610" s="234" t="s">
        <v>1208</v>
      </c>
      <c r="D610" s="244" t="n">
        <v>210031</v>
      </c>
      <c r="E610" s="244" t="n">
        <v>104135</v>
      </c>
      <c r="F610" s="236" t="n">
        <v>105896</v>
      </c>
    </row>
    <row r="611" customFormat="false" ht="12.75" hidden="false" customHeight="false" outlineLevel="0" collapsed="false">
      <c r="A611" s="28" t="s">
        <v>1209</v>
      </c>
      <c r="B611" s="17"/>
      <c r="C611" s="234" t="s">
        <v>1210</v>
      </c>
      <c r="D611" s="244" t="n">
        <v>95701</v>
      </c>
      <c r="E611" s="244" t="n">
        <v>46813</v>
      </c>
      <c r="F611" s="236" t="n">
        <v>48888</v>
      </c>
    </row>
    <row r="612" customFormat="false" ht="12.75" hidden="false" customHeight="false" outlineLevel="0" collapsed="false">
      <c r="A612" s="28" t="s">
        <v>1211</v>
      </c>
      <c r="B612" s="17"/>
      <c r="C612" s="234" t="s">
        <v>1212</v>
      </c>
      <c r="D612" s="244" t="n">
        <v>153827</v>
      </c>
      <c r="E612" s="244" t="n">
        <v>76032</v>
      </c>
      <c r="F612" s="236" t="n">
        <v>77795</v>
      </c>
    </row>
    <row r="613" customFormat="false" ht="12.75" hidden="false" customHeight="false" outlineLevel="0" collapsed="false">
      <c r="A613" s="28" t="s">
        <v>1213</v>
      </c>
      <c r="B613" s="17"/>
      <c r="C613" s="234" t="s">
        <v>1214</v>
      </c>
      <c r="D613" s="244" t="n">
        <v>159735</v>
      </c>
      <c r="E613" s="244" t="n">
        <v>78779</v>
      </c>
      <c r="F613" s="236" t="n">
        <v>80956</v>
      </c>
    </row>
    <row r="614" customFormat="false" ht="12.75" hidden="false" customHeight="false" outlineLevel="0" collapsed="false">
      <c r="A614" s="28" t="s">
        <v>1215</v>
      </c>
      <c r="B614" s="17"/>
      <c r="C614" s="234" t="s">
        <v>1216</v>
      </c>
      <c r="D614" s="244" t="n">
        <v>151740</v>
      </c>
      <c r="E614" s="244" t="n">
        <v>75295</v>
      </c>
      <c r="F614" s="236" t="n">
        <v>76445</v>
      </c>
    </row>
    <row r="615" customFormat="false" ht="12.75" hidden="false" customHeight="false" outlineLevel="0" collapsed="false">
      <c r="B615" s="17"/>
      <c r="C615" s="237" t="s">
        <v>490</v>
      </c>
      <c r="D615" s="238" t="n">
        <v>2214500</v>
      </c>
      <c r="E615" s="238" t="n">
        <v>1094986</v>
      </c>
      <c r="F615" s="236" t="n">
        <v>1119514</v>
      </c>
    </row>
    <row r="616" customFormat="false" ht="12.75" hidden="false" customHeight="false" outlineLevel="0" collapsed="false">
      <c r="B616" s="17"/>
      <c r="C616" s="237" t="s">
        <v>460</v>
      </c>
      <c r="D616" s="238" t="n">
        <v>2601962</v>
      </c>
      <c r="E616" s="238" t="n">
        <v>1283432</v>
      </c>
      <c r="F616" s="236" t="n">
        <v>1318530</v>
      </c>
    </row>
    <row r="617" customFormat="false" ht="12.75" hidden="false" customHeight="false" outlineLevel="0" collapsed="false">
      <c r="B617" s="17"/>
      <c r="C617" s="233"/>
      <c r="D617" s="241"/>
      <c r="E617" s="241"/>
    </row>
    <row r="618" s="86" customFormat="true" ht="12.75" hidden="false" customHeight="false" outlineLevel="0" collapsed="false">
      <c r="A618" s="28"/>
      <c r="B618" s="17"/>
      <c r="C618" s="233"/>
      <c r="D618" s="241"/>
      <c r="E618" s="241"/>
      <c r="F618" s="28"/>
    </row>
    <row r="619" customFormat="false" ht="12.75" hidden="false" customHeight="false" outlineLevel="0" collapsed="false">
      <c r="A619" s="75"/>
      <c r="B619" s="75"/>
      <c r="C619" s="75"/>
      <c r="D619" s="245"/>
      <c r="E619" s="245"/>
      <c r="F619" s="86"/>
    </row>
    <row r="620" customFormat="false" ht="12.75" hidden="false" customHeight="false" outlineLevel="0" collapsed="false">
      <c r="A620" s="231" t="s">
        <v>1217</v>
      </c>
      <c r="B620" s="231" t="s">
        <v>238</v>
      </c>
    </row>
    <row r="621" customFormat="false" ht="12.75" hidden="false" customHeight="false" outlineLevel="0" collapsed="false">
      <c r="A621" s="231"/>
      <c r="B621" s="26" t="s">
        <v>426</v>
      </c>
      <c r="C621" s="249"/>
      <c r="D621" s="249"/>
      <c r="E621" s="249"/>
    </row>
    <row r="622" customFormat="false" ht="12.75" hidden="false" customHeight="false" outlineLevel="0" collapsed="false">
      <c r="A622" s="28" t="s">
        <v>1218</v>
      </c>
      <c r="B622" s="17"/>
      <c r="C622" s="234" t="s">
        <v>1219</v>
      </c>
      <c r="D622" s="244" t="n">
        <v>54236</v>
      </c>
      <c r="E622" s="244" t="n">
        <v>26173</v>
      </c>
      <c r="F622" s="236" t="n">
        <v>28063</v>
      </c>
    </row>
    <row r="623" customFormat="false" ht="12.75" hidden="false" customHeight="false" outlineLevel="0" collapsed="false">
      <c r="A623" s="28" t="s">
        <v>1220</v>
      </c>
      <c r="B623" s="17"/>
      <c r="C623" s="234" t="s">
        <v>1221</v>
      </c>
      <c r="D623" s="244" t="n">
        <v>73318</v>
      </c>
      <c r="E623" s="244" t="n">
        <v>35960</v>
      </c>
      <c r="F623" s="236" t="n">
        <v>37358</v>
      </c>
    </row>
    <row r="624" customFormat="false" ht="12.75" hidden="false" customHeight="false" outlineLevel="0" collapsed="false">
      <c r="A624" s="28" t="s">
        <v>1222</v>
      </c>
      <c r="B624" s="17"/>
      <c r="C624" s="234" t="s">
        <v>1223</v>
      </c>
      <c r="D624" s="244" t="n">
        <v>200506</v>
      </c>
      <c r="E624" s="244" t="n">
        <v>98542</v>
      </c>
      <c r="F624" s="236" t="n">
        <v>101964</v>
      </c>
    </row>
    <row r="625" customFormat="false" ht="12.75" hidden="false" customHeight="false" outlineLevel="0" collapsed="false">
      <c r="A625" s="28" t="s">
        <v>1224</v>
      </c>
      <c r="B625" s="17"/>
      <c r="C625" s="234" t="s">
        <v>1225</v>
      </c>
      <c r="D625" s="244" t="n">
        <v>101267</v>
      </c>
      <c r="E625" s="244" t="n">
        <v>48671</v>
      </c>
      <c r="F625" s="236" t="n">
        <v>52596</v>
      </c>
    </row>
    <row r="626" customFormat="false" ht="12.75" hidden="false" customHeight="false" outlineLevel="0" collapsed="false">
      <c r="A626" s="28" t="s">
        <v>1226</v>
      </c>
      <c r="B626" s="17"/>
      <c r="C626" s="234" t="s">
        <v>1227</v>
      </c>
      <c r="D626" s="244" t="n">
        <v>60663</v>
      </c>
      <c r="E626" s="244" t="n">
        <v>29238</v>
      </c>
      <c r="F626" s="236" t="n">
        <v>31425</v>
      </c>
    </row>
    <row r="627" customFormat="false" ht="12.75" hidden="false" customHeight="false" outlineLevel="0" collapsed="false">
      <c r="A627" s="28" t="s">
        <v>1228</v>
      </c>
      <c r="B627" s="17"/>
      <c r="C627" s="234" t="s">
        <v>1229</v>
      </c>
      <c r="D627" s="244" t="n">
        <v>47031</v>
      </c>
      <c r="E627" s="244" t="n">
        <v>23013</v>
      </c>
      <c r="F627" s="236" t="n">
        <v>24018</v>
      </c>
    </row>
    <row r="628" customFormat="false" ht="12.75" hidden="false" customHeight="false" outlineLevel="0" collapsed="false">
      <c r="B628" s="17"/>
      <c r="C628" s="237" t="s">
        <v>435</v>
      </c>
      <c r="D628" s="238" t="n">
        <v>537021</v>
      </c>
      <c r="E628" s="238" t="n">
        <v>261597</v>
      </c>
      <c r="F628" s="236" t="n">
        <v>275424</v>
      </c>
    </row>
    <row r="629" customFormat="false" ht="12.75" hidden="false" customHeight="false" outlineLevel="0" collapsed="false">
      <c r="B629" s="26" t="s">
        <v>473</v>
      </c>
      <c r="C629" s="239"/>
      <c r="D629" s="238"/>
      <c r="E629" s="238"/>
      <c r="F629" s="236"/>
    </row>
    <row r="630" customFormat="false" ht="12.75" hidden="false" customHeight="false" outlineLevel="0" collapsed="false">
      <c r="A630" s="28" t="s">
        <v>1230</v>
      </c>
      <c r="B630" s="17"/>
      <c r="C630" s="234" t="s">
        <v>1231</v>
      </c>
      <c r="D630" s="244" t="n">
        <v>118119</v>
      </c>
      <c r="E630" s="244" t="n">
        <v>59031</v>
      </c>
      <c r="F630" s="236" t="n">
        <v>59088</v>
      </c>
    </row>
    <row r="631" customFormat="false" ht="12.75" hidden="false" customHeight="false" outlineLevel="0" collapsed="false">
      <c r="A631" s="28" t="s">
        <v>1232</v>
      </c>
      <c r="B631" s="17"/>
      <c r="C631" s="234" t="s">
        <v>1233</v>
      </c>
      <c r="D631" s="244" t="n">
        <v>94368</v>
      </c>
      <c r="E631" s="244" t="n">
        <v>46827</v>
      </c>
      <c r="F631" s="236" t="n">
        <v>47541</v>
      </c>
    </row>
    <row r="632" customFormat="false" ht="12.75" hidden="false" customHeight="false" outlineLevel="0" collapsed="false">
      <c r="A632" s="28" t="s">
        <v>1234</v>
      </c>
      <c r="B632" s="17"/>
      <c r="C632" s="234" t="s">
        <v>1235</v>
      </c>
      <c r="D632" s="244" t="n">
        <v>112537</v>
      </c>
      <c r="E632" s="244" t="n">
        <v>55874</v>
      </c>
      <c r="F632" s="236" t="n">
        <v>56663</v>
      </c>
    </row>
    <row r="633" customFormat="false" ht="12.75" hidden="false" customHeight="false" outlineLevel="0" collapsed="false">
      <c r="A633" s="28" t="s">
        <v>1236</v>
      </c>
      <c r="B633" s="17"/>
      <c r="C633" s="234" t="s">
        <v>1237</v>
      </c>
      <c r="D633" s="244" t="n">
        <v>131671</v>
      </c>
      <c r="E633" s="244" t="n">
        <v>65572</v>
      </c>
      <c r="F633" s="236" t="n">
        <v>66099</v>
      </c>
    </row>
    <row r="634" customFormat="false" ht="12.75" hidden="false" customHeight="false" outlineLevel="0" collapsed="false">
      <c r="A634" s="28" t="s">
        <v>1238</v>
      </c>
      <c r="B634" s="17"/>
      <c r="C634" s="234" t="s">
        <v>1239</v>
      </c>
      <c r="D634" s="244" t="n">
        <v>87951</v>
      </c>
      <c r="E634" s="244" t="n">
        <v>43661</v>
      </c>
      <c r="F634" s="236" t="n">
        <v>44290</v>
      </c>
    </row>
    <row r="635" customFormat="false" ht="12.75" hidden="false" customHeight="false" outlineLevel="0" collapsed="false">
      <c r="A635" s="28" t="s">
        <v>1240</v>
      </c>
      <c r="B635" s="17"/>
      <c r="C635" s="234" t="s">
        <v>1241</v>
      </c>
      <c r="D635" s="244" t="n">
        <v>69865</v>
      </c>
      <c r="E635" s="244" t="n">
        <v>34453</v>
      </c>
      <c r="F635" s="236" t="n">
        <v>35412</v>
      </c>
    </row>
    <row r="636" customFormat="false" ht="12.75" hidden="false" customHeight="false" outlineLevel="0" collapsed="false">
      <c r="A636" s="28" t="s">
        <v>1242</v>
      </c>
      <c r="B636" s="17"/>
      <c r="C636" s="234" t="s">
        <v>1243</v>
      </c>
      <c r="D636" s="244" t="n">
        <v>118878</v>
      </c>
      <c r="E636" s="244" t="n">
        <v>58858</v>
      </c>
      <c r="F636" s="236" t="n">
        <v>60020</v>
      </c>
    </row>
    <row r="637" customFormat="false" ht="12.75" hidden="false" customHeight="false" outlineLevel="0" collapsed="false">
      <c r="A637" s="28" t="s">
        <v>1244</v>
      </c>
      <c r="B637" s="17"/>
      <c r="C637" s="234" t="s">
        <v>1245</v>
      </c>
      <c r="D637" s="244" t="n">
        <v>121326</v>
      </c>
      <c r="E637" s="244" t="n">
        <v>60826</v>
      </c>
      <c r="F637" s="236" t="n">
        <v>60500</v>
      </c>
    </row>
    <row r="638" customFormat="false" ht="12.75" hidden="false" customHeight="false" outlineLevel="0" collapsed="false">
      <c r="A638" s="28" t="s">
        <v>1246</v>
      </c>
      <c r="B638" s="17"/>
      <c r="C638" s="234" t="s">
        <v>1247</v>
      </c>
      <c r="D638" s="244" t="n">
        <v>114618</v>
      </c>
      <c r="E638" s="244" t="n">
        <v>56907</v>
      </c>
      <c r="F638" s="236" t="n">
        <v>57711</v>
      </c>
    </row>
    <row r="639" customFormat="false" ht="12.75" hidden="false" customHeight="false" outlineLevel="0" collapsed="false">
      <c r="A639" s="28" t="s">
        <v>1248</v>
      </c>
      <c r="B639" s="17"/>
      <c r="C639" s="234" t="s">
        <v>1249</v>
      </c>
      <c r="D639" s="244" t="n">
        <v>108877</v>
      </c>
      <c r="E639" s="244" t="n">
        <v>54275</v>
      </c>
      <c r="F639" s="236" t="n">
        <v>54602</v>
      </c>
    </row>
    <row r="640" customFormat="false" ht="12.75" hidden="false" customHeight="false" outlineLevel="0" collapsed="false">
      <c r="A640" s="28" t="s">
        <v>1250</v>
      </c>
      <c r="B640" s="17"/>
      <c r="C640" s="234" t="s">
        <v>1251</v>
      </c>
      <c r="D640" s="244" t="n">
        <v>75386</v>
      </c>
      <c r="E640" s="244" t="n">
        <v>37365</v>
      </c>
      <c r="F640" s="236" t="n">
        <v>38021</v>
      </c>
    </row>
    <row r="641" customFormat="false" ht="12.75" hidden="false" customHeight="false" outlineLevel="0" collapsed="false">
      <c r="A641" s="28" t="s">
        <v>1252</v>
      </c>
      <c r="B641" s="17"/>
      <c r="C641" s="234" t="s">
        <v>1253</v>
      </c>
      <c r="D641" s="244" t="n">
        <v>85086</v>
      </c>
      <c r="E641" s="244" t="n">
        <v>42452</v>
      </c>
      <c r="F641" s="236" t="n">
        <v>42634</v>
      </c>
    </row>
    <row r="642" customFormat="false" ht="12.75" hidden="false" customHeight="false" outlineLevel="0" collapsed="false">
      <c r="B642" s="17"/>
      <c r="C642" s="237" t="s">
        <v>490</v>
      </c>
      <c r="D642" s="238" t="n">
        <v>1238682</v>
      </c>
      <c r="E642" s="238" t="n">
        <v>616101</v>
      </c>
      <c r="F642" s="236" t="n">
        <v>622581</v>
      </c>
    </row>
    <row r="643" customFormat="false" ht="12.75" hidden="false" customHeight="false" outlineLevel="0" collapsed="false">
      <c r="B643" s="17"/>
      <c r="C643" s="237" t="s">
        <v>460</v>
      </c>
      <c r="D643" s="238" t="n">
        <v>1775703</v>
      </c>
      <c r="E643" s="238" t="n">
        <v>877698</v>
      </c>
      <c r="F643" s="236" t="n">
        <v>898005</v>
      </c>
    </row>
    <row r="644" customFormat="false" ht="12.75" hidden="false" customHeight="false" outlineLevel="0" collapsed="false">
      <c r="B644" s="17"/>
      <c r="C644" s="233"/>
      <c r="D644" s="241"/>
      <c r="E644" s="241"/>
    </row>
    <row r="645" customFormat="false" ht="12.75" hidden="false" customHeight="false" outlineLevel="0" collapsed="false">
      <c r="A645" s="231" t="s">
        <v>1254</v>
      </c>
      <c r="B645" s="231" t="s">
        <v>253</v>
      </c>
    </row>
    <row r="646" customFormat="false" ht="12.75" hidden="false" customHeight="false" outlineLevel="0" collapsed="false">
      <c r="A646" s="28" t="s">
        <v>1255</v>
      </c>
      <c r="B646" s="242" t="s">
        <v>1256</v>
      </c>
      <c r="C646" s="239"/>
      <c r="D646" s="243"/>
      <c r="E646" s="243"/>
    </row>
    <row r="647" customFormat="false" ht="12.75" hidden="false" customHeight="false" outlineLevel="0" collapsed="false">
      <c r="B647" s="232" t="s">
        <v>426</v>
      </c>
      <c r="C647" s="239"/>
      <c r="D647" s="243"/>
      <c r="E647" s="243"/>
    </row>
    <row r="648" customFormat="false" ht="12.75" hidden="false" customHeight="false" outlineLevel="0" collapsed="false">
      <c r="A648" s="28" t="s">
        <v>1257</v>
      </c>
      <c r="B648" s="17"/>
      <c r="C648" s="234" t="s">
        <v>1258</v>
      </c>
      <c r="D648" s="244" t="n">
        <v>259246</v>
      </c>
      <c r="E648" s="244" t="n">
        <v>123334</v>
      </c>
      <c r="F648" s="236" t="n">
        <v>135912</v>
      </c>
    </row>
    <row r="649" customFormat="false" ht="12.75" hidden="false" customHeight="false" outlineLevel="0" collapsed="false">
      <c r="A649" s="28" t="s">
        <v>1259</v>
      </c>
      <c r="B649" s="17"/>
      <c r="C649" s="234" t="s">
        <v>1260</v>
      </c>
      <c r="D649" s="244" t="n">
        <v>71543</v>
      </c>
      <c r="E649" s="244" t="n">
        <v>33777</v>
      </c>
      <c r="F649" s="236" t="n">
        <v>37766</v>
      </c>
    </row>
    <row r="650" customFormat="false" ht="12.75" hidden="false" customHeight="false" outlineLevel="0" collapsed="false">
      <c r="A650" s="28" t="s">
        <v>1261</v>
      </c>
      <c r="B650" s="17"/>
      <c r="C650" s="234" t="s">
        <v>1262</v>
      </c>
      <c r="D650" s="244" t="n">
        <v>103008</v>
      </c>
      <c r="E650" s="244" t="n">
        <v>48983</v>
      </c>
      <c r="F650" s="236" t="n">
        <v>54025</v>
      </c>
    </row>
    <row r="651" customFormat="false" ht="12.75" hidden="false" customHeight="false" outlineLevel="0" collapsed="false">
      <c r="B651" s="17"/>
      <c r="C651" s="237" t="s">
        <v>435</v>
      </c>
      <c r="D651" s="238" t="n">
        <v>433797</v>
      </c>
      <c r="E651" s="238" t="n">
        <v>206094</v>
      </c>
      <c r="F651" s="236" t="n">
        <v>227703</v>
      </c>
    </row>
    <row r="652" customFormat="false" ht="12.75" hidden="false" customHeight="false" outlineLevel="0" collapsed="false">
      <c r="B652" s="26" t="s">
        <v>473</v>
      </c>
      <c r="C652" s="239"/>
      <c r="D652" s="238"/>
      <c r="E652" s="238"/>
      <c r="F652" s="236"/>
    </row>
    <row r="653" customFormat="false" ht="12.75" hidden="false" customHeight="false" outlineLevel="0" collapsed="false">
      <c r="A653" s="28" t="s">
        <v>1263</v>
      </c>
      <c r="B653" s="17"/>
      <c r="C653" s="234" t="s">
        <v>1264</v>
      </c>
      <c r="D653" s="244" t="n">
        <v>88300</v>
      </c>
      <c r="E653" s="244" t="n">
        <v>42772</v>
      </c>
      <c r="F653" s="236" t="n">
        <v>45528</v>
      </c>
    </row>
    <row r="654" customFormat="false" ht="12.75" hidden="false" customHeight="false" outlineLevel="0" collapsed="false">
      <c r="A654" s="28" t="s">
        <v>1265</v>
      </c>
      <c r="B654" s="17"/>
      <c r="C654" s="234" t="s">
        <v>1266</v>
      </c>
      <c r="D654" s="244" t="n">
        <v>141271</v>
      </c>
      <c r="E654" s="244" t="n">
        <v>67542</v>
      </c>
      <c r="F654" s="236" t="n">
        <v>73729</v>
      </c>
    </row>
    <row r="655" customFormat="false" ht="12.75" hidden="false" customHeight="false" outlineLevel="0" collapsed="false">
      <c r="A655" s="28" t="s">
        <v>1267</v>
      </c>
      <c r="B655" s="17"/>
      <c r="C655" s="234" t="s">
        <v>1268</v>
      </c>
      <c r="D655" s="244" t="n">
        <v>153066</v>
      </c>
      <c r="E655" s="244" t="n">
        <v>74764</v>
      </c>
      <c r="F655" s="236" t="n">
        <v>78302</v>
      </c>
    </row>
    <row r="656" customFormat="false" ht="12.75" hidden="false" customHeight="false" outlineLevel="0" collapsed="false">
      <c r="A656" s="28" t="s">
        <v>1269</v>
      </c>
      <c r="B656" s="17"/>
      <c r="C656" s="234" t="s">
        <v>1270</v>
      </c>
      <c r="D656" s="244" t="n">
        <v>202685</v>
      </c>
      <c r="E656" s="244" t="n">
        <v>96983</v>
      </c>
      <c r="F656" s="236" t="n">
        <v>105702</v>
      </c>
    </row>
    <row r="657" customFormat="false" ht="12.75" hidden="false" customHeight="false" outlineLevel="0" collapsed="false">
      <c r="A657" s="28" t="s">
        <v>1271</v>
      </c>
      <c r="B657" s="17"/>
      <c r="C657" s="234" t="s">
        <v>1272</v>
      </c>
      <c r="D657" s="244" t="n">
        <v>94484</v>
      </c>
      <c r="E657" s="244" t="n">
        <v>46186</v>
      </c>
      <c r="F657" s="236" t="n">
        <v>48298</v>
      </c>
    </row>
    <row r="658" customFormat="false" ht="12.75" hidden="false" customHeight="false" outlineLevel="0" collapsed="false">
      <c r="A658" s="28" t="s">
        <v>1273</v>
      </c>
      <c r="B658" s="17"/>
      <c r="C658" s="234" t="s">
        <v>1274</v>
      </c>
      <c r="D658" s="244" t="n">
        <v>138138</v>
      </c>
      <c r="E658" s="244" t="n">
        <v>67017</v>
      </c>
      <c r="F658" s="236" t="n">
        <v>71121</v>
      </c>
    </row>
    <row r="659" customFormat="false" ht="12.75" hidden="false" customHeight="false" outlineLevel="0" collapsed="false">
      <c r="A659" s="28" t="s">
        <v>1275</v>
      </c>
      <c r="B659" s="17"/>
      <c r="C659" s="234" t="s">
        <v>1276</v>
      </c>
      <c r="D659" s="244" t="n">
        <v>93934</v>
      </c>
      <c r="E659" s="244" t="n">
        <v>45686</v>
      </c>
      <c r="F659" s="236" t="n">
        <v>48248</v>
      </c>
    </row>
    <row r="660" customFormat="false" ht="12.75" hidden="false" customHeight="false" outlineLevel="0" collapsed="false">
      <c r="A660" s="28" t="s">
        <v>1277</v>
      </c>
      <c r="B660" s="17"/>
      <c r="C660" s="234" t="s">
        <v>1278</v>
      </c>
      <c r="D660" s="244" t="n">
        <v>140483</v>
      </c>
      <c r="E660" s="244" t="n">
        <v>67689</v>
      </c>
      <c r="F660" s="236" t="n">
        <v>72794</v>
      </c>
    </row>
    <row r="661" customFormat="false" ht="12.75" hidden="false" customHeight="false" outlineLevel="0" collapsed="false">
      <c r="A661" s="28" t="s">
        <v>1279</v>
      </c>
      <c r="B661" s="17"/>
      <c r="C661" s="234" t="s">
        <v>1280</v>
      </c>
      <c r="D661" s="244" t="n">
        <v>135126</v>
      </c>
      <c r="E661" s="244" t="n">
        <v>64892</v>
      </c>
      <c r="F661" s="236" t="n">
        <v>70234</v>
      </c>
    </row>
    <row r="662" customFormat="false" ht="12.75" hidden="false" customHeight="false" outlineLevel="0" collapsed="false">
      <c r="B662" s="17"/>
      <c r="C662" s="237" t="s">
        <v>490</v>
      </c>
      <c r="D662" s="238" t="n">
        <v>1187487</v>
      </c>
      <c r="E662" s="238" t="n">
        <v>573531</v>
      </c>
      <c r="F662" s="236" t="n">
        <v>613956</v>
      </c>
    </row>
    <row r="663" customFormat="false" ht="12.75" hidden="false" customHeight="false" outlineLevel="0" collapsed="false">
      <c r="B663" s="17"/>
      <c r="C663" s="237" t="s">
        <v>491</v>
      </c>
      <c r="D663" s="238" t="n">
        <v>1621284</v>
      </c>
      <c r="E663" s="238" t="n">
        <v>779625</v>
      </c>
      <c r="F663" s="236" t="n">
        <v>841659</v>
      </c>
    </row>
    <row r="664" customFormat="false" ht="12.75" hidden="false" customHeight="false" outlineLevel="0" collapsed="false">
      <c r="A664" s="28" t="s">
        <v>1281</v>
      </c>
      <c r="B664" s="242" t="s">
        <v>1282</v>
      </c>
      <c r="C664" s="239"/>
      <c r="D664" s="235"/>
      <c r="E664" s="235"/>
    </row>
    <row r="665" customFormat="false" ht="12.75" hidden="false" customHeight="false" outlineLevel="0" collapsed="false">
      <c r="B665" s="232" t="s">
        <v>426</v>
      </c>
      <c r="C665" s="239"/>
      <c r="D665" s="235"/>
      <c r="E665" s="235"/>
    </row>
    <row r="666" customFormat="false" ht="12.75" hidden="false" customHeight="false" outlineLevel="0" collapsed="false">
      <c r="A666" s="28" t="s">
        <v>1283</v>
      </c>
      <c r="B666" s="17"/>
      <c r="C666" s="234" t="s">
        <v>1284</v>
      </c>
      <c r="D666" s="244" t="n">
        <v>477807</v>
      </c>
      <c r="E666" s="244" t="n">
        <v>230217</v>
      </c>
      <c r="F666" s="236" t="n">
        <v>247590</v>
      </c>
    </row>
    <row r="667" customFormat="false" ht="12.75" hidden="false" customHeight="false" outlineLevel="0" collapsed="false">
      <c r="A667" s="28" t="s">
        <v>1285</v>
      </c>
      <c r="B667" s="17"/>
      <c r="C667" s="234" t="s">
        <v>1286</v>
      </c>
      <c r="D667" s="244" t="n">
        <v>61599</v>
      </c>
      <c r="E667" s="244" t="n">
        <v>29274</v>
      </c>
      <c r="F667" s="236" t="n">
        <v>32325</v>
      </c>
    </row>
    <row r="668" customFormat="false" ht="12.75" hidden="false" customHeight="false" outlineLevel="0" collapsed="false">
      <c r="A668" s="28" t="s">
        <v>1287</v>
      </c>
      <c r="B668" s="17"/>
      <c r="C668" s="234" t="s">
        <v>1288</v>
      </c>
      <c r="D668" s="244" t="n">
        <v>50203</v>
      </c>
      <c r="E668" s="244" t="n">
        <v>24354</v>
      </c>
      <c r="F668" s="236" t="n">
        <v>25849</v>
      </c>
    </row>
    <row r="669" customFormat="false" ht="12.75" hidden="false" customHeight="false" outlineLevel="0" collapsed="false">
      <c r="B669" s="17"/>
      <c r="C669" s="237" t="s">
        <v>435</v>
      </c>
      <c r="D669" s="238" t="n">
        <v>589609</v>
      </c>
      <c r="E669" s="238" t="n">
        <v>283845</v>
      </c>
      <c r="F669" s="236" t="n">
        <v>305764</v>
      </c>
    </row>
    <row r="670" customFormat="false" ht="12.75" hidden="false" customHeight="false" outlineLevel="0" collapsed="false">
      <c r="B670" s="26" t="s">
        <v>473</v>
      </c>
      <c r="C670" s="239"/>
      <c r="D670" s="238"/>
      <c r="E670" s="238"/>
      <c r="F670" s="236"/>
    </row>
    <row r="671" customFormat="false" ht="12.75" hidden="false" customHeight="false" outlineLevel="0" collapsed="false">
      <c r="A671" s="28" t="s">
        <v>1289</v>
      </c>
      <c r="B671" s="17"/>
      <c r="C671" s="234" t="s">
        <v>1290</v>
      </c>
      <c r="D671" s="244" t="n">
        <v>157502</v>
      </c>
      <c r="E671" s="244" t="n">
        <v>77105</v>
      </c>
      <c r="F671" s="236" t="n">
        <v>80397</v>
      </c>
    </row>
    <row r="672" customFormat="false" ht="12.75" hidden="false" customHeight="true" outlineLevel="0" collapsed="false">
      <c r="A672" s="28" t="s">
        <v>1291</v>
      </c>
      <c r="B672" s="17"/>
      <c r="C672" s="234" t="s">
        <v>1292</v>
      </c>
      <c r="D672" s="244" t="n">
        <v>153139</v>
      </c>
      <c r="E672" s="244" t="n">
        <v>74253</v>
      </c>
      <c r="F672" s="236" t="n">
        <v>78886</v>
      </c>
    </row>
    <row r="673" customFormat="false" ht="12.75" hidden="false" customHeight="false" outlineLevel="0" collapsed="false">
      <c r="A673" s="28" t="s">
        <v>1293</v>
      </c>
      <c r="B673" s="17"/>
      <c r="C673" s="234" t="s">
        <v>1294</v>
      </c>
      <c r="D673" s="244" t="n">
        <v>106137</v>
      </c>
      <c r="E673" s="244" t="n">
        <v>52697</v>
      </c>
      <c r="F673" s="236" t="n">
        <v>53440</v>
      </c>
    </row>
    <row r="674" customFormat="false" ht="12.75" hidden="false" customHeight="false" outlineLevel="0" collapsed="false">
      <c r="A674" s="28" t="s">
        <v>1295</v>
      </c>
      <c r="B674" s="17"/>
      <c r="C674" s="234" t="s">
        <v>1296</v>
      </c>
      <c r="D674" s="244" t="n">
        <v>122274</v>
      </c>
      <c r="E674" s="244" t="n">
        <v>59975</v>
      </c>
      <c r="F674" s="236" t="n">
        <v>62299</v>
      </c>
    </row>
    <row r="675" customFormat="false" ht="12.75" hidden="false" customHeight="false" outlineLevel="0" collapsed="false">
      <c r="A675" s="28" t="s">
        <v>1297</v>
      </c>
      <c r="B675" s="17"/>
      <c r="C675" s="234" t="s">
        <v>1298</v>
      </c>
      <c r="D675" s="244" t="n">
        <v>155289</v>
      </c>
      <c r="E675" s="244" t="n">
        <v>75161</v>
      </c>
      <c r="F675" s="236" t="n">
        <v>80128</v>
      </c>
    </row>
    <row r="676" customFormat="false" ht="12.75" hidden="false" customHeight="false" outlineLevel="0" collapsed="false">
      <c r="A676" s="28" t="s">
        <v>1299</v>
      </c>
      <c r="B676" s="17"/>
      <c r="C676" s="234" t="s">
        <v>1300</v>
      </c>
      <c r="D676" s="244" t="n">
        <v>147180</v>
      </c>
      <c r="E676" s="244" t="n">
        <v>71849</v>
      </c>
      <c r="F676" s="236" t="n">
        <v>75331</v>
      </c>
    </row>
    <row r="677" customFormat="false" ht="12.75" hidden="false" customHeight="false" outlineLevel="0" collapsed="false">
      <c r="A677" s="28" t="s">
        <v>1301</v>
      </c>
      <c r="B677" s="17"/>
      <c r="C677" s="234" t="s">
        <v>1302</v>
      </c>
      <c r="D677" s="244" t="n">
        <v>125460</v>
      </c>
      <c r="E677" s="244" t="n">
        <v>61911</v>
      </c>
      <c r="F677" s="236" t="n">
        <v>63549</v>
      </c>
    </row>
    <row r="678" customFormat="false" ht="12.75" hidden="false" customHeight="false" outlineLevel="0" collapsed="false">
      <c r="A678" s="28" t="s">
        <v>1303</v>
      </c>
      <c r="B678" s="17"/>
      <c r="C678" s="234" t="s">
        <v>1304</v>
      </c>
      <c r="D678" s="244" t="n">
        <v>155972</v>
      </c>
      <c r="E678" s="244" t="n">
        <v>77052</v>
      </c>
      <c r="F678" s="236" t="n">
        <v>78920</v>
      </c>
    </row>
    <row r="679" customFormat="false" ht="12.75" hidden="false" customHeight="false" outlineLevel="0" collapsed="false">
      <c r="B679" s="17"/>
      <c r="C679" s="237" t="s">
        <v>490</v>
      </c>
      <c r="D679" s="238" t="n">
        <v>1122953</v>
      </c>
      <c r="E679" s="238" t="n">
        <v>550003</v>
      </c>
      <c r="F679" s="236" t="n">
        <v>572950</v>
      </c>
    </row>
    <row r="680" customFormat="false" ht="12.75" hidden="false" customHeight="false" outlineLevel="0" collapsed="false">
      <c r="B680" s="17"/>
      <c r="C680" s="237" t="s">
        <v>491</v>
      </c>
      <c r="D680" s="238" t="n">
        <v>1712562</v>
      </c>
      <c r="E680" s="238" t="n">
        <v>833848</v>
      </c>
      <c r="F680" s="236" t="n">
        <v>878714</v>
      </c>
    </row>
    <row r="681" customFormat="false" ht="12.75" hidden="false" customHeight="false" outlineLevel="0" collapsed="false">
      <c r="B681" s="17"/>
      <c r="C681" s="233"/>
      <c r="D681" s="241"/>
      <c r="E681" s="241"/>
    </row>
    <row r="682" s="86" customFormat="true" ht="12.75" hidden="false" customHeight="false" outlineLevel="0" collapsed="false">
      <c r="A682" s="28"/>
      <c r="B682" s="17"/>
      <c r="C682" s="233"/>
      <c r="D682" s="241"/>
      <c r="E682" s="241"/>
      <c r="F682" s="28"/>
      <c r="G682" s="75"/>
      <c r="H682" s="75"/>
      <c r="I682" s="222"/>
    </row>
    <row r="683" customFormat="false" ht="12.75" hidden="false" customHeight="false" outlineLevel="0" collapsed="false">
      <c r="A683" s="86"/>
      <c r="B683" s="246"/>
      <c r="C683" s="75"/>
      <c r="D683" s="75"/>
      <c r="E683" s="75"/>
      <c r="F683" s="75"/>
    </row>
    <row r="684" customFormat="false" ht="12.75" hidden="false" customHeight="false" outlineLevel="0" collapsed="false">
      <c r="A684" s="28" t="s">
        <v>1305</v>
      </c>
      <c r="B684" s="242" t="s">
        <v>1306</v>
      </c>
      <c r="C684" s="239"/>
      <c r="D684" s="247"/>
      <c r="E684" s="247"/>
    </row>
    <row r="685" customFormat="false" ht="12.75" hidden="false" customHeight="false" outlineLevel="0" collapsed="false">
      <c r="B685" s="232" t="s">
        <v>423</v>
      </c>
      <c r="C685" s="239"/>
      <c r="D685" s="247"/>
      <c r="E685" s="247"/>
    </row>
    <row r="686" customFormat="false" ht="12.75" hidden="false" customHeight="false" outlineLevel="0" collapsed="false">
      <c r="A686" s="28" t="s">
        <v>1307</v>
      </c>
      <c r="B686" s="17"/>
      <c r="C686" s="234" t="s">
        <v>1308</v>
      </c>
      <c r="D686" s="244" t="n">
        <v>493208</v>
      </c>
      <c r="E686" s="244" t="n">
        <v>237986</v>
      </c>
      <c r="F686" s="236" t="n">
        <v>255222</v>
      </c>
    </row>
    <row r="687" customFormat="false" ht="12.75" hidden="false" customHeight="false" outlineLevel="0" collapsed="false">
      <c r="B687" s="26" t="s">
        <v>473</v>
      </c>
      <c r="C687" s="239"/>
      <c r="D687" s="238"/>
      <c r="E687" s="238"/>
      <c r="F687" s="236"/>
    </row>
    <row r="688" customFormat="false" ht="12.75" hidden="false" customHeight="false" outlineLevel="0" collapsed="false">
      <c r="A688" s="28" t="s">
        <v>1309</v>
      </c>
      <c r="B688" s="17"/>
      <c r="C688" s="234" t="s">
        <v>1310</v>
      </c>
      <c r="D688" s="244" t="n">
        <v>128338</v>
      </c>
      <c r="E688" s="244" t="n">
        <v>63094</v>
      </c>
      <c r="F688" s="236" t="n">
        <v>65244</v>
      </c>
    </row>
    <row r="689" customFormat="false" ht="12.75" hidden="false" customHeight="false" outlineLevel="0" collapsed="false">
      <c r="A689" s="28" t="s">
        <v>1311</v>
      </c>
      <c r="B689" s="17"/>
      <c r="C689" s="234" t="s">
        <v>1312</v>
      </c>
      <c r="D689" s="244" t="n">
        <v>77942</v>
      </c>
      <c r="E689" s="244" t="n">
        <v>37773</v>
      </c>
      <c r="F689" s="236" t="n">
        <v>40169</v>
      </c>
    </row>
    <row r="690" customFormat="false" ht="12.75" hidden="false" customHeight="false" outlineLevel="0" collapsed="false">
      <c r="A690" s="28" t="s">
        <v>1313</v>
      </c>
      <c r="B690" s="17"/>
      <c r="C690" s="234" t="s">
        <v>1314</v>
      </c>
      <c r="D690" s="244" t="n">
        <v>153973</v>
      </c>
      <c r="E690" s="244" t="n">
        <v>75498</v>
      </c>
      <c r="F690" s="236" t="n">
        <v>78475</v>
      </c>
    </row>
    <row r="691" customFormat="false" ht="12.75" hidden="false" customHeight="false" outlineLevel="0" collapsed="false">
      <c r="A691" s="28" t="s">
        <v>1315</v>
      </c>
      <c r="B691" s="17"/>
      <c r="C691" s="234" t="s">
        <v>1316</v>
      </c>
      <c r="D691" s="244" t="n">
        <v>136545</v>
      </c>
      <c r="E691" s="244" t="n">
        <v>66751</v>
      </c>
      <c r="F691" s="236" t="n">
        <v>69794</v>
      </c>
    </row>
    <row r="692" customFormat="false" ht="12.75" hidden="false" customHeight="false" outlineLevel="0" collapsed="false">
      <c r="A692" s="28" t="s">
        <v>1317</v>
      </c>
      <c r="B692" s="17"/>
      <c r="C692" s="234" t="s">
        <v>1318</v>
      </c>
      <c r="D692" s="244" t="n">
        <v>101729</v>
      </c>
      <c r="E692" s="244" t="n">
        <v>50101</v>
      </c>
      <c r="F692" s="236" t="n">
        <v>51628</v>
      </c>
    </row>
    <row r="693" customFormat="false" ht="12.75" hidden="false" customHeight="false" outlineLevel="0" collapsed="false">
      <c r="B693" s="17"/>
      <c r="C693" s="237" t="s">
        <v>490</v>
      </c>
      <c r="D693" s="238" t="n">
        <v>598527</v>
      </c>
      <c r="E693" s="238" t="n">
        <v>293217</v>
      </c>
      <c r="F693" s="236" t="n">
        <v>305310</v>
      </c>
    </row>
    <row r="694" customFormat="false" ht="12.75" hidden="false" customHeight="false" outlineLevel="0" collapsed="false">
      <c r="B694" s="17"/>
      <c r="C694" s="237" t="s">
        <v>491</v>
      </c>
      <c r="D694" s="238" t="n">
        <v>1091735</v>
      </c>
      <c r="E694" s="238" t="n">
        <v>531203</v>
      </c>
      <c r="F694" s="236" t="n">
        <v>560532</v>
      </c>
    </row>
    <row r="695" customFormat="false" ht="12.75" hidden="false" customHeight="false" outlineLevel="0" collapsed="false">
      <c r="B695" s="17"/>
      <c r="C695" s="237" t="s">
        <v>460</v>
      </c>
      <c r="D695" s="238" t="n">
        <v>4425581</v>
      </c>
      <c r="E695" s="238" t="n">
        <v>2144676</v>
      </c>
      <c r="F695" s="236" t="n">
        <v>2280905</v>
      </c>
    </row>
    <row r="696" customFormat="false" ht="12.75" hidden="false" customHeight="false" outlineLevel="0" collapsed="false">
      <c r="B696" s="17"/>
      <c r="C696" s="233"/>
      <c r="D696" s="89"/>
      <c r="E696" s="89"/>
    </row>
    <row r="697" customFormat="false" ht="12.75" hidden="false" customHeight="false" outlineLevel="0" collapsed="false">
      <c r="A697" s="231" t="s">
        <v>1319</v>
      </c>
      <c r="B697" s="231" t="s">
        <v>254</v>
      </c>
      <c r="D697" s="149"/>
      <c r="E697" s="149"/>
    </row>
    <row r="698" customFormat="false" ht="12.75" hidden="false" customHeight="false" outlineLevel="0" collapsed="false">
      <c r="A698" s="28" t="s">
        <v>1320</v>
      </c>
      <c r="B698" s="242" t="s">
        <v>1321</v>
      </c>
      <c r="C698" s="239"/>
      <c r="D698" s="235"/>
      <c r="E698" s="235"/>
    </row>
    <row r="699" customFormat="false" ht="12.75" hidden="false" customHeight="false" outlineLevel="0" collapsed="false">
      <c r="B699" s="232" t="s">
        <v>423</v>
      </c>
      <c r="C699" s="239"/>
      <c r="D699" s="235"/>
      <c r="E699" s="235"/>
    </row>
    <row r="700" customFormat="false" ht="12.75" hidden="false" customHeight="false" outlineLevel="0" collapsed="false">
      <c r="A700" s="28" t="s">
        <v>1322</v>
      </c>
      <c r="B700" s="17"/>
      <c r="C700" s="234" t="s">
        <v>1323</v>
      </c>
      <c r="D700" s="244" t="n">
        <v>83153</v>
      </c>
      <c r="E700" s="244" t="n">
        <v>39841</v>
      </c>
      <c r="F700" s="236" t="n">
        <v>43312</v>
      </c>
    </row>
    <row r="701" customFormat="false" ht="12.75" hidden="false" customHeight="false" outlineLevel="0" collapsed="false">
      <c r="B701" s="26" t="s">
        <v>473</v>
      </c>
      <c r="C701" s="239"/>
      <c r="D701" s="238"/>
      <c r="E701" s="238"/>
      <c r="F701" s="236"/>
    </row>
    <row r="702" customFormat="false" ht="12.75" hidden="false" customHeight="false" outlineLevel="0" collapsed="false">
      <c r="A702" s="28" t="s">
        <v>1324</v>
      </c>
      <c r="B702" s="17"/>
      <c r="C702" s="234" t="s">
        <v>1325</v>
      </c>
      <c r="D702" s="244" t="n">
        <v>77921</v>
      </c>
      <c r="E702" s="244" t="n">
        <v>38099</v>
      </c>
      <c r="F702" s="236" t="n">
        <v>39822</v>
      </c>
    </row>
    <row r="703" customFormat="false" ht="12.75" hidden="false" customHeight="false" outlineLevel="0" collapsed="false">
      <c r="A703" s="28" t="s">
        <v>1326</v>
      </c>
      <c r="B703" s="17"/>
      <c r="C703" s="234" t="s">
        <v>1327</v>
      </c>
      <c r="D703" s="244" t="n">
        <v>70317</v>
      </c>
      <c r="E703" s="244" t="n">
        <v>34140</v>
      </c>
      <c r="F703" s="236" t="n">
        <v>36177</v>
      </c>
    </row>
    <row r="704" customFormat="false" ht="12.75" hidden="false" customHeight="false" outlineLevel="0" collapsed="false">
      <c r="A704" s="28" t="s">
        <v>1328</v>
      </c>
      <c r="B704" s="17"/>
      <c r="C704" s="234" t="s">
        <v>1329</v>
      </c>
      <c r="D704" s="244" t="n">
        <v>109289</v>
      </c>
      <c r="E704" s="244" t="n">
        <v>52825</v>
      </c>
      <c r="F704" s="236" t="n">
        <v>56464</v>
      </c>
    </row>
    <row r="705" customFormat="false" ht="12.75" hidden="false" customHeight="false" outlineLevel="0" collapsed="false">
      <c r="A705" s="28" t="s">
        <v>1330</v>
      </c>
      <c r="B705" s="17"/>
      <c r="C705" s="234" t="s">
        <v>1331</v>
      </c>
      <c r="D705" s="244" t="n">
        <v>70614</v>
      </c>
      <c r="E705" s="244" t="n">
        <v>34362</v>
      </c>
      <c r="F705" s="236" t="n">
        <v>36252</v>
      </c>
    </row>
    <row r="706" customFormat="false" ht="12.75" hidden="false" customHeight="false" outlineLevel="0" collapsed="false">
      <c r="A706" s="28" t="s">
        <v>1332</v>
      </c>
      <c r="B706" s="17"/>
      <c r="C706" s="234" t="s">
        <v>1333</v>
      </c>
      <c r="D706" s="244" t="n">
        <v>132155</v>
      </c>
      <c r="E706" s="244" t="n">
        <v>64263</v>
      </c>
      <c r="F706" s="236" t="n">
        <v>67892</v>
      </c>
    </row>
    <row r="707" customFormat="false" ht="12.75" hidden="false" customHeight="false" outlineLevel="0" collapsed="false">
      <c r="B707" s="17"/>
      <c r="C707" s="237" t="s">
        <v>490</v>
      </c>
      <c r="D707" s="238" t="n">
        <v>460296</v>
      </c>
      <c r="E707" s="238" t="n">
        <v>223689</v>
      </c>
      <c r="F707" s="236" t="n">
        <v>236607</v>
      </c>
    </row>
    <row r="708" customFormat="false" ht="12.75" hidden="false" customHeight="false" outlineLevel="0" collapsed="false">
      <c r="B708" s="17"/>
      <c r="C708" s="237" t="s">
        <v>491</v>
      </c>
      <c r="D708" s="238" t="n">
        <v>543449</v>
      </c>
      <c r="E708" s="238" t="n">
        <v>263530</v>
      </c>
      <c r="F708" s="236" t="n">
        <v>279919</v>
      </c>
    </row>
    <row r="709" customFormat="false" ht="12.75" hidden="false" customHeight="false" outlineLevel="0" collapsed="false">
      <c r="A709" s="28" t="s">
        <v>1334</v>
      </c>
      <c r="B709" s="242" t="s">
        <v>1335</v>
      </c>
      <c r="C709" s="239"/>
      <c r="D709" s="238"/>
      <c r="E709" s="238"/>
      <c r="F709" s="236"/>
    </row>
    <row r="710" customFormat="false" ht="12.75" hidden="false" customHeight="false" outlineLevel="0" collapsed="false">
      <c r="B710" s="232" t="s">
        <v>423</v>
      </c>
      <c r="C710" s="239"/>
      <c r="D710" s="238"/>
      <c r="E710" s="238"/>
      <c r="F710" s="236"/>
    </row>
    <row r="711" customFormat="false" ht="12.75" hidden="false" customHeight="false" outlineLevel="0" collapsed="false">
      <c r="A711" s="28" t="s">
        <v>1336</v>
      </c>
      <c r="B711" s="17"/>
      <c r="C711" s="234" t="s">
        <v>1337</v>
      </c>
      <c r="D711" s="244" t="n">
        <v>247736</v>
      </c>
      <c r="E711" s="244" t="n">
        <v>117802</v>
      </c>
      <c r="F711" s="236" t="n">
        <v>129934</v>
      </c>
    </row>
    <row r="712" customFormat="false" ht="12.75" hidden="false" customHeight="false" outlineLevel="0" collapsed="false">
      <c r="B712" s="26" t="s">
        <v>473</v>
      </c>
      <c r="C712" s="239"/>
      <c r="D712" s="238"/>
      <c r="E712" s="238"/>
      <c r="F712" s="236"/>
    </row>
    <row r="713" customFormat="false" ht="12.75" hidden="false" customHeight="false" outlineLevel="0" collapsed="false">
      <c r="A713" s="28" t="s">
        <v>1338</v>
      </c>
      <c r="B713" s="17"/>
      <c r="C713" s="234" t="s">
        <v>1339</v>
      </c>
      <c r="D713" s="244" t="n">
        <v>143340</v>
      </c>
      <c r="E713" s="244" t="n">
        <v>69302</v>
      </c>
      <c r="F713" s="236" t="n">
        <v>74038</v>
      </c>
    </row>
    <row r="714" customFormat="false" ht="12.75" hidden="false" customHeight="false" outlineLevel="0" collapsed="false">
      <c r="A714" s="28" t="s">
        <v>1340</v>
      </c>
      <c r="B714" s="17"/>
      <c r="C714" s="234" t="s">
        <v>1341</v>
      </c>
      <c r="D714" s="244" t="n">
        <v>108067</v>
      </c>
      <c r="E714" s="244" t="n">
        <v>52760</v>
      </c>
      <c r="F714" s="236" t="n">
        <v>55307</v>
      </c>
    </row>
    <row r="715" customFormat="false" ht="12.75" hidden="false" customHeight="false" outlineLevel="0" collapsed="false">
      <c r="A715" s="28" t="s">
        <v>1342</v>
      </c>
      <c r="B715" s="17"/>
      <c r="C715" s="234" t="s">
        <v>1343</v>
      </c>
      <c r="D715" s="244" t="n">
        <v>135475</v>
      </c>
      <c r="E715" s="244" t="n">
        <v>66112</v>
      </c>
      <c r="F715" s="236" t="n">
        <v>69363</v>
      </c>
    </row>
    <row r="716" customFormat="false" ht="12.75" hidden="false" customHeight="false" outlineLevel="0" collapsed="false">
      <c r="A716" s="28" t="s">
        <v>1344</v>
      </c>
      <c r="B716" s="17"/>
      <c r="C716" s="234" t="s">
        <v>1345</v>
      </c>
      <c r="D716" s="244" t="n">
        <v>82012</v>
      </c>
      <c r="E716" s="244" t="n">
        <v>40762</v>
      </c>
      <c r="F716" s="236" t="n">
        <v>41250</v>
      </c>
    </row>
    <row r="717" customFormat="false" ht="12.75" hidden="false" customHeight="false" outlineLevel="0" collapsed="false">
      <c r="A717" s="28" t="s">
        <v>1346</v>
      </c>
      <c r="B717" s="17"/>
      <c r="C717" s="234" t="s">
        <v>1347</v>
      </c>
      <c r="D717" s="244" t="n">
        <v>68263</v>
      </c>
      <c r="E717" s="244" t="n">
        <v>33371</v>
      </c>
      <c r="F717" s="236" t="n">
        <v>34892</v>
      </c>
    </row>
    <row r="718" customFormat="false" ht="12.75" hidden="false" customHeight="false" outlineLevel="0" collapsed="false">
      <c r="A718" s="28" t="s">
        <v>1348</v>
      </c>
      <c r="B718" s="17"/>
      <c r="C718" s="234" t="s">
        <v>1349</v>
      </c>
      <c r="D718" s="244" t="n">
        <v>78922</v>
      </c>
      <c r="E718" s="244" t="n">
        <v>38321</v>
      </c>
      <c r="F718" s="236" t="n">
        <v>40601</v>
      </c>
    </row>
    <row r="719" customFormat="false" ht="12.75" hidden="false" customHeight="false" outlineLevel="0" collapsed="false">
      <c r="B719" s="17"/>
      <c r="C719" s="237" t="s">
        <v>490</v>
      </c>
      <c r="D719" s="238" t="n">
        <v>616079</v>
      </c>
      <c r="E719" s="238" t="n">
        <v>300628</v>
      </c>
      <c r="F719" s="236" t="n">
        <v>315451</v>
      </c>
    </row>
    <row r="720" customFormat="false" ht="12.75" hidden="false" customHeight="false" outlineLevel="0" collapsed="false">
      <c r="B720" s="17"/>
      <c r="C720" s="237" t="s">
        <v>491</v>
      </c>
      <c r="D720" s="238" t="n">
        <v>863815</v>
      </c>
      <c r="E720" s="238" t="n">
        <v>418430</v>
      </c>
      <c r="F720" s="236" t="n">
        <v>445385</v>
      </c>
    </row>
    <row r="721" customFormat="false" ht="12.75" hidden="false" customHeight="false" outlineLevel="0" collapsed="false">
      <c r="A721" s="28" t="s">
        <v>1350</v>
      </c>
      <c r="B721" s="242" t="s">
        <v>1351</v>
      </c>
      <c r="C721" s="239"/>
      <c r="D721" s="235"/>
      <c r="E721" s="235"/>
    </row>
    <row r="722" customFormat="false" ht="12.75" hidden="false" customHeight="false" outlineLevel="0" collapsed="false">
      <c r="B722" s="232" t="s">
        <v>423</v>
      </c>
      <c r="C722" s="239"/>
      <c r="D722" s="235"/>
      <c r="E722" s="235"/>
    </row>
    <row r="723" customFormat="false" ht="12.75" hidden="false" customHeight="false" outlineLevel="0" collapsed="false">
      <c r="A723" s="28" t="s">
        <v>1352</v>
      </c>
      <c r="B723" s="17"/>
      <c r="C723" s="234" t="s">
        <v>1353</v>
      </c>
      <c r="D723" s="244" t="n">
        <v>231450</v>
      </c>
      <c r="E723" s="244" t="n">
        <v>110977</v>
      </c>
      <c r="F723" s="236" t="n">
        <v>120473</v>
      </c>
    </row>
    <row r="724" customFormat="false" ht="12.75" hidden="false" customHeight="false" outlineLevel="0" collapsed="false">
      <c r="B724" s="26" t="s">
        <v>473</v>
      </c>
      <c r="C724" s="239"/>
      <c r="D724" s="238"/>
      <c r="E724" s="238"/>
      <c r="F724" s="236"/>
    </row>
    <row r="725" customFormat="false" ht="12.75" hidden="false" customHeight="false" outlineLevel="0" collapsed="false">
      <c r="A725" s="28" t="s">
        <v>1354</v>
      </c>
      <c r="B725" s="17"/>
      <c r="C725" s="234" t="s">
        <v>1355</v>
      </c>
      <c r="D725" s="244" t="n">
        <v>103687</v>
      </c>
      <c r="E725" s="244" t="n">
        <v>50505</v>
      </c>
      <c r="F725" s="236" t="n">
        <v>53182</v>
      </c>
    </row>
    <row r="726" customFormat="false" ht="12.75" hidden="false" customHeight="false" outlineLevel="0" collapsed="false">
      <c r="A726" s="28" t="s">
        <v>1356</v>
      </c>
      <c r="B726" s="17"/>
      <c r="C726" s="234" t="s">
        <v>1357</v>
      </c>
      <c r="D726" s="244" t="n">
        <v>80775</v>
      </c>
      <c r="E726" s="244" t="n">
        <v>39840</v>
      </c>
      <c r="F726" s="236" t="n">
        <v>40935</v>
      </c>
    </row>
    <row r="727" customFormat="false" ht="12.75" hidden="false" customHeight="false" outlineLevel="0" collapsed="false">
      <c r="A727" s="28" t="s">
        <v>1358</v>
      </c>
      <c r="B727" s="17"/>
      <c r="C727" s="234" t="s">
        <v>1359</v>
      </c>
      <c r="D727" s="244" t="n">
        <v>79518</v>
      </c>
      <c r="E727" s="244" t="n">
        <v>38616</v>
      </c>
      <c r="F727" s="236" t="n">
        <v>40902</v>
      </c>
    </row>
    <row r="728" customFormat="false" ht="12.75" hidden="false" customHeight="false" outlineLevel="0" collapsed="false">
      <c r="A728" s="28" t="s">
        <v>1360</v>
      </c>
      <c r="B728" s="17"/>
      <c r="C728" s="234" t="s">
        <v>1361</v>
      </c>
      <c r="D728" s="244" t="n">
        <v>100843</v>
      </c>
      <c r="E728" s="244" t="n">
        <v>49436</v>
      </c>
      <c r="F728" s="236" t="n">
        <v>51407</v>
      </c>
    </row>
    <row r="729" customFormat="false" ht="12.75" hidden="false" customHeight="false" outlineLevel="0" collapsed="false">
      <c r="A729" s="28" t="s">
        <v>1362</v>
      </c>
      <c r="B729" s="17"/>
      <c r="C729" s="234" t="s">
        <v>1363</v>
      </c>
      <c r="D729" s="244" t="n">
        <v>118132</v>
      </c>
      <c r="E729" s="244" t="n">
        <v>58442</v>
      </c>
      <c r="F729" s="236" t="n">
        <v>59690</v>
      </c>
    </row>
    <row r="730" customFormat="false" ht="12.75" hidden="false" customHeight="false" outlineLevel="0" collapsed="false">
      <c r="A730" s="28" t="s">
        <v>1364</v>
      </c>
      <c r="B730" s="17"/>
      <c r="C730" s="234" t="s">
        <v>1365</v>
      </c>
      <c r="D730" s="244" t="n">
        <v>140604</v>
      </c>
      <c r="E730" s="244" t="n">
        <v>69163</v>
      </c>
      <c r="F730" s="236" t="n">
        <v>71441</v>
      </c>
    </row>
    <row r="731" customFormat="false" ht="12.75" hidden="false" customHeight="false" outlineLevel="0" collapsed="false">
      <c r="A731" s="28" t="s">
        <v>1366</v>
      </c>
      <c r="B731" s="17"/>
      <c r="C731" s="234" t="s">
        <v>1367</v>
      </c>
      <c r="D731" s="244" t="n">
        <v>78836</v>
      </c>
      <c r="E731" s="244" t="n">
        <v>38268</v>
      </c>
      <c r="F731" s="236" t="n">
        <v>40568</v>
      </c>
    </row>
    <row r="732" customFormat="false" ht="12.75" hidden="false" customHeight="false" outlineLevel="0" collapsed="false">
      <c r="A732" s="28" t="s">
        <v>1368</v>
      </c>
      <c r="B732" s="17"/>
      <c r="C732" s="234" t="s">
        <v>1369</v>
      </c>
      <c r="D732" s="244" t="n">
        <v>77477</v>
      </c>
      <c r="E732" s="244" t="n">
        <v>37822</v>
      </c>
      <c r="F732" s="236" t="n">
        <v>39655</v>
      </c>
    </row>
    <row r="733" customFormat="false" ht="12.75" hidden="false" customHeight="false" outlineLevel="0" collapsed="false">
      <c r="A733" s="28" t="s">
        <v>1370</v>
      </c>
      <c r="B733" s="17"/>
      <c r="C733" s="234" t="s">
        <v>1371</v>
      </c>
      <c r="D733" s="244" t="n">
        <v>95655</v>
      </c>
      <c r="E733" s="244" t="n">
        <v>46249</v>
      </c>
      <c r="F733" s="236" t="n">
        <v>49406</v>
      </c>
    </row>
    <row r="734" customFormat="false" ht="12.75" hidden="false" customHeight="false" outlineLevel="0" collapsed="false">
      <c r="A734" s="28" t="s">
        <v>1372</v>
      </c>
      <c r="B734" s="17"/>
      <c r="C734" s="234" t="s">
        <v>1373</v>
      </c>
      <c r="D734" s="238" t="n">
        <v>101134</v>
      </c>
      <c r="E734" s="238" t="n">
        <v>49981</v>
      </c>
      <c r="F734" s="236" t="n">
        <v>51153</v>
      </c>
    </row>
    <row r="735" customFormat="false" ht="12.75" hidden="false" customHeight="false" outlineLevel="0" collapsed="false">
      <c r="B735" s="17"/>
      <c r="C735" s="237" t="s">
        <v>490</v>
      </c>
      <c r="D735" s="238" t="n">
        <v>976661</v>
      </c>
      <c r="E735" s="238" t="n">
        <v>478322</v>
      </c>
      <c r="F735" s="236" t="n">
        <v>498339</v>
      </c>
    </row>
    <row r="736" customFormat="false" ht="12.75" hidden="false" customHeight="false" outlineLevel="0" collapsed="false">
      <c r="B736" s="17"/>
      <c r="C736" s="237" t="s">
        <v>491</v>
      </c>
      <c r="D736" s="238" t="n">
        <v>1208111</v>
      </c>
      <c r="E736" s="238" t="n">
        <v>589299</v>
      </c>
      <c r="F736" s="236" t="n">
        <v>618812</v>
      </c>
    </row>
    <row r="737" customFormat="false" ht="12.75" hidden="false" customHeight="false" outlineLevel="0" collapsed="false">
      <c r="B737" s="17"/>
      <c r="C737" s="237" t="s">
        <v>460</v>
      </c>
      <c r="D737" s="238" t="n">
        <v>2615375</v>
      </c>
      <c r="E737" s="238" t="n">
        <v>1271259</v>
      </c>
      <c r="F737" s="236" t="n">
        <v>1344116</v>
      </c>
    </row>
    <row r="738" customFormat="false" ht="12.75" hidden="false" customHeight="false" outlineLevel="0" collapsed="false">
      <c r="B738" s="17"/>
      <c r="C738" s="233"/>
      <c r="D738" s="238"/>
      <c r="E738" s="238"/>
      <c r="F738" s="236"/>
    </row>
    <row r="739" customFormat="false" ht="12.75" hidden="false" customHeight="false" outlineLevel="0" collapsed="false">
      <c r="B739" s="17"/>
      <c r="C739" s="233"/>
      <c r="D739" s="238"/>
      <c r="E739" s="238"/>
      <c r="F739" s="236"/>
    </row>
    <row r="740" customFormat="false" ht="12.75" hidden="false" customHeight="false" outlineLevel="0" collapsed="false">
      <c r="B740" s="17"/>
      <c r="C740" s="233"/>
      <c r="D740" s="241"/>
      <c r="E740" s="241"/>
    </row>
    <row r="741" customFormat="false" ht="12.75" hidden="false" customHeight="false" outlineLevel="0" collapsed="false">
      <c r="A741" s="231" t="s">
        <v>1374</v>
      </c>
      <c r="B741" s="231" t="s">
        <v>259</v>
      </c>
    </row>
    <row r="742" customFormat="false" ht="12.75" hidden="false" customHeight="false" outlineLevel="0" collapsed="false">
      <c r="A742" s="231"/>
      <c r="B742" s="26" t="s">
        <v>426</v>
      </c>
      <c r="C742" s="249"/>
      <c r="D742" s="249"/>
      <c r="E742" s="249"/>
    </row>
    <row r="743" customFormat="false" ht="12.75" hidden="false" customHeight="false" outlineLevel="0" collapsed="false">
      <c r="A743" s="28" t="s">
        <v>1375</v>
      </c>
      <c r="B743" s="17"/>
      <c r="C743" s="234" t="s">
        <v>1376</v>
      </c>
      <c r="D743" s="244" t="n">
        <v>200564</v>
      </c>
      <c r="E743" s="244" t="n">
        <v>96688</v>
      </c>
      <c r="F743" s="236" t="n">
        <v>103876</v>
      </c>
    </row>
    <row r="744" customFormat="false" ht="12.75" hidden="false" customHeight="false" outlineLevel="0" collapsed="false">
      <c r="A744" s="28" t="s">
        <v>1377</v>
      </c>
      <c r="B744" s="17"/>
      <c r="C744" s="234" t="s">
        <v>1378</v>
      </c>
      <c r="D744" s="244" t="n">
        <v>112835</v>
      </c>
      <c r="E744" s="244" t="n">
        <v>54397</v>
      </c>
      <c r="F744" s="236" t="n">
        <v>58438</v>
      </c>
    </row>
    <row r="745" customFormat="false" ht="12.75" hidden="false" customHeight="false" outlineLevel="0" collapsed="false">
      <c r="A745" s="28" t="s">
        <v>1379</v>
      </c>
      <c r="B745" s="17"/>
      <c r="C745" s="234" t="s">
        <v>1380</v>
      </c>
      <c r="D745" s="244" t="n">
        <v>99893</v>
      </c>
      <c r="E745" s="244" t="n">
        <v>49002</v>
      </c>
      <c r="F745" s="236" t="n">
        <v>50891</v>
      </c>
    </row>
    <row r="746" customFormat="false" ht="12.75" hidden="false" customHeight="false" outlineLevel="0" collapsed="false">
      <c r="A746" s="28" t="s">
        <v>1381</v>
      </c>
      <c r="B746" s="17"/>
      <c r="C746" s="234" t="s">
        <v>1382</v>
      </c>
      <c r="D746" s="244" t="n">
        <v>48025</v>
      </c>
      <c r="E746" s="244" t="n">
        <v>23558</v>
      </c>
      <c r="F746" s="236" t="n">
        <v>24467</v>
      </c>
    </row>
    <row r="747" customFormat="false" ht="12.75" hidden="false" customHeight="false" outlineLevel="0" collapsed="false">
      <c r="A747" s="28" t="s">
        <v>1383</v>
      </c>
      <c r="B747" s="17"/>
      <c r="C747" s="234" t="s">
        <v>1384</v>
      </c>
      <c r="D747" s="244" t="n">
        <v>62425</v>
      </c>
      <c r="E747" s="244" t="n">
        <v>29992</v>
      </c>
      <c r="F747" s="236" t="n">
        <v>32433</v>
      </c>
    </row>
    <row r="748" customFormat="false" ht="12.75" hidden="false" customHeight="false" outlineLevel="0" collapsed="false">
      <c r="A748" s="28" t="s">
        <v>1385</v>
      </c>
      <c r="B748" s="17"/>
      <c r="C748" s="234" t="s">
        <v>1386</v>
      </c>
      <c r="D748" s="244" t="n">
        <v>44442</v>
      </c>
      <c r="E748" s="244" t="n">
        <v>21455</v>
      </c>
      <c r="F748" s="236" t="n">
        <v>22987</v>
      </c>
    </row>
    <row r="749" customFormat="false" ht="12.75" hidden="false" customHeight="false" outlineLevel="0" collapsed="false">
      <c r="B749" s="17"/>
      <c r="C749" s="237" t="s">
        <v>435</v>
      </c>
      <c r="D749" s="238" t="n">
        <v>568184</v>
      </c>
      <c r="E749" s="238" t="n">
        <v>275092</v>
      </c>
      <c r="F749" s="236" t="n">
        <v>293092</v>
      </c>
    </row>
    <row r="750" customFormat="false" ht="12.75" hidden="false" customHeight="false" outlineLevel="0" collapsed="false">
      <c r="B750" s="26" t="s">
        <v>473</v>
      </c>
      <c r="C750" s="239"/>
      <c r="D750" s="247"/>
      <c r="E750" s="247"/>
    </row>
    <row r="751" customFormat="false" ht="12.75" hidden="false" customHeight="false" outlineLevel="0" collapsed="false">
      <c r="A751" s="28" t="s">
        <v>1387</v>
      </c>
      <c r="B751" s="17"/>
      <c r="C751" s="234" t="s">
        <v>1388</v>
      </c>
      <c r="D751" s="244" t="n">
        <v>114109</v>
      </c>
      <c r="E751" s="244" t="n">
        <v>56663</v>
      </c>
      <c r="F751" s="236" t="n">
        <v>57446</v>
      </c>
    </row>
    <row r="752" customFormat="false" ht="12.75" hidden="false" customHeight="false" outlineLevel="0" collapsed="false">
      <c r="A752" s="28" t="s">
        <v>1389</v>
      </c>
      <c r="B752" s="17"/>
      <c r="C752" s="234" t="s">
        <v>1390</v>
      </c>
      <c r="D752" s="244" t="n">
        <v>98609</v>
      </c>
      <c r="E752" s="244" t="n">
        <v>48324</v>
      </c>
      <c r="F752" s="236" t="n">
        <v>50285</v>
      </c>
    </row>
    <row r="753" customFormat="false" ht="12.75" hidden="false" customHeight="false" outlineLevel="0" collapsed="false">
      <c r="A753" s="28" t="s">
        <v>1391</v>
      </c>
      <c r="B753" s="17"/>
      <c r="C753" s="234" t="s">
        <v>1392</v>
      </c>
      <c r="D753" s="244" t="n">
        <v>144677</v>
      </c>
      <c r="E753" s="244" t="n">
        <v>71891</v>
      </c>
      <c r="F753" s="236" t="n">
        <v>72786</v>
      </c>
    </row>
    <row r="754" customFormat="false" ht="12.75" hidden="false" customHeight="false" outlineLevel="0" collapsed="false">
      <c r="A754" s="28" t="s">
        <v>1393</v>
      </c>
      <c r="B754" s="17"/>
      <c r="C754" s="234" t="s">
        <v>1394</v>
      </c>
      <c r="D754" s="244" t="n">
        <v>119504</v>
      </c>
      <c r="E754" s="244" t="n">
        <v>59144</v>
      </c>
      <c r="F754" s="236" t="n">
        <v>60360</v>
      </c>
    </row>
    <row r="755" customFormat="false" ht="12.75" hidden="false" customHeight="false" outlineLevel="0" collapsed="false">
      <c r="A755" s="28" t="s">
        <v>1395</v>
      </c>
      <c r="B755" s="17"/>
      <c r="C755" s="234" t="s">
        <v>1396</v>
      </c>
      <c r="D755" s="244" t="n">
        <v>94343</v>
      </c>
      <c r="E755" s="244" t="n">
        <v>46318</v>
      </c>
      <c r="F755" s="236" t="n">
        <v>48025</v>
      </c>
    </row>
    <row r="756" customFormat="false" ht="12.75" hidden="false" customHeight="false" outlineLevel="0" collapsed="false">
      <c r="A756" s="28" t="s">
        <v>1397</v>
      </c>
      <c r="B756" s="17"/>
      <c r="C756" s="234" t="s">
        <v>1398</v>
      </c>
      <c r="D756" s="244" t="n">
        <v>143702</v>
      </c>
      <c r="E756" s="244" t="n">
        <v>70586</v>
      </c>
      <c r="F756" s="236" t="n">
        <v>73116</v>
      </c>
    </row>
    <row r="757" customFormat="false" ht="12.75" hidden="false" customHeight="false" outlineLevel="0" collapsed="false">
      <c r="A757" s="28" t="s">
        <v>1399</v>
      </c>
      <c r="B757" s="17"/>
      <c r="C757" s="234" t="s">
        <v>1400</v>
      </c>
      <c r="D757" s="244" t="n">
        <v>148527</v>
      </c>
      <c r="E757" s="244" t="n">
        <v>72754</v>
      </c>
      <c r="F757" s="236" t="n">
        <v>75773</v>
      </c>
    </row>
    <row r="758" customFormat="false" ht="12.75" hidden="false" customHeight="false" outlineLevel="0" collapsed="false">
      <c r="A758" s="28" t="s">
        <v>1401</v>
      </c>
      <c r="B758" s="17"/>
      <c r="C758" s="234" t="s">
        <v>1402</v>
      </c>
      <c r="D758" s="244" t="n">
        <v>81204</v>
      </c>
      <c r="E758" s="244" t="n">
        <v>39987</v>
      </c>
      <c r="F758" s="236" t="n">
        <v>41217</v>
      </c>
    </row>
    <row r="759" customFormat="false" ht="12.75" hidden="false" customHeight="false" outlineLevel="0" collapsed="false">
      <c r="A759" s="28" t="s">
        <v>1403</v>
      </c>
      <c r="B759" s="17"/>
      <c r="C759" s="234" t="s">
        <v>1404</v>
      </c>
      <c r="D759" s="244" t="n">
        <v>73839</v>
      </c>
      <c r="E759" s="244" t="n">
        <v>36344</v>
      </c>
      <c r="F759" s="236" t="n">
        <v>37495</v>
      </c>
    </row>
    <row r="760" customFormat="false" ht="12.75" hidden="false" customHeight="false" outlineLevel="0" collapsed="false">
      <c r="A760" s="28" t="s">
        <v>1405</v>
      </c>
      <c r="B760" s="17"/>
      <c r="C760" s="234" t="s">
        <v>1406</v>
      </c>
      <c r="D760" s="244" t="n">
        <v>121806</v>
      </c>
      <c r="E760" s="244" t="n">
        <v>59785</v>
      </c>
      <c r="F760" s="236" t="n">
        <v>62021</v>
      </c>
    </row>
    <row r="761" customFormat="false" ht="12.75" hidden="false" customHeight="false" outlineLevel="0" collapsed="false">
      <c r="A761" s="28" t="s">
        <v>1407</v>
      </c>
      <c r="B761" s="17"/>
      <c r="C761" s="234" t="s">
        <v>1408</v>
      </c>
      <c r="D761" s="244" t="n">
        <v>91443</v>
      </c>
      <c r="E761" s="244" t="n">
        <v>44994</v>
      </c>
      <c r="F761" s="236" t="n">
        <v>46449</v>
      </c>
    </row>
    <row r="762" customFormat="false" ht="12.75" hidden="false" customHeight="false" outlineLevel="0" collapsed="false">
      <c r="A762" s="28" t="s">
        <v>1409</v>
      </c>
      <c r="B762" s="17"/>
      <c r="C762" s="234" t="s">
        <v>1410</v>
      </c>
      <c r="D762" s="244" t="n">
        <v>67833</v>
      </c>
      <c r="E762" s="244" t="n">
        <v>32802</v>
      </c>
      <c r="F762" s="236" t="n">
        <v>35031</v>
      </c>
    </row>
    <row r="763" customFormat="false" ht="12.75" hidden="false" customHeight="false" outlineLevel="0" collapsed="false">
      <c r="A763" s="28" t="s">
        <v>1411</v>
      </c>
      <c r="B763" s="17"/>
      <c r="C763" s="234" t="s">
        <v>1412</v>
      </c>
      <c r="D763" s="244" t="n">
        <v>132885</v>
      </c>
      <c r="E763" s="244" t="n">
        <v>64932</v>
      </c>
      <c r="F763" s="236" t="n">
        <v>67953</v>
      </c>
    </row>
    <row r="764" customFormat="false" ht="12.75" hidden="false" customHeight="false" outlineLevel="0" collapsed="false">
      <c r="A764" s="28" t="s">
        <v>1413</v>
      </c>
      <c r="B764" s="17"/>
      <c r="C764" s="234" t="s">
        <v>1414</v>
      </c>
      <c r="D764" s="244" t="n">
        <v>93929</v>
      </c>
      <c r="E764" s="244" t="n">
        <v>46493</v>
      </c>
      <c r="F764" s="236" t="n">
        <v>47436</v>
      </c>
    </row>
    <row r="765" customFormat="false" ht="12.75" hidden="false" customHeight="false" outlineLevel="0" collapsed="false">
      <c r="A765" s="28" t="s">
        <v>1415</v>
      </c>
      <c r="B765" s="17"/>
      <c r="C765" s="234" t="s">
        <v>1416</v>
      </c>
      <c r="D765" s="244" t="n">
        <v>98592</v>
      </c>
      <c r="E765" s="244" t="n">
        <v>48101</v>
      </c>
      <c r="F765" s="236" t="n">
        <v>50491</v>
      </c>
    </row>
    <row r="766" customFormat="false" ht="12.75" hidden="false" customHeight="false" outlineLevel="0" collapsed="false">
      <c r="A766" s="28" t="s">
        <v>1417</v>
      </c>
      <c r="B766" s="17"/>
      <c r="C766" s="234" t="s">
        <v>1418</v>
      </c>
      <c r="D766" s="244" t="n">
        <v>123869</v>
      </c>
      <c r="E766" s="244" t="n">
        <v>60353</v>
      </c>
      <c r="F766" s="236" t="n">
        <v>63516</v>
      </c>
    </row>
    <row r="767" customFormat="false" ht="12.75" hidden="false" customHeight="false" outlineLevel="0" collapsed="false">
      <c r="A767" s="28" t="s">
        <v>1419</v>
      </c>
      <c r="B767" s="17"/>
      <c r="C767" s="234" t="s">
        <v>1420</v>
      </c>
      <c r="D767" s="244" t="n">
        <v>114200</v>
      </c>
      <c r="E767" s="244" t="n">
        <v>55388</v>
      </c>
      <c r="F767" s="236" t="n">
        <v>58812</v>
      </c>
    </row>
    <row r="768" customFormat="false" ht="12.75" hidden="false" customHeight="false" outlineLevel="0" collapsed="false">
      <c r="B768" s="17"/>
      <c r="C768" s="237" t="s">
        <v>490</v>
      </c>
      <c r="D768" s="89" t="n">
        <v>1863071</v>
      </c>
      <c r="E768" s="89" t="n">
        <v>914859</v>
      </c>
      <c r="F768" s="236" t="n">
        <v>948212</v>
      </c>
    </row>
    <row r="769" customFormat="false" ht="12.75" hidden="false" customHeight="false" outlineLevel="0" collapsed="false">
      <c r="B769" s="17"/>
      <c r="C769" s="237" t="s">
        <v>460</v>
      </c>
      <c r="D769" s="89" t="n">
        <v>2431255</v>
      </c>
      <c r="E769" s="89" t="n">
        <v>1189951</v>
      </c>
      <c r="F769" s="236" t="n">
        <v>1241304</v>
      </c>
    </row>
    <row r="770" customFormat="false" ht="12.75" hidden="false" customHeight="false" outlineLevel="0" collapsed="false">
      <c r="B770" s="17"/>
      <c r="C770" s="246"/>
    </row>
    <row r="771" customFormat="false" ht="12.75" hidden="false" customHeight="false" outlineLevel="0" collapsed="false">
      <c r="B771" s="17"/>
      <c r="C771" s="246"/>
    </row>
    <row r="772" customFormat="false" ht="12.75" hidden="false" customHeight="false" outlineLevel="0" collapsed="false">
      <c r="B772" s="231" t="s">
        <v>58</v>
      </c>
    </row>
    <row r="773" customFormat="false" ht="12.75" hidden="false" customHeight="false" outlineLevel="0" collapsed="false">
      <c r="B773" s="17"/>
      <c r="C773" s="246"/>
    </row>
    <row r="774" customFormat="false" ht="12.75" hidden="false" customHeight="false" outlineLevel="0" collapsed="false">
      <c r="B774" s="17"/>
      <c r="C774" s="212" t="s">
        <v>1421</v>
      </c>
      <c r="D774" s="256" t="n">
        <v>26600605</v>
      </c>
      <c r="E774" s="256" t="n">
        <v>12838807</v>
      </c>
      <c r="F774" s="257" t="n">
        <v>13761798</v>
      </c>
    </row>
    <row r="775" customFormat="false" ht="12.75" hidden="false" customHeight="false" outlineLevel="0" collapsed="false">
      <c r="B775" s="17"/>
      <c r="C775" s="212" t="s">
        <v>1422</v>
      </c>
      <c r="D775" s="256" t="n">
        <v>55658935</v>
      </c>
      <c r="E775" s="256" t="n">
        <v>27317729</v>
      </c>
      <c r="F775" s="257" t="n">
        <v>28341206</v>
      </c>
    </row>
    <row r="776" customFormat="false" ht="12.75" hidden="false" customHeight="false" outlineLevel="0" collapsed="false">
      <c r="B776" s="17"/>
      <c r="C776" s="212" t="s">
        <v>78</v>
      </c>
      <c r="D776" s="256" t="n">
        <v>82259540</v>
      </c>
      <c r="E776" s="256" t="n">
        <v>40156536</v>
      </c>
      <c r="F776" s="257" t="n">
        <v>42103004</v>
      </c>
    </row>
    <row r="777" customFormat="false" ht="12.75" hidden="false" customHeight="false" outlineLevel="0" collapsed="false">
      <c r="B777" s="17"/>
      <c r="C777" s="258"/>
      <c r="D777" s="259"/>
      <c r="E777" s="259"/>
    </row>
    <row r="778" customFormat="false" ht="12.75" hidden="false" customHeight="true" outlineLevel="0" collapsed="false">
      <c r="B778" s="17"/>
      <c r="C778" s="258"/>
      <c r="D778" s="259"/>
      <c r="E778" s="259"/>
    </row>
    <row r="779" customFormat="false" ht="14.25" hidden="false" customHeight="false" outlineLevel="0" collapsed="false"/>
    <row r="780" customFormat="false" ht="12.75" hidden="false" customHeight="false" outlineLevel="0" collapsed="false"/>
    <row r="834"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sheetData>
  <mergeCells count="7">
    <mergeCell ref="A2:F2"/>
    <mergeCell ref="A3:F3"/>
    <mergeCell ref="A4:F4"/>
    <mergeCell ref="A6:A7"/>
    <mergeCell ref="B6:C6"/>
    <mergeCell ref="D6:F6"/>
    <mergeCell ref="B7:C7"/>
  </mergeCells>
  <hyperlinks>
    <hyperlink ref="A1" location="Inhalt!A1" display="Inhalt"/>
  </hyperlinks>
  <printOptions headings="false" gridLines="false" gridLinesSet="true" horizontalCentered="true" verticalCentered="false"/>
  <pageMargins left="0.984027777777778" right="0.39375" top="0.609722222222222" bottom="0.57986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9" man="true" max="16383" min="0"/>
    <brk id="132" man="true" max="16383" min="0"/>
    <brk id="195" man="true" max="16383" min="0"/>
    <brk id="253" man="true" max="16383" min="0"/>
    <brk id="316" man="true" max="16383" min="0"/>
    <brk id="379" man="true" max="16383" min="0"/>
    <brk id="436" man="true" max="16383" min="0"/>
    <brk id="496" man="true" max="16383" min="0"/>
    <brk id="554" man="true" max="16383" min="0"/>
    <brk id="618" man="true" max="16383" min="0"/>
    <brk id="682" man="true" max="16383" min="0"/>
    <brk id="7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 zeroHeight="true" outlineLevelRow="0" outlineLevelCol="0"/>
  <cols>
    <col collapsed="false" customWidth="true" hidden="false" outlineLevel="0" max="1" min="1" style="17" width="50.7"/>
    <col collapsed="false" customWidth="false" hidden="false" outlineLevel="0" max="3" min="2" style="17" width="11.42"/>
    <col collapsed="false" customWidth="true" hidden="false" outlineLevel="0" max="4" min="4" style="17" width="12.14"/>
    <col collapsed="false" customWidth="false" hidden="false" outlineLevel="0" max="5" min="5" style="17" width="11.42"/>
    <col collapsed="false" customWidth="true" hidden="false" outlineLevel="0" max="6" min="6" style="17" width="19.41"/>
    <col collapsed="false" customWidth="true" hidden="true" outlineLevel="0" max="7" min="7" style="17" width="11.05"/>
    <col collapsed="false" customWidth="false" hidden="true" outlineLevel="0" max="257" min="8" style="17" width="11.42"/>
  </cols>
  <sheetData>
    <row r="1" customFormat="false" ht="20.25" hidden="false" customHeight="true" outlineLevel="0" collapsed="false">
      <c r="A1" s="18" t="s">
        <v>13</v>
      </c>
      <c r="B1" s="18"/>
      <c r="C1" s="18"/>
      <c r="D1" s="18"/>
      <c r="E1" s="18"/>
      <c r="F1" s="19"/>
      <c r="G1" s="19"/>
      <c r="H1" s="19"/>
    </row>
    <row r="2" customFormat="false" ht="18" hidden="false" customHeight="true" outlineLevel="0" collapsed="false"/>
    <row r="3" customFormat="false" ht="18" hidden="false" customHeight="true" outlineLevel="0" collapsed="false"/>
    <row r="4" customFormat="false" ht="19.5" hidden="false" customHeight="true" outlineLevel="0" collapsed="false"/>
    <row r="5" s="21" customFormat="true" ht="19.5" hidden="false" customHeight="true" outlineLevel="0" collapsed="false">
      <c r="A5" s="20" t="s">
        <v>14</v>
      </c>
    </row>
    <row r="6" customFormat="false" ht="19.5" hidden="false" customHeight="true" outlineLevel="0" collapsed="false"/>
    <row r="7" s="24" customFormat="true" ht="19.5" hidden="false" customHeight="true" outlineLevel="0" collapsed="false">
      <c r="A7" s="22" t="s">
        <v>15</v>
      </c>
      <c r="B7" s="23"/>
      <c r="C7" s="23"/>
      <c r="D7" s="23"/>
      <c r="E7" s="23"/>
      <c r="F7" s="23"/>
      <c r="G7" s="23"/>
      <c r="H7" s="23"/>
    </row>
    <row r="8" s="24" customFormat="true" ht="19.5" hidden="false" customHeight="true" outlineLevel="0" collapsed="false">
      <c r="A8" s="23"/>
      <c r="B8" s="23"/>
      <c r="C8" s="23"/>
      <c r="D8" s="23"/>
      <c r="E8" s="23"/>
      <c r="F8" s="23"/>
      <c r="G8" s="23"/>
      <c r="H8" s="23"/>
    </row>
    <row r="9" s="24" customFormat="true" ht="19.5" hidden="false" customHeight="true" outlineLevel="0" collapsed="false">
      <c r="A9" s="25"/>
      <c r="B9" s="23"/>
      <c r="C9" s="23"/>
      <c r="D9" s="23"/>
      <c r="E9" s="23"/>
      <c r="F9" s="23"/>
      <c r="G9" s="23"/>
      <c r="H9" s="23"/>
    </row>
    <row r="10" customFormat="false" ht="19.5" hidden="false" customHeight="true" outlineLevel="0" collapsed="false">
      <c r="A10" s="26"/>
      <c r="B10" s="26"/>
      <c r="C10" s="26"/>
      <c r="D10" s="26"/>
      <c r="E10" s="26"/>
      <c r="F10" s="26"/>
      <c r="G10" s="26"/>
      <c r="H10" s="26"/>
    </row>
    <row r="11" customFormat="false" ht="19.5" hidden="false" customHeight="true" outlineLevel="0" collapsed="false">
      <c r="A11" s="22" t="s">
        <v>16</v>
      </c>
      <c r="B11" s="23"/>
      <c r="C11" s="23"/>
      <c r="D11" s="23"/>
      <c r="E11" s="23"/>
      <c r="F11" s="23"/>
      <c r="G11" s="23"/>
      <c r="H11" s="23"/>
    </row>
    <row r="12" customFormat="false" ht="19.5" hidden="false" customHeight="true" outlineLevel="0" collapsed="false">
      <c r="A12" s="26"/>
      <c r="B12" s="26"/>
      <c r="C12" s="26"/>
      <c r="D12" s="26"/>
      <c r="E12" s="26"/>
      <c r="F12" s="26"/>
      <c r="G12" s="26"/>
      <c r="H12" s="26"/>
    </row>
    <row r="13" s="30" customFormat="true" ht="19.5" hidden="false" customHeight="true" outlineLevel="0" collapsed="false">
      <c r="A13" s="27" t="s">
        <v>17</v>
      </c>
      <c r="B13" s="28"/>
      <c r="C13" s="28"/>
      <c r="D13" s="28"/>
      <c r="E13" s="28"/>
      <c r="F13" s="28"/>
      <c r="G13" s="28"/>
      <c r="H13" s="29"/>
    </row>
    <row r="14" s="30" customFormat="true" ht="19.5" hidden="false" customHeight="true" outlineLevel="0" collapsed="false">
      <c r="A14" s="31"/>
      <c r="B14" s="28"/>
      <c r="C14" s="28"/>
      <c r="D14" s="28"/>
      <c r="E14" s="28"/>
      <c r="F14" s="28"/>
      <c r="G14" s="28"/>
      <c r="H14" s="29"/>
    </row>
    <row r="15" s="30" customFormat="true" ht="19.5" hidden="false" customHeight="true" outlineLevel="0" collapsed="false">
      <c r="A15" s="27" t="s">
        <v>18</v>
      </c>
      <c r="B15" s="28"/>
      <c r="C15" s="28"/>
      <c r="D15" s="28"/>
      <c r="E15" s="28"/>
      <c r="F15" s="28"/>
      <c r="G15" s="28"/>
      <c r="H15" s="29"/>
    </row>
    <row r="16" s="34" customFormat="true" ht="19.5" hidden="false" customHeight="true" outlineLevel="0" collapsed="false">
      <c r="A16" s="32"/>
      <c r="B16" s="33"/>
      <c r="C16" s="33"/>
      <c r="D16" s="33"/>
      <c r="E16" s="33"/>
      <c r="F16" s="33"/>
      <c r="G16" s="33"/>
      <c r="H16" s="33"/>
    </row>
    <row r="17" s="34" customFormat="true" ht="19.5" hidden="false" customHeight="true" outlineLevel="0" collapsed="false">
      <c r="A17" s="27" t="s">
        <v>19</v>
      </c>
      <c r="B17" s="28"/>
      <c r="C17" s="28"/>
      <c r="D17" s="28"/>
      <c r="E17" s="28"/>
      <c r="F17" s="28"/>
      <c r="G17" s="28"/>
      <c r="H17" s="35"/>
    </row>
    <row r="18" s="34" customFormat="true" ht="19.5" hidden="false" customHeight="true" outlineLevel="0" collapsed="false">
      <c r="A18" s="32"/>
      <c r="B18" s="35"/>
      <c r="C18" s="35"/>
      <c r="D18" s="35"/>
      <c r="E18" s="35"/>
      <c r="F18" s="35"/>
      <c r="G18" s="35"/>
    </row>
    <row r="19" s="34" customFormat="true" ht="19.5" hidden="false" customHeight="true" outlineLevel="0" collapsed="false">
      <c r="A19" s="27" t="s">
        <v>20</v>
      </c>
      <c r="B19" s="28"/>
      <c r="C19" s="28"/>
      <c r="D19" s="28"/>
      <c r="E19" s="28"/>
      <c r="F19" s="28"/>
      <c r="G19" s="28"/>
      <c r="H19" s="28"/>
    </row>
    <row r="20" s="34" customFormat="true" ht="19.5" hidden="false" customHeight="true" outlineLevel="0" collapsed="false">
      <c r="A20" s="32"/>
      <c r="B20" s="33"/>
      <c r="C20" s="33"/>
      <c r="D20" s="33"/>
      <c r="E20" s="33"/>
      <c r="F20" s="33"/>
      <c r="G20" s="33"/>
      <c r="H20" s="33"/>
    </row>
    <row r="21" s="34" customFormat="true" ht="19.5" hidden="false" customHeight="true" outlineLevel="0" collapsed="false">
      <c r="A21" s="27" t="s">
        <v>21</v>
      </c>
      <c r="B21" s="28"/>
      <c r="C21" s="28"/>
      <c r="D21" s="28"/>
      <c r="E21" s="28"/>
      <c r="F21" s="28"/>
      <c r="G21" s="28"/>
      <c r="H21" s="28"/>
    </row>
    <row r="22" s="34" customFormat="true" ht="19.5" hidden="false" customHeight="true" outlineLevel="0" collapsed="false">
      <c r="A22" s="36"/>
      <c r="B22" s="33"/>
      <c r="C22" s="33"/>
      <c r="D22" s="33"/>
      <c r="E22" s="33"/>
      <c r="F22" s="33"/>
      <c r="G22" s="33"/>
      <c r="H22" s="33"/>
    </row>
    <row r="23" s="34" customFormat="true" ht="19.5" hidden="false" customHeight="true" outlineLevel="0" collapsed="false"/>
    <row r="24" customFormat="false" ht="19.5" hidden="false" customHeight="true" outlineLevel="0" collapsed="false">
      <c r="A24" s="22" t="s">
        <v>22</v>
      </c>
      <c r="B24" s="23"/>
      <c r="C24" s="23"/>
      <c r="D24" s="23"/>
      <c r="E24" s="23"/>
      <c r="F24" s="23"/>
      <c r="G24" s="23"/>
      <c r="H24" s="23"/>
      <c r="I24" s="37"/>
    </row>
    <row r="25" customFormat="false" ht="19.5" hidden="false" customHeight="true" outlineLevel="0" collapsed="false">
      <c r="A25" s="38"/>
      <c r="B25" s="26"/>
      <c r="C25" s="26"/>
      <c r="D25" s="26"/>
      <c r="E25" s="26"/>
      <c r="F25" s="26"/>
      <c r="G25" s="26"/>
      <c r="H25" s="26"/>
    </row>
    <row r="26" s="34" customFormat="true" ht="19.5" hidden="false" customHeight="true" outlineLevel="0" collapsed="false">
      <c r="A26" s="27" t="s">
        <v>23</v>
      </c>
      <c r="B26" s="31"/>
      <c r="C26" s="28"/>
      <c r="D26" s="28"/>
      <c r="E26" s="28"/>
      <c r="F26" s="35"/>
      <c r="G26" s="35"/>
      <c r="H26" s="35"/>
    </row>
    <row r="27" s="21" customFormat="true" ht="19.5" hidden="false" customHeight="true" outlineLevel="0" collapsed="false">
      <c r="A27" s="39"/>
      <c r="B27" s="39"/>
      <c r="C27" s="35"/>
      <c r="D27" s="35"/>
      <c r="E27" s="35"/>
      <c r="F27" s="35"/>
      <c r="G27" s="35"/>
      <c r="H27" s="35"/>
    </row>
    <row r="28" s="34" customFormat="true" ht="19.5" hidden="false" customHeight="true" outlineLevel="0" collapsed="false">
      <c r="A28" s="27" t="s">
        <v>24</v>
      </c>
      <c r="B28" s="31"/>
      <c r="C28" s="28"/>
      <c r="D28" s="28"/>
      <c r="E28" s="28"/>
      <c r="F28" s="35"/>
      <c r="G28" s="35"/>
      <c r="H28" s="35"/>
    </row>
    <row r="29" s="34" customFormat="true" ht="19.5" hidden="false" customHeight="true" outlineLevel="0" collapsed="false">
      <c r="A29" s="32"/>
      <c r="B29" s="32"/>
      <c r="C29" s="33"/>
      <c r="D29" s="33"/>
      <c r="E29" s="33"/>
      <c r="F29" s="33"/>
      <c r="G29" s="33"/>
      <c r="H29" s="33"/>
    </row>
    <row r="30" s="34" customFormat="true" ht="19.5" hidden="false" customHeight="true" outlineLevel="0" collapsed="false">
      <c r="A30" s="27" t="s">
        <v>25</v>
      </c>
      <c r="B30" s="31"/>
      <c r="C30" s="28"/>
      <c r="D30" s="28"/>
      <c r="E30" s="28"/>
      <c r="F30" s="28"/>
      <c r="G30" s="35"/>
      <c r="H30" s="35"/>
    </row>
    <row r="31" s="34" customFormat="true" ht="19.5" hidden="false" customHeight="true" outlineLevel="0" collapsed="false">
      <c r="A31" s="32"/>
      <c r="B31" s="32"/>
      <c r="C31" s="33"/>
      <c r="D31" s="33"/>
      <c r="E31" s="33"/>
      <c r="F31" s="33"/>
      <c r="G31" s="33"/>
      <c r="H31" s="33"/>
    </row>
    <row r="32" s="21" customFormat="true" ht="19.5" hidden="false" customHeight="true" outlineLevel="0" collapsed="false">
      <c r="A32" s="27" t="s">
        <v>26</v>
      </c>
      <c r="B32" s="31"/>
      <c r="C32" s="28"/>
      <c r="D32" s="28"/>
      <c r="E32" s="28"/>
      <c r="F32" s="35"/>
      <c r="G32" s="35"/>
      <c r="H32" s="35"/>
    </row>
    <row r="33" s="21" customFormat="true" ht="19.5" hidden="false" customHeight="true" outlineLevel="0" collapsed="false">
      <c r="A33" s="31"/>
      <c r="B33" s="31"/>
      <c r="C33" s="28"/>
      <c r="D33" s="28"/>
      <c r="E33" s="28"/>
      <c r="F33" s="35"/>
      <c r="G33" s="35"/>
      <c r="H33" s="35"/>
    </row>
    <row r="34" s="21" customFormat="true" ht="19.5" hidden="false" customHeight="true" outlineLevel="0" collapsed="false">
      <c r="A34" s="40" t="s">
        <v>27</v>
      </c>
      <c r="B34" s="31"/>
      <c r="C34" s="28"/>
      <c r="D34" s="28"/>
      <c r="E34" s="28"/>
      <c r="F34" s="35"/>
      <c r="G34" s="35"/>
      <c r="H34" s="35"/>
    </row>
    <row r="35" s="34" customFormat="true" ht="19.5" hidden="false" customHeight="true" outlineLevel="0" collapsed="false">
      <c r="A35" s="32"/>
      <c r="B35" s="32"/>
      <c r="C35" s="33"/>
      <c r="D35" s="33"/>
      <c r="E35" s="33"/>
      <c r="F35" s="33"/>
      <c r="G35" s="33"/>
      <c r="H35" s="33"/>
    </row>
    <row r="36" customFormat="false" ht="18" hidden="false" customHeight="true" outlineLevel="0" collapsed="false">
      <c r="A36" s="41" t="s">
        <v>28</v>
      </c>
      <c r="B36" s="41"/>
      <c r="C36" s="41"/>
      <c r="D36" s="41"/>
      <c r="E36" s="41"/>
    </row>
    <row r="37" customFormat="false" ht="18" hidden="false" customHeight="true" outlineLevel="0" collapsed="false">
      <c r="A37" s="42"/>
      <c r="B37" s="43"/>
      <c r="C37" s="43"/>
      <c r="D37" s="43"/>
      <c r="E37" s="43"/>
    </row>
    <row r="38" customFormat="false" ht="18" hidden="false" customHeight="true" outlineLevel="0" collapsed="false">
      <c r="A38" s="44" t="s">
        <v>29</v>
      </c>
      <c r="B38" s="44"/>
      <c r="C38" s="44"/>
      <c r="D38" s="44"/>
      <c r="E38" s="44"/>
    </row>
    <row r="39" customFormat="false" ht="18" hidden="false" customHeight="true" outlineLevel="0" collapsed="false">
      <c r="A39" s="45"/>
      <c r="B39" s="46"/>
      <c r="C39" s="46"/>
      <c r="D39" s="46"/>
      <c r="E39" s="46"/>
      <c r="F39" s="43"/>
      <c r="G39" s="43"/>
    </row>
    <row r="40" customFormat="false" ht="18" hidden="false" customHeight="true" outlineLevel="0" collapsed="false">
      <c r="A40" s="44" t="s">
        <v>30</v>
      </c>
      <c r="B40" s="44"/>
      <c r="C40" s="44"/>
      <c r="D40" s="44"/>
      <c r="E40" s="44"/>
      <c r="F40" s="43"/>
      <c r="G40" s="43"/>
    </row>
    <row r="41" customFormat="false" ht="18" hidden="false" customHeight="true" outlineLevel="0" collapsed="false">
      <c r="A41" s="44" t="s">
        <v>31</v>
      </c>
      <c r="B41" s="44"/>
      <c r="C41" s="44"/>
      <c r="D41" s="44"/>
      <c r="E41" s="44"/>
      <c r="F41" s="47"/>
      <c r="G41" s="47"/>
    </row>
    <row r="42" customFormat="false" ht="18" hidden="false" customHeight="true" outlineLevel="0" collapsed="false">
      <c r="A42" s="45"/>
      <c r="B42" s="46"/>
      <c r="C42" s="46"/>
      <c r="D42" s="46"/>
      <c r="E42" s="46"/>
      <c r="F42" s="47"/>
      <c r="G42" s="47"/>
    </row>
    <row r="43" s="47" customFormat="true" ht="18" hidden="false" customHeight="true" outlineLevel="0" collapsed="false">
      <c r="A43" s="44" t="s">
        <v>32</v>
      </c>
      <c r="B43" s="44"/>
      <c r="C43" s="44"/>
      <c r="D43" s="44"/>
      <c r="E43" s="44"/>
    </row>
    <row r="44" customFormat="false" ht="18" hidden="false" customHeight="true" outlineLevel="0" collapsed="false">
      <c r="A44" s="44" t="s">
        <v>33</v>
      </c>
      <c r="B44" s="44"/>
      <c r="C44" s="44"/>
      <c r="D44" s="44"/>
      <c r="E44" s="44"/>
      <c r="F44" s="47"/>
      <c r="G44" s="47"/>
    </row>
    <row r="45" customFormat="false" ht="18" hidden="false" customHeight="true" outlineLevel="0" collapsed="false">
      <c r="A45" s="45"/>
      <c r="B45" s="46"/>
      <c r="C45" s="46"/>
      <c r="D45" s="46"/>
      <c r="E45" s="46"/>
      <c r="F45" s="47"/>
      <c r="G45" s="47"/>
    </row>
    <row r="46" customFormat="false" ht="18" hidden="false" customHeight="true" outlineLevel="0" collapsed="false">
      <c r="A46" s="44" t="s">
        <v>34</v>
      </c>
      <c r="B46" s="44"/>
      <c r="C46" s="44"/>
      <c r="D46" s="44"/>
      <c r="E46" s="44"/>
      <c r="F46" s="47"/>
      <c r="G46" s="47"/>
    </row>
    <row r="47" customFormat="false" ht="18" hidden="false" customHeight="true" outlineLevel="0" collapsed="false">
      <c r="A47" s="37"/>
      <c r="B47" s="46"/>
      <c r="C47" s="46"/>
      <c r="D47" s="46"/>
      <c r="E47" s="46"/>
      <c r="F47" s="47"/>
      <c r="G47" s="47"/>
    </row>
    <row r="48" customFormat="false" ht="18" hidden="false" customHeight="true" outlineLevel="0" collapsed="false">
      <c r="F48" s="47"/>
      <c r="G48" s="47"/>
    </row>
    <row r="49" customFormat="false" ht="18" hidden="false" customHeight="true" outlineLevel="0" collapsed="false">
      <c r="A49" s="42" t="s">
        <v>35</v>
      </c>
      <c r="B49" s="47"/>
      <c r="C49" s="47"/>
      <c r="D49" s="47"/>
      <c r="E49" s="47"/>
    </row>
    <row r="50" customFormat="false" ht="18" hidden="false" customHeight="true" outlineLevel="0" collapsed="false">
      <c r="A50" s="42"/>
      <c r="B50" s="47"/>
      <c r="C50" s="47"/>
      <c r="D50" s="47"/>
      <c r="E50" s="47"/>
    </row>
    <row r="51" customFormat="false" ht="18" hidden="false" customHeight="true" outlineLevel="0" collapsed="false">
      <c r="A51" s="45" t="s">
        <v>36</v>
      </c>
      <c r="B51" s="47"/>
      <c r="C51" s="47"/>
      <c r="D51" s="47"/>
      <c r="E51" s="47"/>
      <c r="F51" s="47"/>
      <c r="G51" s="47"/>
      <c r="H51" s="47"/>
    </row>
    <row r="52" customFormat="false" ht="18" hidden="false" customHeight="true" outlineLevel="0" collapsed="false">
      <c r="A52" s="45" t="s">
        <v>37</v>
      </c>
      <c r="B52" s="47"/>
      <c r="C52" s="47"/>
      <c r="D52" s="47"/>
      <c r="E52" s="47"/>
      <c r="F52" s="47"/>
      <c r="G52" s="47"/>
      <c r="H52" s="47"/>
    </row>
    <row r="53" customFormat="false" ht="18" hidden="false" customHeight="true" outlineLevel="0" collapsed="false">
      <c r="A53" s="45" t="s">
        <v>38</v>
      </c>
      <c r="B53" s="47"/>
      <c r="C53" s="47"/>
      <c r="D53" s="47"/>
      <c r="E53" s="47"/>
    </row>
    <row r="54" customFormat="false" ht="18" hidden="false" customHeight="true" outlineLevel="0" collapsed="false">
      <c r="A54" s="45" t="s">
        <v>39</v>
      </c>
      <c r="B54" s="47"/>
      <c r="C54" s="47"/>
      <c r="D54" s="47"/>
      <c r="E54" s="47"/>
    </row>
    <row r="55" customFormat="false" ht="18" hidden="false" customHeight="true" outlineLevel="0" collapsed="false">
      <c r="A55" s="45" t="s">
        <v>40</v>
      </c>
      <c r="B55" s="47"/>
      <c r="C55" s="47"/>
      <c r="D55" s="47"/>
      <c r="E55" s="47"/>
    </row>
    <row r="56" customFormat="false" ht="18" hidden="false" customHeight="true" outlineLevel="0" collapsed="false">
      <c r="A56" s="47"/>
      <c r="B56" s="47"/>
      <c r="C56" s="47"/>
      <c r="D56" s="47"/>
      <c r="E56" s="47"/>
    </row>
    <row r="57" customFormat="false" ht="18" hidden="true" customHeight="true" outlineLevel="0" collapsed="false">
      <c r="B57" s="47"/>
      <c r="C57" s="47"/>
      <c r="D57" s="47"/>
      <c r="E57" s="47"/>
    </row>
    <row r="58" customFormat="false" ht="18" hidden="true" customHeight="true" outlineLevel="0" collapsed="false"/>
    <row r="59" customFormat="false" ht="18" hidden="true" customHeight="true" outlineLevel="0" collapsed="false"/>
    <row r="60" customFormat="false" ht="18" hidden="true" customHeight="true" outlineLevel="0" collapsed="false">
      <c r="A60" s="48"/>
    </row>
    <row r="61" customFormat="false" ht="18" hidden="true" customHeight="true" outlineLevel="0" collapsed="false">
      <c r="B61" s="48"/>
      <c r="C61" s="48"/>
      <c r="D61" s="48"/>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sheetData>
  <mergeCells count="8">
    <mergeCell ref="A1:E1"/>
    <mergeCell ref="A36:E36"/>
    <mergeCell ref="A38:E38"/>
    <mergeCell ref="A40:E40"/>
    <mergeCell ref="A41:E41"/>
    <mergeCell ref="A43:E43"/>
    <mergeCell ref="A44:E44"/>
    <mergeCell ref="A46:E46"/>
  </mergeCells>
  <hyperlinks>
    <hyperlink ref="A5" location="Erläuterungen!A1" display="Erläuterungen"/>
    <hyperlink ref="A13" location="Tabelle1.1!A1" display="1.1    Bevölkerung seit 1950 nach Geschlecht"/>
    <hyperlink ref="A15" location="Tabelle1.2!A1" display="1.2    Bevölkerung insgesamt und ausländische Bevölkerung seit 1970"/>
    <hyperlink ref="A17" location="Tabelle1.3!A1" display="1.3    Bevölkerung seit 1950 nach ausgewählten Altersgruppen"/>
    <hyperlink ref="A19" location="Tabelle1.4!A1" display="1.4     Bevölkerungsstand und -veränderung seit 1960"/>
    <hyperlink ref="A21" location="Tabelle1.5!A1" display="1.5    Maßzahlen seit 1960"/>
    <hyperlink ref="A26" location="Tabelle2.1!A1" display="2.1    Bevölkerungsstand und -veränderung nach Bundesländern 2000"/>
    <hyperlink ref="A28" location="Tabelle2.2!A1" display="2.2     Bevölkerung am 31.12.2000 nach Altersgruppen und Familienstand"/>
    <hyperlink ref="A30" location="Tabelle2.3!A1" display="2.3     Bevölkerung 2000 nach Altersjahren in Deutschland"/>
    <hyperlink ref="A32" location="Tabelle2.4!A1" display="2.4     Bevölkerung 2000 nach Altersgruppen und Bundesländern"/>
    <hyperlink ref="A34" location="Tabelle2.5!A1" display="2.5     Bevölkerung nach kreisfreien Städten und Landkreisen am 31.12.2000"/>
  </hyperlinks>
  <printOptions headings="false" gridLines="false" gridLinesSet="true" horizontalCentered="false" verticalCentered="false"/>
  <pageMargins left="0.590277777777778" right="0.39375" top="0.620138888888889"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49" width="95.56"/>
  </cols>
  <sheetData>
    <row r="1" customFormat="false" ht="12.75" hidden="false" customHeight="false" outlineLevel="0" collapsed="false">
      <c r="A1" s="50" t="s">
        <v>13</v>
      </c>
    </row>
    <row r="2" customFormat="false" ht="30" hidden="false" customHeight="true" outlineLevel="0" collapsed="false">
      <c r="A2" s="51" t="s">
        <v>14</v>
      </c>
    </row>
    <row r="3" customFormat="false" ht="15" hidden="false" customHeight="true" outlineLevel="0" collapsed="false"/>
    <row r="4" customFormat="false" ht="15" hidden="false" customHeight="true" outlineLevel="0" collapsed="false">
      <c r="A4" s="52" t="s">
        <v>41</v>
      </c>
    </row>
    <row r="5" customFormat="false" ht="16.5" hidden="false" customHeight="true" outlineLevel="0" collapsed="false"/>
    <row r="6" customFormat="false" ht="96" hidden="false" customHeight="true" outlineLevel="0" collapsed="false">
      <c r="A6" s="53" t="s">
        <v>42</v>
      </c>
    </row>
    <row r="7" customFormat="false" ht="15" hidden="false" customHeight="true" outlineLevel="0" collapsed="false">
      <c r="A7" s="52" t="s">
        <v>43</v>
      </c>
    </row>
    <row r="8" customFormat="false" ht="15" hidden="false" customHeight="true" outlineLevel="0" collapsed="false"/>
    <row r="9" customFormat="false" ht="112.5" hidden="false" customHeight="true" outlineLevel="0" collapsed="false">
      <c r="A9" s="53" t="s">
        <v>44</v>
      </c>
    </row>
    <row r="10" customFormat="false" ht="39.95" hidden="false" customHeight="true" outlineLevel="0" collapsed="false">
      <c r="A10" s="53" t="s">
        <v>45</v>
      </c>
    </row>
    <row r="11" customFormat="false" ht="99" hidden="false" customHeight="true" outlineLevel="0" collapsed="false">
      <c r="A11" s="53" t="s">
        <v>46</v>
      </c>
    </row>
    <row r="12" customFormat="false" ht="68.1" hidden="false" customHeight="true" outlineLevel="0" collapsed="false">
      <c r="A12" s="53" t="s">
        <v>47</v>
      </c>
    </row>
    <row r="13" customFormat="false" ht="51" hidden="false" customHeight="true" outlineLevel="0" collapsed="false">
      <c r="A13" s="53" t="s">
        <v>48</v>
      </c>
    </row>
    <row r="14" customFormat="false" ht="34.5" hidden="false" customHeight="true" outlineLevel="0" collapsed="false">
      <c r="A14" s="53" t="s">
        <v>49</v>
      </c>
    </row>
    <row r="15" customFormat="false" ht="36.75" hidden="false" customHeight="true" outlineLevel="0" collapsed="false">
      <c r="A15" s="53" t="s">
        <v>50</v>
      </c>
    </row>
    <row r="16" customFormat="false" ht="109.5" hidden="false" customHeight="true" outlineLevel="0" collapsed="false">
      <c r="A16" s="53" t="s">
        <v>51</v>
      </c>
    </row>
    <row r="17" customFormat="false" ht="113.25" hidden="false" customHeight="true" outlineLevel="0" collapsed="false">
      <c r="A17" s="53" t="s">
        <v>52</v>
      </c>
    </row>
    <row r="18" customFormat="false" ht="39.95" hidden="false" customHeight="true" outlineLevel="0" collapsed="false">
      <c r="A18" s="54" t="s">
        <v>53</v>
      </c>
    </row>
    <row r="19" customFormat="false" ht="68.1" hidden="false" customHeight="true" outlineLevel="0" collapsed="false">
      <c r="A19" s="53" t="s">
        <v>54</v>
      </c>
    </row>
    <row r="20" customFormat="false" ht="84.95" hidden="false" customHeight="true" outlineLevel="0" collapsed="false">
      <c r="A20" s="53" t="s">
        <v>55</v>
      </c>
    </row>
  </sheetData>
  <hyperlinks>
    <hyperlink ref="A1" location="Inhalt!A1" display="Inhalt"/>
  </hyperlinks>
  <printOptions headings="false" gridLines="false" gridLinesSet="true" horizontalCentered="fals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8" width="10.28"/>
    <col collapsed="false" customWidth="false" hidden="false" outlineLevel="0" max="10" min="2" style="28" width="11.42"/>
    <col collapsed="false" customWidth="true" hidden="false" outlineLevel="0" max="11" min="11" style="28" width="0.99"/>
    <col collapsed="false" customWidth="false" hidden="true" outlineLevel="0" max="257" min="12" style="28" width="11.42"/>
  </cols>
  <sheetData>
    <row r="1" customFormat="false" ht="13.5" hidden="false" customHeight="true" outlineLevel="0" collapsed="false">
      <c r="A1" s="50" t="s">
        <v>13</v>
      </c>
      <c r="B1" s="47"/>
    </row>
    <row r="2" customFormat="false" ht="15" hidden="false" customHeight="false" outlineLevel="0" collapsed="false">
      <c r="A2" s="55" t="s">
        <v>16</v>
      </c>
      <c r="B2" s="55"/>
      <c r="C2" s="55"/>
      <c r="D2" s="55"/>
      <c r="E2" s="55"/>
      <c r="F2" s="55"/>
      <c r="G2" s="55"/>
      <c r="H2" s="55"/>
      <c r="I2" s="55"/>
      <c r="J2" s="55"/>
    </row>
    <row r="3" customFormat="false" ht="9.95" hidden="false" customHeight="true" outlineLevel="0" collapsed="false">
      <c r="A3" s="56"/>
      <c r="B3" s="56"/>
      <c r="C3" s="56"/>
      <c r="D3" s="56"/>
      <c r="E3" s="56"/>
      <c r="F3" s="56"/>
      <c r="G3" s="56"/>
      <c r="H3" s="56"/>
      <c r="I3" s="56"/>
      <c r="J3" s="56"/>
    </row>
    <row r="4" customFormat="false" ht="15" hidden="false" customHeight="false" outlineLevel="0" collapsed="false">
      <c r="A4" s="55" t="s">
        <v>56</v>
      </c>
      <c r="B4" s="55"/>
      <c r="C4" s="55"/>
      <c r="D4" s="55"/>
      <c r="E4" s="55"/>
      <c r="F4" s="55"/>
      <c r="G4" s="55"/>
      <c r="H4" s="55"/>
      <c r="I4" s="55"/>
      <c r="J4" s="55"/>
    </row>
    <row r="5" customFormat="false" ht="9.95" hidden="false" customHeight="true" outlineLevel="0" collapsed="false">
      <c r="A5" s="56"/>
      <c r="B5" s="56"/>
      <c r="C5" s="56"/>
      <c r="D5" s="56"/>
      <c r="E5" s="56"/>
      <c r="F5" s="56"/>
      <c r="G5" s="56"/>
      <c r="H5" s="56"/>
      <c r="I5" s="56"/>
      <c r="J5" s="56"/>
    </row>
    <row r="6" customFormat="false" ht="15.75" hidden="false" customHeight="false" outlineLevel="0" collapsed="false">
      <c r="A6" s="57" t="s">
        <v>57</v>
      </c>
      <c r="B6" s="57"/>
      <c r="C6" s="57"/>
      <c r="D6" s="57"/>
      <c r="E6" s="57"/>
      <c r="F6" s="57"/>
      <c r="G6" s="57"/>
      <c r="H6" s="57"/>
      <c r="I6" s="57"/>
      <c r="J6" s="57"/>
    </row>
    <row r="7" customFormat="false" ht="12.75" hidden="false" customHeight="false" outlineLevel="0" collapsed="false">
      <c r="A7" s="58"/>
      <c r="B7" s="59" t="s">
        <v>58</v>
      </c>
      <c r="C7" s="59"/>
      <c r="D7" s="59"/>
      <c r="E7" s="60" t="s">
        <v>59</v>
      </c>
      <c r="F7" s="60"/>
      <c r="G7" s="60"/>
      <c r="H7" s="59" t="s">
        <v>60</v>
      </c>
      <c r="I7" s="59"/>
      <c r="J7" s="59"/>
    </row>
    <row r="8" customFormat="false" ht="12.75" hidden="false" customHeight="false" outlineLevel="0" collapsed="false">
      <c r="A8" s="61" t="s">
        <v>61</v>
      </c>
      <c r="B8" s="59"/>
      <c r="C8" s="59"/>
      <c r="D8" s="59"/>
      <c r="E8" s="60"/>
      <c r="F8" s="60"/>
      <c r="G8" s="60"/>
      <c r="H8" s="59"/>
      <c r="I8" s="59"/>
      <c r="J8" s="59"/>
    </row>
    <row r="9" customFormat="false" ht="12.75" hidden="false" customHeight="false" outlineLevel="0" collapsed="false">
      <c r="A9" s="62"/>
      <c r="B9" s="63" t="s">
        <v>62</v>
      </c>
      <c r="C9" s="63" t="s">
        <v>63</v>
      </c>
      <c r="D9" s="64" t="s">
        <v>64</v>
      </c>
      <c r="E9" s="65" t="s">
        <v>62</v>
      </c>
      <c r="F9" s="65" t="s">
        <v>63</v>
      </c>
      <c r="G9" s="65" t="s">
        <v>64</v>
      </c>
      <c r="H9" s="65" t="s">
        <v>62</v>
      </c>
      <c r="I9" s="65" t="s">
        <v>63</v>
      </c>
      <c r="J9" s="66" t="s">
        <v>64</v>
      </c>
    </row>
    <row r="10" customFormat="false" ht="12.75" hidden="false" customHeight="false" outlineLevel="0" collapsed="false">
      <c r="A10" s="58"/>
      <c r="B10" s="67"/>
      <c r="C10" s="58"/>
      <c r="D10" s="58"/>
      <c r="E10" s="58"/>
      <c r="F10" s="58"/>
      <c r="G10" s="58"/>
      <c r="H10" s="58"/>
      <c r="I10" s="58"/>
      <c r="J10" s="58"/>
    </row>
    <row r="11" customFormat="false" ht="12.75" hidden="false" customHeight="false" outlineLevel="0" collapsed="false">
      <c r="A11" s="61" t="n">
        <v>1950</v>
      </c>
      <c r="B11" s="68" t="n">
        <v>69346.3</v>
      </c>
      <c r="C11" s="69" t="n">
        <v>31962.5</v>
      </c>
      <c r="D11" s="69" t="n">
        <v>37383.8</v>
      </c>
      <c r="E11" s="70" t="n">
        <v>50958.1</v>
      </c>
      <c r="F11" s="70" t="n">
        <v>23801.3</v>
      </c>
      <c r="G11" s="70" t="n">
        <v>27156.8</v>
      </c>
      <c r="H11" s="70" t="n">
        <v>18388.172</v>
      </c>
      <c r="I11" s="70" t="n">
        <v>8161.189</v>
      </c>
      <c r="J11" s="70" t="n">
        <v>10226.983</v>
      </c>
    </row>
    <row r="12" customFormat="false" ht="12.75" hidden="false" customHeight="false" outlineLevel="0" collapsed="false">
      <c r="A12" s="61" t="n">
        <v>1951</v>
      </c>
      <c r="B12" s="68" t="n">
        <v>69784.9</v>
      </c>
      <c r="C12" s="69" t="n">
        <v>32198.3</v>
      </c>
      <c r="D12" s="69" t="n">
        <v>37586.6</v>
      </c>
      <c r="E12" s="70" t="n">
        <v>51434.8</v>
      </c>
      <c r="F12" s="70" t="n">
        <v>24039.3</v>
      </c>
      <c r="G12" s="70" t="n">
        <v>27395.5</v>
      </c>
      <c r="H12" s="70" t="n">
        <v>18350.128</v>
      </c>
      <c r="I12" s="70" t="n">
        <v>8159.015</v>
      </c>
      <c r="J12" s="70" t="n">
        <v>10191.113</v>
      </c>
    </row>
    <row r="13" customFormat="false" ht="12.75" hidden="false" customHeight="false" outlineLevel="0" collapsed="false">
      <c r="A13" s="61" t="n">
        <v>1952</v>
      </c>
      <c r="B13" s="68" t="n">
        <v>70163.9</v>
      </c>
      <c r="C13" s="69" t="n">
        <v>32409.5</v>
      </c>
      <c r="D13" s="69" t="n">
        <v>37754.4</v>
      </c>
      <c r="E13" s="70" t="n">
        <v>51863.8</v>
      </c>
      <c r="F13" s="70" t="n">
        <v>24263.1</v>
      </c>
      <c r="G13" s="70" t="n">
        <v>27600.7</v>
      </c>
      <c r="H13" s="70" t="n">
        <v>18300.111</v>
      </c>
      <c r="I13" s="70" t="n">
        <v>8146.39</v>
      </c>
      <c r="J13" s="70" t="n">
        <v>10153.721</v>
      </c>
    </row>
    <row r="14" customFormat="false" ht="12.75" hidden="false" customHeight="false" outlineLevel="0" collapsed="false">
      <c r="A14" s="61" t="n">
        <v>1953</v>
      </c>
      <c r="B14" s="68" t="n">
        <v>70565.9</v>
      </c>
      <c r="C14" s="69" t="n">
        <v>32634.6</v>
      </c>
      <c r="D14" s="69" t="n">
        <v>37931.3</v>
      </c>
      <c r="E14" s="70" t="n">
        <v>52453.8</v>
      </c>
      <c r="F14" s="70" t="n">
        <v>24562.8</v>
      </c>
      <c r="G14" s="70" t="n">
        <v>27891</v>
      </c>
      <c r="H14" s="70" t="n">
        <v>18112.122</v>
      </c>
      <c r="I14" s="70" t="n">
        <v>8071.789</v>
      </c>
      <c r="J14" s="70" t="n">
        <v>10040.333</v>
      </c>
    </row>
    <row r="15" customFormat="false" ht="12.75" hidden="false" customHeight="false" outlineLevel="0" collapsed="false">
      <c r="A15" s="61" t="n">
        <v>1954</v>
      </c>
      <c r="B15" s="68" t="n">
        <v>70944.8</v>
      </c>
      <c r="C15" s="69" t="n">
        <v>32846.2</v>
      </c>
      <c r="D15" s="69" t="n">
        <v>38098.7</v>
      </c>
      <c r="E15" s="70" t="n">
        <v>52943.3</v>
      </c>
      <c r="F15" s="70" t="n">
        <v>24809.5</v>
      </c>
      <c r="G15" s="70" t="n">
        <v>28133.8</v>
      </c>
      <c r="H15" s="70" t="n">
        <v>18001.547</v>
      </c>
      <c r="I15" s="70" t="n">
        <v>8036.712</v>
      </c>
      <c r="J15" s="70" t="n">
        <v>9964.835</v>
      </c>
    </row>
    <row r="16" customFormat="false" ht="12.75" hidden="false" customHeight="false" outlineLevel="0" collapsed="false">
      <c r="A16" s="61" t="n">
        <v>1955</v>
      </c>
      <c r="B16" s="68" t="n">
        <v>71349.9</v>
      </c>
      <c r="C16" s="69" t="n">
        <v>33083.7</v>
      </c>
      <c r="D16" s="69" t="n">
        <v>38266.2</v>
      </c>
      <c r="E16" s="70" t="n">
        <v>53517.7</v>
      </c>
      <c r="F16" s="70" t="n">
        <v>25115</v>
      </c>
      <c r="G16" s="70" t="n">
        <v>28402.7</v>
      </c>
      <c r="H16" s="70" t="n">
        <v>17832.232</v>
      </c>
      <c r="I16" s="70" t="n">
        <v>7968.716</v>
      </c>
      <c r="J16" s="70" t="n">
        <v>9863.516</v>
      </c>
    </row>
    <row r="17" customFormat="false" ht="12.75" hidden="false" customHeight="false" outlineLevel="0" collapsed="false">
      <c r="A17" s="61" t="n">
        <v>1956</v>
      </c>
      <c r="B17" s="68" t="n">
        <v>70943.2</v>
      </c>
      <c r="C17" s="69" t="n">
        <v>32798.7</v>
      </c>
      <c r="D17" s="69" t="n">
        <v>38144.5</v>
      </c>
      <c r="E17" s="70" t="n">
        <v>53339.6</v>
      </c>
      <c r="F17" s="70" t="n">
        <v>24922.4</v>
      </c>
      <c r="G17" s="70" t="n">
        <v>28417.3</v>
      </c>
      <c r="H17" s="70" t="n">
        <v>17603.578</v>
      </c>
      <c r="I17" s="70" t="n">
        <v>7876.305</v>
      </c>
      <c r="J17" s="70" t="n">
        <v>9727.273</v>
      </c>
    </row>
    <row r="18" customFormat="false" ht="12.75" hidden="false" customHeight="false" outlineLevel="0" collapsed="false">
      <c r="A18" s="61" t="n">
        <v>1957</v>
      </c>
      <c r="B18" s="68" t="n">
        <v>71475</v>
      </c>
      <c r="C18" s="69" t="n">
        <v>33090.2</v>
      </c>
      <c r="D18" s="69" t="n">
        <v>38384.9</v>
      </c>
      <c r="E18" s="70" t="n">
        <v>54064.4</v>
      </c>
      <c r="F18" s="70" t="n">
        <v>25294.9</v>
      </c>
      <c r="G18" s="70" t="n">
        <v>28769.4</v>
      </c>
      <c r="H18" s="70" t="n">
        <v>17410.67</v>
      </c>
      <c r="I18" s="70" t="n">
        <v>7795.241</v>
      </c>
      <c r="J18" s="70" t="n">
        <v>9615.429</v>
      </c>
    </row>
    <row r="19" customFormat="false" ht="12.75" hidden="false" customHeight="false" outlineLevel="0" collapsed="false">
      <c r="A19" s="61" t="n">
        <v>1958</v>
      </c>
      <c r="B19" s="68" t="n">
        <v>72030.9</v>
      </c>
      <c r="C19" s="69" t="n">
        <v>33399.1</v>
      </c>
      <c r="D19" s="69" t="n">
        <v>38631.7</v>
      </c>
      <c r="E19" s="70" t="n">
        <v>54719.2</v>
      </c>
      <c r="F19" s="70" t="n">
        <v>25629.3</v>
      </c>
      <c r="G19" s="70" t="n">
        <v>29089.9</v>
      </c>
      <c r="H19" s="70" t="n">
        <v>17311.707</v>
      </c>
      <c r="I19" s="70" t="n">
        <v>7769.816</v>
      </c>
      <c r="J19" s="70" t="n">
        <v>9541.891</v>
      </c>
    </row>
    <row r="20" customFormat="false" ht="12.75" hidden="false" customHeight="false" outlineLevel="0" collapsed="false">
      <c r="A20" s="61" t="n">
        <v>1959</v>
      </c>
      <c r="B20" s="68" t="n">
        <v>72543</v>
      </c>
      <c r="C20" s="69" t="n">
        <v>33686.4</v>
      </c>
      <c r="D20" s="69" t="n">
        <v>38856.6</v>
      </c>
      <c r="E20" s="70" t="n">
        <v>55257.1</v>
      </c>
      <c r="F20" s="70" t="n">
        <v>25911.7</v>
      </c>
      <c r="G20" s="70" t="n">
        <v>29345.4</v>
      </c>
      <c r="H20" s="70" t="n">
        <v>17285.902</v>
      </c>
      <c r="I20" s="70" t="n">
        <v>7774.689</v>
      </c>
      <c r="J20" s="70" t="n">
        <v>9511.213</v>
      </c>
    </row>
    <row r="21" customFormat="false" ht="12.75" hidden="false" customHeight="false" outlineLevel="0" collapsed="false">
      <c r="A21" s="61" t="n">
        <v>1960</v>
      </c>
      <c r="B21" s="68" t="n">
        <v>73146.8</v>
      </c>
      <c r="C21" s="69" t="n">
        <v>34073</v>
      </c>
      <c r="D21" s="69" t="n">
        <v>39073.8</v>
      </c>
      <c r="E21" s="70" t="n">
        <v>55958.3</v>
      </c>
      <c r="F21" s="70" t="n">
        <v>26327.7</v>
      </c>
      <c r="G21" s="70" t="n">
        <v>29630.6</v>
      </c>
      <c r="H21" s="70" t="n">
        <v>17188.488</v>
      </c>
      <c r="I21" s="70" t="n">
        <v>7745.274</v>
      </c>
      <c r="J21" s="70" t="n">
        <v>9443.214</v>
      </c>
    </row>
    <row r="22" customFormat="false" ht="12.75" hidden="false" customHeight="false" outlineLevel="0" collapsed="false">
      <c r="A22" s="61" t="n">
        <v>1961</v>
      </c>
      <c r="B22" s="68" t="n">
        <v>73668.454</v>
      </c>
      <c r="C22" s="69" t="n">
        <v>34342.151</v>
      </c>
      <c r="D22" s="69" t="n">
        <v>39326.303</v>
      </c>
      <c r="E22" s="70" t="n">
        <v>56589.148</v>
      </c>
      <c r="F22" s="70" t="n">
        <v>26637.794</v>
      </c>
      <c r="G22" s="70" t="n">
        <v>29951.354</v>
      </c>
      <c r="H22" s="70" t="n">
        <v>17079.306</v>
      </c>
      <c r="I22" s="70" t="n">
        <v>7704.357</v>
      </c>
      <c r="J22" s="70" t="n">
        <v>9374.949</v>
      </c>
    </row>
    <row r="23" customFormat="false" ht="12.75" hidden="false" customHeight="false" outlineLevel="0" collapsed="false">
      <c r="A23" s="61" t="n">
        <v>1962</v>
      </c>
      <c r="B23" s="68" t="n">
        <v>74383.113</v>
      </c>
      <c r="C23" s="69" t="n">
        <v>34772.182</v>
      </c>
      <c r="D23" s="69" t="n">
        <v>39610.931</v>
      </c>
      <c r="E23" s="70" t="n">
        <v>57247.246</v>
      </c>
      <c r="F23" s="70" t="n">
        <v>27028.246</v>
      </c>
      <c r="G23" s="70" t="n">
        <v>30219</v>
      </c>
      <c r="H23" s="70" t="n">
        <v>17135.867</v>
      </c>
      <c r="I23" s="70" t="n">
        <v>7743.936</v>
      </c>
      <c r="J23" s="70" t="n">
        <v>9391.931</v>
      </c>
    </row>
    <row r="24" customFormat="false" ht="12.75" hidden="false" customHeight="false" outlineLevel="0" collapsed="false">
      <c r="A24" s="61" t="n">
        <v>1963</v>
      </c>
      <c r="B24" s="68" t="n">
        <v>75045.592</v>
      </c>
      <c r="C24" s="69" t="n">
        <v>35136.07</v>
      </c>
      <c r="D24" s="69" t="n">
        <v>39909.522</v>
      </c>
      <c r="E24" s="70" t="n">
        <v>57864.509</v>
      </c>
      <c r="F24" s="70" t="n">
        <v>27351.588</v>
      </c>
      <c r="G24" s="70" t="n">
        <v>30512.921</v>
      </c>
      <c r="H24" s="70" t="n">
        <v>17181.083</v>
      </c>
      <c r="I24" s="70" t="n">
        <v>7784.482</v>
      </c>
      <c r="J24" s="70" t="n">
        <v>9396.601</v>
      </c>
    </row>
    <row r="25" customFormat="false" ht="12.75" hidden="false" customHeight="false" outlineLevel="0" collapsed="false">
      <c r="A25" s="61" t="n">
        <v>1964</v>
      </c>
      <c r="B25" s="68" t="n">
        <v>75591.082</v>
      </c>
      <c r="C25" s="69" t="n">
        <v>35512.866</v>
      </c>
      <c r="D25" s="69" t="n">
        <v>40078.216</v>
      </c>
      <c r="E25" s="70" t="n">
        <v>58587.451</v>
      </c>
      <c r="F25" s="70" t="n">
        <v>27764.732</v>
      </c>
      <c r="G25" s="70" t="n">
        <v>30822.719</v>
      </c>
      <c r="H25" s="70" t="n">
        <v>17003.631</v>
      </c>
      <c r="I25" s="70" t="n">
        <v>7748.134</v>
      </c>
      <c r="J25" s="70" t="n">
        <v>9255.497</v>
      </c>
    </row>
    <row r="26" customFormat="false" ht="12.75" hidden="false" customHeight="false" outlineLevel="0" collapsed="false">
      <c r="A26" s="61" t="n">
        <v>1965</v>
      </c>
      <c r="B26" s="68" t="n">
        <v>76336.308</v>
      </c>
      <c r="C26" s="69" t="n">
        <v>35950.678</v>
      </c>
      <c r="D26" s="69" t="n">
        <v>40385.63</v>
      </c>
      <c r="E26" s="70" t="n">
        <v>59296.591</v>
      </c>
      <c r="F26" s="70" t="n">
        <v>28171.017</v>
      </c>
      <c r="G26" s="70" t="n">
        <v>31125.574</v>
      </c>
      <c r="H26" s="70" t="n">
        <v>17039.717</v>
      </c>
      <c r="I26" s="70" t="n">
        <v>7779.661</v>
      </c>
      <c r="J26" s="70" t="n">
        <v>9260.056</v>
      </c>
    </row>
    <row r="27" customFormat="false" ht="12.75" hidden="false" customHeight="false" outlineLevel="0" collapsed="false">
      <c r="A27" s="61" t="n">
        <v>1966</v>
      </c>
      <c r="B27" s="68" t="n">
        <v>76864.314</v>
      </c>
      <c r="C27" s="69" t="n">
        <v>36207.85</v>
      </c>
      <c r="D27" s="69" t="n">
        <v>40656.464</v>
      </c>
      <c r="E27" s="70" t="n">
        <v>59792.934</v>
      </c>
      <c r="F27" s="70" t="n">
        <v>28399.595</v>
      </c>
      <c r="G27" s="70" t="n">
        <v>31393.339</v>
      </c>
      <c r="H27" s="70" t="n">
        <v>17071.38</v>
      </c>
      <c r="I27" s="70" t="n">
        <v>7808.255</v>
      </c>
      <c r="J27" s="70" t="n">
        <v>9263.125</v>
      </c>
    </row>
    <row r="28" customFormat="false" ht="12.75" hidden="false" customHeight="false" outlineLevel="0" collapsed="false">
      <c r="A28" s="61" t="n">
        <v>1967</v>
      </c>
      <c r="B28" s="68" t="n">
        <v>77038.358</v>
      </c>
      <c r="C28" s="69" t="n">
        <v>36248.398</v>
      </c>
      <c r="D28" s="69" t="n">
        <v>40789.96</v>
      </c>
      <c r="E28" s="70" t="n">
        <v>59948.474</v>
      </c>
      <c r="F28" s="70" t="n">
        <v>28418.493</v>
      </c>
      <c r="G28" s="70" t="n">
        <v>31529.981</v>
      </c>
      <c r="H28" s="70" t="n">
        <v>17089.884</v>
      </c>
      <c r="I28" s="70" t="n">
        <v>7829.905</v>
      </c>
      <c r="J28" s="70" t="n">
        <v>9259.979</v>
      </c>
    </row>
    <row r="29" customFormat="false" ht="12.75" hidden="false" customHeight="false" outlineLevel="0" collapsed="false">
      <c r="A29" s="61" t="n">
        <v>1968</v>
      </c>
      <c r="B29" s="68" t="n">
        <v>77550.269</v>
      </c>
      <c r="C29" s="69" t="n">
        <v>36559.741</v>
      </c>
      <c r="D29" s="69" t="n">
        <v>40990.528</v>
      </c>
      <c r="E29" s="70" t="n">
        <v>60463.033</v>
      </c>
      <c r="F29" s="70" t="n">
        <v>28716.238</v>
      </c>
      <c r="G29" s="70" t="n">
        <v>31746.795</v>
      </c>
      <c r="H29" s="70" t="n">
        <v>17087.236</v>
      </c>
      <c r="I29" s="70" t="n">
        <v>7843.503</v>
      </c>
      <c r="J29" s="70" t="n">
        <v>9243.733</v>
      </c>
    </row>
    <row r="30" customFormat="false" ht="12.75" hidden="false" customHeight="false" outlineLevel="0" collapsed="false">
      <c r="A30" s="61" t="n">
        <v>1969</v>
      </c>
      <c r="B30" s="68" t="n">
        <v>78269.095</v>
      </c>
      <c r="C30" s="69" t="n">
        <v>37031.535</v>
      </c>
      <c r="D30" s="69" t="n">
        <v>41237.56</v>
      </c>
      <c r="E30" s="70" t="n">
        <v>61194.591</v>
      </c>
      <c r="F30" s="70" t="n">
        <v>29179.962</v>
      </c>
      <c r="G30" s="70" t="n">
        <v>32014.629</v>
      </c>
      <c r="H30" s="70" t="n">
        <v>17074.504</v>
      </c>
      <c r="I30" s="70" t="n">
        <v>7851.573</v>
      </c>
      <c r="J30" s="70" t="n">
        <v>9222.931</v>
      </c>
    </row>
    <row r="31" customFormat="false" ht="12.75" hidden="false" customHeight="false" outlineLevel="0" collapsed="false">
      <c r="A31" s="61" t="n">
        <v>1970</v>
      </c>
      <c r="B31" s="68" t="n">
        <v>78069.482</v>
      </c>
      <c r="C31" s="69" t="n">
        <v>36936.886</v>
      </c>
      <c r="D31" s="69" t="n">
        <v>41132.596</v>
      </c>
      <c r="E31" s="70" t="n">
        <v>61001.164</v>
      </c>
      <c r="F31" s="70" t="n">
        <v>29071.621</v>
      </c>
      <c r="G31" s="70" t="n">
        <v>31929.543</v>
      </c>
      <c r="H31" s="70" t="n">
        <v>17068.318</v>
      </c>
      <c r="I31" s="70" t="n">
        <v>7865.265</v>
      </c>
      <c r="J31" s="70" t="n">
        <v>9203.053</v>
      </c>
    </row>
    <row r="32" customFormat="false" ht="12.75" hidden="false" customHeight="false" outlineLevel="0" collapsed="false">
      <c r="A32" s="61" t="n">
        <v>1971</v>
      </c>
      <c r="B32" s="68" t="n">
        <v>78556.202</v>
      </c>
      <c r="C32" s="69" t="n">
        <v>37240.4</v>
      </c>
      <c r="D32" s="69" t="n">
        <v>41315.802</v>
      </c>
      <c r="E32" s="70" t="n">
        <v>61502.503</v>
      </c>
      <c r="F32" s="70" t="n">
        <v>29367.427</v>
      </c>
      <c r="G32" s="70" t="n">
        <v>32135.076</v>
      </c>
      <c r="H32" s="70" t="n">
        <v>17053.699</v>
      </c>
      <c r="I32" s="70" t="n">
        <v>7872.973</v>
      </c>
      <c r="J32" s="70" t="n">
        <v>9180.726</v>
      </c>
    </row>
    <row r="33" customFormat="false" ht="12.75" hidden="false" customHeight="false" outlineLevel="0" collapsed="false">
      <c r="A33" s="61" t="n">
        <v>1972</v>
      </c>
      <c r="B33" s="68" t="n">
        <v>78820.721</v>
      </c>
      <c r="C33" s="69" t="n">
        <v>37399.833</v>
      </c>
      <c r="D33" s="69" t="n">
        <v>41420.888</v>
      </c>
      <c r="E33" s="70" t="n">
        <v>61809.378</v>
      </c>
      <c r="F33" s="70" t="n">
        <v>29533.254</v>
      </c>
      <c r="G33" s="70" t="n">
        <v>32276.124</v>
      </c>
      <c r="H33" s="70" t="n">
        <v>17011.343</v>
      </c>
      <c r="I33" s="70" t="n">
        <v>7866.579</v>
      </c>
      <c r="J33" s="70" t="n">
        <v>9144.764</v>
      </c>
    </row>
    <row r="34" customFormat="false" ht="12.75" hidden="false" customHeight="false" outlineLevel="0" collapsed="false">
      <c r="A34" s="61" t="n">
        <v>1973</v>
      </c>
      <c r="B34" s="68" t="n">
        <v>79052.62</v>
      </c>
      <c r="C34" s="69" t="n">
        <v>37565.089</v>
      </c>
      <c r="D34" s="69" t="n">
        <v>41487.531</v>
      </c>
      <c r="E34" s="70" t="n">
        <v>62101.369</v>
      </c>
      <c r="F34" s="70" t="n">
        <v>29713.753</v>
      </c>
      <c r="G34" s="70" t="n">
        <v>32387.616</v>
      </c>
      <c r="H34" s="70" t="n">
        <v>16951.251</v>
      </c>
      <c r="I34" s="70" t="n">
        <v>7851.336</v>
      </c>
      <c r="J34" s="70" t="n">
        <v>9099.915</v>
      </c>
    </row>
    <row r="35" customFormat="false" ht="12.75" hidden="false" customHeight="false" outlineLevel="0" collapsed="false">
      <c r="A35" s="61" t="n">
        <v>1974</v>
      </c>
      <c r="B35" s="68" t="n">
        <v>78882.235</v>
      </c>
      <c r="C35" s="69" t="n">
        <v>37439.268</v>
      </c>
      <c r="D35" s="69" t="n">
        <v>41442.967</v>
      </c>
      <c r="E35" s="70" t="n">
        <v>61991.475</v>
      </c>
      <c r="F35" s="70" t="n">
        <v>29604.45</v>
      </c>
      <c r="G35" s="70" t="n">
        <v>32387.025</v>
      </c>
      <c r="H35" s="70" t="n">
        <v>16890.76</v>
      </c>
      <c r="I35" s="70" t="n">
        <v>7834.818</v>
      </c>
      <c r="J35" s="70" t="n">
        <v>9055.942</v>
      </c>
    </row>
    <row r="36" customFormat="false" ht="12.75" hidden="false" customHeight="false" outlineLevel="0" collapsed="false">
      <c r="A36" s="61" t="n">
        <v>1975</v>
      </c>
      <c r="B36" s="68" t="n">
        <v>78464.873</v>
      </c>
      <c r="C36" s="69" t="n">
        <v>37198.915</v>
      </c>
      <c r="D36" s="69" t="n">
        <v>41265.958</v>
      </c>
      <c r="E36" s="70" t="n">
        <v>61644.624</v>
      </c>
      <c r="F36" s="70" t="n">
        <v>29381.5</v>
      </c>
      <c r="G36" s="70" t="n">
        <v>32263.124</v>
      </c>
      <c r="H36" s="70" t="n">
        <v>16820.249</v>
      </c>
      <c r="I36" s="70" t="n">
        <v>7817.415</v>
      </c>
      <c r="J36" s="70" t="n">
        <v>9002.834</v>
      </c>
    </row>
    <row r="37" customFormat="false" ht="12.75" hidden="false" customHeight="false" outlineLevel="0" collapsed="false">
      <c r="A37" s="61" t="n">
        <v>1976</v>
      </c>
      <c r="B37" s="68" t="n">
        <v>78209.026</v>
      </c>
      <c r="C37" s="69" t="n">
        <v>37068.685</v>
      </c>
      <c r="D37" s="69" t="n">
        <v>41140.341</v>
      </c>
      <c r="E37" s="70" t="n">
        <v>61441.996</v>
      </c>
      <c r="F37" s="70" t="n">
        <v>29262.796</v>
      </c>
      <c r="G37" s="70" t="n">
        <v>32179.2</v>
      </c>
      <c r="H37" s="70" t="n">
        <v>16767.03</v>
      </c>
      <c r="I37" s="70" t="n">
        <v>7805.889</v>
      </c>
      <c r="J37" s="70" t="n">
        <v>8961.141</v>
      </c>
    </row>
    <row r="38" customFormat="false" ht="12.75" hidden="false" customHeight="false" outlineLevel="0" collapsed="false">
      <c r="A38" s="61" t="n">
        <v>1977</v>
      </c>
      <c r="B38" s="68" t="n">
        <v>78110.602</v>
      </c>
      <c r="C38" s="69" t="n">
        <v>37033.557</v>
      </c>
      <c r="D38" s="69" t="n">
        <v>41077.045</v>
      </c>
      <c r="E38" s="70" t="n">
        <v>61352.745</v>
      </c>
      <c r="F38" s="70" t="n">
        <v>29216.516</v>
      </c>
      <c r="G38" s="70" t="n">
        <v>32136.229</v>
      </c>
      <c r="H38" s="70" t="n">
        <v>16757.857</v>
      </c>
      <c r="I38" s="70" t="n">
        <v>7817.041</v>
      </c>
      <c r="J38" s="70" t="n">
        <v>8940.816</v>
      </c>
    </row>
    <row r="39" customFormat="false" ht="12.75" hidden="false" customHeight="false" outlineLevel="0" collapsed="false">
      <c r="A39" s="61" t="n">
        <v>1978</v>
      </c>
      <c r="B39" s="68" t="n">
        <v>78073.038</v>
      </c>
      <c r="C39" s="69" t="n">
        <v>37045.176</v>
      </c>
      <c r="D39" s="69" t="n">
        <v>41027.862</v>
      </c>
      <c r="E39" s="70" t="n">
        <v>61321.663</v>
      </c>
      <c r="F39" s="70" t="n">
        <v>29214.271</v>
      </c>
      <c r="G39" s="70" t="n">
        <v>32107.392</v>
      </c>
      <c r="H39" s="70" t="n">
        <v>16751.375</v>
      </c>
      <c r="I39" s="70" t="n">
        <v>7830.905</v>
      </c>
      <c r="J39" s="70" t="n">
        <v>8920.47</v>
      </c>
    </row>
    <row r="40" customFormat="false" ht="12.75" hidden="false" customHeight="false" outlineLevel="0" collapsed="false">
      <c r="A40" s="61" t="n">
        <v>1979</v>
      </c>
      <c r="B40" s="68" t="n">
        <v>78179.666</v>
      </c>
      <c r="C40" s="69" t="n">
        <v>37156.554</v>
      </c>
      <c r="D40" s="69" t="n">
        <v>41023.112</v>
      </c>
      <c r="E40" s="70" t="n">
        <v>61439.342</v>
      </c>
      <c r="F40" s="70" t="n">
        <v>29317.07</v>
      </c>
      <c r="G40" s="70" t="n">
        <v>32122.272</v>
      </c>
      <c r="H40" s="70" t="n">
        <v>16740.324</v>
      </c>
      <c r="I40" s="70" t="n">
        <v>7839.484</v>
      </c>
      <c r="J40" s="70" t="n">
        <v>8900.84</v>
      </c>
    </row>
    <row r="41" customFormat="false" ht="12.75" hidden="false" customHeight="false" outlineLevel="0" collapsed="false">
      <c r="A41" s="61" t="n">
        <v>1980</v>
      </c>
      <c r="B41" s="68" t="n">
        <v>78397.483</v>
      </c>
      <c r="C41" s="69" t="n">
        <v>37337.998</v>
      </c>
      <c r="D41" s="69" t="n">
        <v>41059.485</v>
      </c>
      <c r="E41" s="70" t="n">
        <v>61657.945</v>
      </c>
      <c r="F41" s="70" t="n">
        <v>29481.033</v>
      </c>
      <c r="G41" s="70" t="n">
        <v>32176.912</v>
      </c>
      <c r="H41" s="70" t="n">
        <v>16739.538</v>
      </c>
      <c r="I41" s="70" t="n">
        <v>7856.965</v>
      </c>
      <c r="J41" s="70" t="n">
        <v>8882.573</v>
      </c>
    </row>
    <row r="42" customFormat="false" ht="12.75" hidden="false" customHeight="false" outlineLevel="0" collapsed="false">
      <c r="A42" s="61" t="n">
        <v>1981</v>
      </c>
      <c r="B42" s="68" t="n">
        <v>78418.324</v>
      </c>
      <c r="C42" s="69" t="n">
        <v>37371.968</v>
      </c>
      <c r="D42" s="69" t="n">
        <v>41046.356</v>
      </c>
      <c r="E42" s="70" t="n">
        <v>61712.689</v>
      </c>
      <c r="F42" s="70" t="n">
        <v>29522.856</v>
      </c>
      <c r="G42" s="70" t="n">
        <v>32189.833</v>
      </c>
      <c r="H42" s="70" t="n">
        <v>16705.635</v>
      </c>
      <c r="I42" s="70" t="n">
        <v>7849.112</v>
      </c>
      <c r="J42" s="70" t="n">
        <v>8856.523</v>
      </c>
    </row>
    <row r="43" customFormat="false" ht="12.75" hidden="false" customHeight="false" outlineLevel="0" collapsed="false">
      <c r="A43" s="61" t="n">
        <v>1982</v>
      </c>
      <c r="B43" s="68" t="n">
        <v>78248.407</v>
      </c>
      <c r="C43" s="69" t="n">
        <v>37289.919</v>
      </c>
      <c r="D43" s="69" t="n">
        <v>40958.488</v>
      </c>
      <c r="E43" s="70" t="n">
        <v>61546.101</v>
      </c>
      <c r="F43" s="70" t="n">
        <v>29427.855</v>
      </c>
      <c r="G43" s="70" t="n">
        <v>32118.246</v>
      </c>
      <c r="H43" s="70" t="n">
        <v>16702.306</v>
      </c>
      <c r="I43" s="70" t="n">
        <v>7862.064</v>
      </c>
      <c r="J43" s="70" t="n">
        <v>8840.242</v>
      </c>
    </row>
    <row r="44" customFormat="false" ht="12.75" hidden="false" customHeight="false" outlineLevel="0" collapsed="false">
      <c r="A44" s="61" t="n">
        <v>1983</v>
      </c>
      <c r="B44" s="68" t="n">
        <v>78008.156</v>
      </c>
      <c r="C44" s="69" t="n">
        <v>37182.746</v>
      </c>
      <c r="D44" s="69" t="n">
        <v>40825.41</v>
      </c>
      <c r="E44" s="70" t="n">
        <v>61306.669</v>
      </c>
      <c r="F44" s="70" t="n">
        <v>29305.788</v>
      </c>
      <c r="G44" s="70" t="n">
        <v>32000.881</v>
      </c>
      <c r="H44" s="70" t="n">
        <v>16701.487</v>
      </c>
      <c r="I44" s="70" t="n">
        <v>7876.958</v>
      </c>
      <c r="J44" s="70" t="n">
        <v>8824.529</v>
      </c>
    </row>
    <row r="45" customFormat="false" ht="12.75" hidden="false" customHeight="false" outlineLevel="0" collapsed="false">
      <c r="A45" s="61" t="n">
        <v>1984</v>
      </c>
      <c r="B45" s="68" t="n">
        <v>77709.213</v>
      </c>
      <c r="C45" s="69" t="n">
        <v>37048.127</v>
      </c>
      <c r="D45" s="69" t="n">
        <v>40661.086</v>
      </c>
      <c r="E45" s="70" t="n">
        <v>61049.256</v>
      </c>
      <c r="F45" s="70" t="n">
        <v>29179.721</v>
      </c>
      <c r="G45" s="70" t="n">
        <v>31869.535</v>
      </c>
      <c r="H45" s="70" t="n">
        <v>16659.957</v>
      </c>
      <c r="I45" s="70" t="n">
        <v>7868.406</v>
      </c>
      <c r="J45" s="70" t="n">
        <v>8791.551</v>
      </c>
    </row>
    <row r="46" customFormat="false" ht="12.75" hidden="false" customHeight="false" outlineLevel="0" collapsed="false">
      <c r="A46" s="61" t="n">
        <v>1985</v>
      </c>
      <c r="B46" s="68" t="n">
        <v>77660.533</v>
      </c>
      <c r="C46" s="69" t="n">
        <v>37067.685</v>
      </c>
      <c r="D46" s="69" t="n">
        <v>40592.848</v>
      </c>
      <c r="E46" s="70" t="n">
        <v>61020.474</v>
      </c>
      <c r="F46" s="70" t="n">
        <v>29190.016</v>
      </c>
      <c r="G46" s="70" t="n">
        <v>31830.458</v>
      </c>
      <c r="H46" s="70" t="n">
        <v>16640.059</v>
      </c>
      <c r="I46" s="70" t="n">
        <v>7877.669</v>
      </c>
      <c r="J46" s="70" t="n">
        <v>8762.39</v>
      </c>
    </row>
    <row r="47" customFormat="false" ht="12.75" hidden="false" customHeight="false" outlineLevel="0" collapsed="false">
      <c r="A47" s="61" t="n">
        <v>1986</v>
      </c>
      <c r="B47" s="68" t="n">
        <v>77780.338</v>
      </c>
      <c r="C47" s="69" t="n">
        <v>37188.995</v>
      </c>
      <c r="D47" s="69" t="n">
        <v>40591.343</v>
      </c>
      <c r="E47" s="70" t="n">
        <v>61140.461</v>
      </c>
      <c r="F47" s="70" t="n">
        <v>29285.381</v>
      </c>
      <c r="G47" s="70" t="n">
        <v>31855.08</v>
      </c>
      <c r="H47" s="70" t="n">
        <v>16639.877</v>
      </c>
      <c r="I47" s="70" t="n">
        <v>7903.614</v>
      </c>
      <c r="J47" s="70" t="n">
        <v>8736.263</v>
      </c>
    </row>
    <row r="48" customFormat="false" ht="12.75" hidden="false" customHeight="false" outlineLevel="0" collapsed="false">
      <c r="A48" s="61" t="n">
        <v>1987</v>
      </c>
      <c r="B48" s="68" t="n">
        <v>77899.502</v>
      </c>
      <c r="C48" s="69" t="n">
        <v>37354.687</v>
      </c>
      <c r="D48" s="69" t="n">
        <v>40544.815</v>
      </c>
      <c r="E48" s="70" t="n">
        <v>61238.079</v>
      </c>
      <c r="F48" s="70" t="n">
        <v>29419.39</v>
      </c>
      <c r="G48" s="70" t="n">
        <v>31818.689</v>
      </c>
      <c r="H48" s="70" t="n">
        <v>16661.423</v>
      </c>
      <c r="I48" s="70" t="n">
        <v>7935.297</v>
      </c>
      <c r="J48" s="70" t="n">
        <v>8726.126</v>
      </c>
    </row>
    <row r="49" customFormat="false" ht="12.75" hidden="false" customHeight="false" outlineLevel="0" collapsed="false">
      <c r="A49" s="61" t="n">
        <v>1988</v>
      </c>
      <c r="B49" s="68" t="n">
        <v>78389.735</v>
      </c>
      <c r="C49" s="69" t="n">
        <v>37665.917</v>
      </c>
      <c r="D49" s="69" t="n">
        <v>40723.818</v>
      </c>
      <c r="E49" s="70" t="n">
        <v>61715.103</v>
      </c>
      <c r="F49" s="70" t="n">
        <v>29693.115</v>
      </c>
      <c r="G49" s="70" t="n">
        <v>32021.988</v>
      </c>
      <c r="H49" s="70" t="n">
        <v>16674.632</v>
      </c>
      <c r="I49" s="70" t="n">
        <v>7972.802</v>
      </c>
      <c r="J49" s="70" t="n">
        <v>8701.83</v>
      </c>
    </row>
    <row r="50" customFormat="false" ht="12.75" hidden="false" customHeight="false" outlineLevel="0" collapsed="false">
      <c r="A50" s="61" t="n">
        <v>1989</v>
      </c>
      <c r="B50" s="68" t="n">
        <v>79112.831</v>
      </c>
      <c r="C50" s="69" t="n">
        <v>38109.738</v>
      </c>
      <c r="D50" s="69" t="n">
        <v>41003.093</v>
      </c>
      <c r="E50" s="70" t="n">
        <v>62679.035</v>
      </c>
      <c r="F50" s="70" t="n">
        <v>30236.438</v>
      </c>
      <c r="G50" s="70" t="n">
        <v>32442.597</v>
      </c>
      <c r="H50" s="70" t="n">
        <v>16433.796</v>
      </c>
      <c r="I50" s="70" t="n">
        <v>7873.3</v>
      </c>
      <c r="J50" s="70" t="n">
        <v>8560.496</v>
      </c>
    </row>
    <row r="51" customFormat="false" ht="12.75" hidden="false" customHeight="false" outlineLevel="0" collapsed="false">
      <c r="A51" s="61" t="n">
        <v>1990</v>
      </c>
      <c r="B51" s="68" t="n">
        <v>79753.227</v>
      </c>
      <c r="C51" s="69" t="n">
        <v>38499.977</v>
      </c>
      <c r="D51" s="69" t="n">
        <v>41253.25</v>
      </c>
      <c r="E51" s="70" t="n">
        <v>63725.653</v>
      </c>
      <c r="F51" s="70" t="n">
        <v>30850.899</v>
      </c>
      <c r="G51" s="70" t="n">
        <v>32874.754</v>
      </c>
      <c r="H51" s="70" t="n">
        <v>16027.574</v>
      </c>
      <c r="I51" s="70" t="n">
        <v>7649.078</v>
      </c>
      <c r="J51" s="70" t="n">
        <v>8378.496</v>
      </c>
    </row>
    <row r="52" customFormat="false" ht="12.75" hidden="false" customHeight="false" outlineLevel="0" collapsed="false">
      <c r="A52" s="61" t="n">
        <v>1991</v>
      </c>
      <c r="B52" s="68" t="n">
        <v>80274.564</v>
      </c>
      <c r="C52" s="69" t="n">
        <v>38839.103</v>
      </c>
      <c r="D52" s="69" t="n">
        <v>41435.461</v>
      </c>
      <c r="E52" s="70" t="n">
        <v>64484.787</v>
      </c>
      <c r="F52" s="70" t="n">
        <v>31282.282</v>
      </c>
      <c r="G52" s="70" t="n">
        <v>33202.505</v>
      </c>
      <c r="H52" s="70" t="n">
        <v>15789.777</v>
      </c>
      <c r="I52" s="70" t="n">
        <v>7556.821</v>
      </c>
      <c r="J52" s="70" t="n">
        <v>8232.956</v>
      </c>
    </row>
    <row r="53" customFormat="false" ht="12.75" hidden="false" customHeight="false" outlineLevel="0" collapsed="false">
      <c r="A53" s="61" t="n">
        <v>1992</v>
      </c>
      <c r="B53" s="68" t="n">
        <v>80974.632</v>
      </c>
      <c r="C53" s="69" t="n">
        <v>39300.081</v>
      </c>
      <c r="D53" s="69" t="n">
        <v>41674.551</v>
      </c>
      <c r="E53" s="70" t="n">
        <v>65289.234</v>
      </c>
      <c r="F53" s="70" t="n">
        <v>31755.682</v>
      </c>
      <c r="G53" s="70" t="n">
        <v>33533.552</v>
      </c>
      <c r="H53" s="70" t="n">
        <v>15685.398</v>
      </c>
      <c r="I53" s="70" t="n">
        <v>7544.399</v>
      </c>
      <c r="J53" s="70" t="n">
        <v>8140.999</v>
      </c>
    </row>
    <row r="54" customFormat="false" ht="12.75" hidden="false" customHeight="false" outlineLevel="0" collapsed="false">
      <c r="A54" s="61" t="n">
        <v>1993</v>
      </c>
      <c r="B54" s="68" t="n">
        <v>81338.093</v>
      </c>
      <c r="C54" s="69" t="n">
        <v>39518.484</v>
      </c>
      <c r="D54" s="69" t="n">
        <v>41819.609</v>
      </c>
      <c r="E54" s="70" t="n">
        <v>65739.665</v>
      </c>
      <c r="F54" s="70" t="n">
        <v>31991.21</v>
      </c>
      <c r="G54" s="70" t="n">
        <v>33748.455</v>
      </c>
      <c r="H54" s="70" t="n">
        <v>15598.428</v>
      </c>
      <c r="I54" s="70" t="n">
        <v>7527.274</v>
      </c>
      <c r="J54" s="70" t="n">
        <v>8071.154</v>
      </c>
    </row>
    <row r="55" customFormat="false" ht="12.75" hidden="false" customHeight="false" outlineLevel="0" collapsed="false">
      <c r="A55" s="61" t="n">
        <v>1994</v>
      </c>
      <c r="B55" s="68" t="n">
        <v>81538.603</v>
      </c>
      <c r="C55" s="69" t="n">
        <v>39644.965</v>
      </c>
      <c r="D55" s="69" t="n">
        <v>41893.638</v>
      </c>
      <c r="E55" s="70" t="n">
        <v>66007.213</v>
      </c>
      <c r="F55" s="70" t="n">
        <v>32124.373</v>
      </c>
      <c r="G55" s="70" t="n">
        <v>33882.84</v>
      </c>
      <c r="H55" s="70" t="n">
        <v>15531.39</v>
      </c>
      <c r="I55" s="70" t="n">
        <v>7520.592</v>
      </c>
      <c r="J55" s="70" t="n">
        <v>8010.798</v>
      </c>
    </row>
    <row r="56" customFormat="false" ht="12.75" hidden="false" customHeight="false" outlineLevel="0" collapsed="false">
      <c r="A56" s="61" t="n">
        <v>1995</v>
      </c>
      <c r="B56" s="68" t="n">
        <v>81817.499</v>
      </c>
      <c r="C56" s="69" t="n">
        <v>39824.823</v>
      </c>
      <c r="D56" s="69" t="n">
        <v>41992.676</v>
      </c>
      <c r="E56" s="70" t="n">
        <v>66341.95</v>
      </c>
      <c r="F56" s="70" t="n">
        <v>32305.839</v>
      </c>
      <c r="G56" s="70" t="n">
        <v>34036.111</v>
      </c>
      <c r="H56" s="70" t="n">
        <v>15475.549</v>
      </c>
      <c r="I56" s="70" t="n">
        <v>7518.984</v>
      </c>
      <c r="J56" s="70" t="n">
        <v>7956.565</v>
      </c>
    </row>
    <row r="57" customFormat="false" ht="12.75" hidden="false" customHeight="false" outlineLevel="0" collapsed="false">
      <c r="A57" s="61" t="n">
        <v>1996</v>
      </c>
      <c r="B57" s="68" t="n">
        <v>82012.162</v>
      </c>
      <c r="C57" s="69" t="n">
        <v>39954.835</v>
      </c>
      <c r="D57" s="69" t="n">
        <v>42057.327</v>
      </c>
      <c r="E57" s="70" t="n">
        <v>66583.419</v>
      </c>
      <c r="F57" s="70" t="n">
        <v>32439.816</v>
      </c>
      <c r="G57" s="70" t="n">
        <v>34143.603</v>
      </c>
      <c r="H57" s="70" t="n">
        <v>15428.743</v>
      </c>
      <c r="I57" s="70" t="n">
        <v>7515.019</v>
      </c>
      <c r="J57" s="70" t="n">
        <v>7913.724</v>
      </c>
    </row>
    <row r="58" customFormat="false" ht="12.75" hidden="false" customHeight="false" outlineLevel="0" collapsed="false">
      <c r="A58" s="61" t="n">
        <v>1997</v>
      </c>
      <c r="B58" s="68" t="n">
        <v>82057.379</v>
      </c>
      <c r="C58" s="69" t="n">
        <v>39992.311</v>
      </c>
      <c r="D58" s="69" t="n">
        <v>42065.068</v>
      </c>
      <c r="E58" s="70" t="n">
        <v>66688.008</v>
      </c>
      <c r="F58" s="70" t="n">
        <v>32496.016</v>
      </c>
      <c r="G58" s="70" t="n">
        <v>34191.992</v>
      </c>
      <c r="H58" s="70" t="n">
        <v>15369.371</v>
      </c>
      <c r="I58" s="70" t="n">
        <v>7496.295</v>
      </c>
      <c r="J58" s="70" t="n">
        <v>7873.076</v>
      </c>
    </row>
    <row r="59" customFormat="false" ht="12.75" hidden="false" customHeight="false" outlineLevel="0" collapsed="false">
      <c r="A59" s="61" t="n">
        <v>1998</v>
      </c>
      <c r="B59" s="68" t="n">
        <v>82037.011</v>
      </c>
      <c r="C59" s="69" t="n">
        <v>40004.142</v>
      </c>
      <c r="D59" s="69" t="n">
        <v>42032.869</v>
      </c>
      <c r="E59" s="70" t="n">
        <v>66747.264</v>
      </c>
      <c r="F59" s="70" t="n">
        <v>32539.242</v>
      </c>
      <c r="G59" s="70" t="n">
        <v>34208.022</v>
      </c>
      <c r="H59" s="70" t="n">
        <v>15289.747</v>
      </c>
      <c r="I59" s="70" t="n">
        <v>7464.9</v>
      </c>
      <c r="J59" s="70" t="n">
        <v>7824.847</v>
      </c>
    </row>
    <row r="60" customFormat="false" ht="12.75" hidden="false" customHeight="false" outlineLevel="0" collapsed="false">
      <c r="A60" s="61" t="n">
        <v>1999</v>
      </c>
      <c r="B60" s="68" t="n">
        <v>82163.475</v>
      </c>
      <c r="C60" s="69" t="n">
        <v>40090.776</v>
      </c>
      <c r="D60" s="69" t="n">
        <v>42072.699</v>
      </c>
      <c r="E60" s="70" t="n">
        <v>66946.15</v>
      </c>
      <c r="F60" s="70" t="n">
        <v>32653.094</v>
      </c>
      <c r="G60" s="70" t="n">
        <v>34293.056</v>
      </c>
      <c r="H60" s="70" t="n">
        <v>15217.325</v>
      </c>
      <c r="I60" s="70" t="n">
        <v>7437.682</v>
      </c>
      <c r="J60" s="70" t="n">
        <v>7779.643</v>
      </c>
    </row>
    <row r="61" customFormat="false" ht="12.75" hidden="false" customHeight="false" outlineLevel="0" collapsed="false">
      <c r="A61" s="61" t="n">
        <v>2000</v>
      </c>
      <c r="B61" s="68" t="n">
        <f aca="false">+E61+H61</f>
        <v>82259.53</v>
      </c>
      <c r="C61" s="69" t="n">
        <f aca="false">+F61+I61</f>
        <v>40156.533</v>
      </c>
      <c r="D61" s="69" t="n">
        <f aca="false">+G61+J61</f>
        <v>42102.997</v>
      </c>
      <c r="E61" s="70" t="n">
        <v>67140</v>
      </c>
      <c r="F61" s="70" t="n">
        <v>32760.473</v>
      </c>
      <c r="G61" s="70" t="n">
        <v>34379.527</v>
      </c>
      <c r="H61" s="70" t="n">
        <v>15119.53</v>
      </c>
      <c r="I61" s="70" t="n">
        <v>7396.06</v>
      </c>
      <c r="J61" s="70" t="n">
        <v>7723.47</v>
      </c>
    </row>
    <row r="62" customFormat="false" ht="9.95" hidden="false" customHeight="true" outlineLevel="0" collapsed="false">
      <c r="A62" s="64"/>
      <c r="B62" s="58"/>
      <c r="C62" s="58"/>
      <c r="D62" s="58"/>
      <c r="E62" s="58"/>
      <c r="F62" s="58"/>
      <c r="G62" s="58"/>
      <c r="H62" s="58"/>
      <c r="I62" s="58"/>
      <c r="J62" s="58"/>
    </row>
    <row r="63" customFormat="false" ht="12.75" hidden="false" customHeight="false" outlineLevel="0" collapsed="false">
      <c r="A63" s="71" t="s">
        <v>65</v>
      </c>
      <c r="B63" s="58"/>
      <c r="C63" s="58"/>
      <c r="D63" s="58"/>
      <c r="E63" s="58"/>
      <c r="F63" s="58"/>
      <c r="G63" s="58"/>
      <c r="H63" s="58"/>
      <c r="I63" s="58"/>
      <c r="J63" s="58"/>
    </row>
    <row r="64" customFormat="false" ht="12.75" hidden="false" customHeight="false" outlineLevel="0" collapsed="false"/>
    <row r="65" customFormat="false" ht="12.75" hidden="false" customHeight="false" outlineLevel="0" collapsed="false">
      <c r="F65" s="72" t="s">
        <v>66</v>
      </c>
      <c r="G65" s="73"/>
      <c r="H65" s="73"/>
      <c r="I65" s="73"/>
      <c r="J65" s="74"/>
      <c r="K65" s="75"/>
    </row>
    <row r="66" customFormat="false" ht="10.5" hidden="false" customHeight="true" outlineLevel="0" collapsed="false"/>
  </sheetData>
  <mergeCells count="6">
    <mergeCell ref="A2:J2"/>
    <mergeCell ref="A4:J4"/>
    <mergeCell ref="A6:J6"/>
    <mergeCell ref="B7:D8"/>
    <mergeCell ref="E7:G8"/>
    <mergeCell ref="H7:J8"/>
  </mergeCells>
  <hyperlinks>
    <hyperlink ref="A1" location="Inhalt!A1" display="Inhalt"/>
  </hyperlinks>
  <printOptions headings="false" gridLines="false" gridLinesSet="true" horizontalCentered="false" verticalCentered="false"/>
  <pageMargins left="0.5" right="0.3" top="0.659722222222222"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47" width="11.42"/>
    <col collapsed="false" customWidth="true" hidden="false" outlineLevel="0" max="2" min="2" style="47" width="2.84"/>
    <col collapsed="false" customWidth="true" hidden="false" outlineLevel="0" max="9" min="3" style="28" width="11.7"/>
    <col collapsed="false" customWidth="false" hidden="true" outlineLevel="0" max="257" min="10" style="28" width="11.05"/>
    <col collapsed="false" customWidth="false" hidden="true" outlineLevel="0" max="16384" min="258" style="0" width="11.05"/>
  </cols>
  <sheetData>
    <row r="1" customFormat="false" ht="15" hidden="false" customHeight="true" outlineLevel="0" collapsed="false">
      <c r="A1" s="50" t="s">
        <v>13</v>
      </c>
      <c r="B1" s="17"/>
      <c r="C1" s="17"/>
    </row>
    <row r="2" customFormat="false" ht="15" hidden="false" customHeight="true" outlineLevel="0" collapsed="false">
      <c r="A2" s="55" t="s">
        <v>16</v>
      </c>
      <c r="B2" s="55"/>
      <c r="C2" s="55"/>
      <c r="D2" s="55"/>
      <c r="E2" s="55"/>
      <c r="F2" s="55"/>
      <c r="G2" s="55"/>
      <c r="H2" s="55"/>
      <c r="I2" s="55"/>
    </row>
    <row r="3" customFormat="false" ht="15" hidden="false" customHeight="true" outlineLevel="0" collapsed="false">
      <c r="A3" s="56"/>
      <c r="B3" s="56"/>
      <c r="C3" s="56"/>
      <c r="D3" s="56"/>
      <c r="E3" s="56"/>
      <c r="F3" s="56"/>
      <c r="G3" s="56"/>
      <c r="H3" s="56"/>
      <c r="I3" s="56"/>
    </row>
    <row r="4" customFormat="false" ht="15" hidden="false" customHeight="true" outlineLevel="0" collapsed="false">
      <c r="A4" s="55" t="s">
        <v>67</v>
      </c>
      <c r="B4" s="55"/>
      <c r="C4" s="55"/>
      <c r="D4" s="55"/>
      <c r="E4" s="55"/>
      <c r="F4" s="55"/>
      <c r="G4" s="55"/>
      <c r="H4" s="55"/>
      <c r="I4" s="55"/>
    </row>
    <row r="5" customFormat="false" ht="15" hidden="false" customHeight="true" outlineLevel="0" collapsed="false">
      <c r="C5" s="47"/>
    </row>
    <row r="6" customFormat="false" ht="15" hidden="false" customHeight="true" outlineLevel="0" collapsed="false">
      <c r="A6" s="76"/>
      <c r="B6" s="76"/>
      <c r="C6" s="77"/>
      <c r="D6" s="77"/>
      <c r="E6" s="77"/>
      <c r="F6" s="77"/>
      <c r="G6" s="77"/>
      <c r="H6" s="77"/>
      <c r="I6" s="77"/>
    </row>
    <row r="7" customFormat="false" ht="15" hidden="false" customHeight="true" outlineLevel="0" collapsed="false">
      <c r="A7" s="78" t="s">
        <v>68</v>
      </c>
      <c r="B7" s="78"/>
      <c r="C7" s="79" t="s">
        <v>69</v>
      </c>
      <c r="D7" s="79"/>
      <c r="E7" s="79"/>
      <c r="F7" s="80" t="s">
        <v>70</v>
      </c>
      <c r="G7" s="80"/>
      <c r="H7" s="80"/>
      <c r="I7" s="80"/>
    </row>
    <row r="8" customFormat="false" ht="15" hidden="false" customHeight="true" outlineLevel="0" collapsed="false">
      <c r="A8" s="78"/>
      <c r="B8" s="78"/>
      <c r="C8" s="79"/>
      <c r="D8" s="79"/>
      <c r="E8" s="79"/>
      <c r="F8" s="80"/>
      <c r="G8" s="80"/>
      <c r="H8" s="80"/>
      <c r="I8" s="80"/>
    </row>
    <row r="9" customFormat="false" ht="15" hidden="false" customHeight="true" outlineLevel="0" collapsed="false">
      <c r="A9" s="78"/>
      <c r="B9" s="78"/>
      <c r="C9" s="81" t="s">
        <v>62</v>
      </c>
      <c r="D9" s="81" t="s">
        <v>63</v>
      </c>
      <c r="E9" s="81" t="s">
        <v>64</v>
      </c>
      <c r="F9" s="81" t="s">
        <v>71</v>
      </c>
      <c r="G9" s="81"/>
      <c r="H9" s="81" t="s">
        <v>63</v>
      </c>
      <c r="I9" s="82" t="s">
        <v>64</v>
      </c>
    </row>
    <row r="10" customFormat="false" ht="15" hidden="false" customHeight="true" outlineLevel="0" collapsed="false">
      <c r="A10" s="78"/>
      <c r="B10" s="78"/>
      <c r="C10" s="83" t="s">
        <v>72</v>
      </c>
      <c r="D10" s="83"/>
      <c r="E10" s="83"/>
      <c r="F10" s="83"/>
      <c r="G10" s="83" t="s">
        <v>73</v>
      </c>
      <c r="H10" s="84" t="s">
        <v>72</v>
      </c>
      <c r="I10" s="84"/>
    </row>
    <row r="11" customFormat="false" ht="15" hidden="false" customHeight="true" outlineLevel="0" collapsed="false">
      <c r="C11" s="85"/>
      <c r="D11" s="47"/>
      <c r="E11" s="47"/>
      <c r="F11" s="47"/>
      <c r="G11" s="47"/>
      <c r="H11" s="47"/>
      <c r="I11" s="47"/>
    </row>
    <row r="12" customFormat="false" ht="15" hidden="false" customHeight="true" outlineLevel="0" collapsed="false">
      <c r="A12" s="85" t="s">
        <v>74</v>
      </c>
      <c r="B12" s="85"/>
      <c r="C12" s="85"/>
      <c r="D12" s="85"/>
      <c r="E12" s="85"/>
      <c r="F12" s="85"/>
      <c r="G12" s="85"/>
      <c r="H12" s="85"/>
      <c r="I12" s="85"/>
    </row>
    <row r="13" customFormat="false" ht="15" hidden="false" customHeight="true" outlineLevel="0" collapsed="false">
      <c r="C13" s="85"/>
      <c r="D13" s="47"/>
      <c r="E13" s="47"/>
      <c r="F13" s="47"/>
      <c r="G13" s="47"/>
      <c r="H13" s="47"/>
      <c r="I13" s="47"/>
    </row>
    <row r="14" customFormat="false" ht="15" hidden="false" customHeight="true" outlineLevel="0" collapsed="false">
      <c r="C14" s="86"/>
    </row>
    <row r="15" customFormat="false" ht="15" hidden="false" customHeight="true" outlineLevel="0" collapsed="false">
      <c r="A15" s="87" t="n">
        <v>1970</v>
      </c>
      <c r="C15" s="88" t="n">
        <v>61001164</v>
      </c>
      <c r="D15" s="89" t="n">
        <v>29071621</v>
      </c>
      <c r="E15" s="89" t="n">
        <v>31929543</v>
      </c>
      <c r="F15" s="89" t="n">
        <v>2737905</v>
      </c>
      <c r="G15" s="90" t="n">
        <f aca="false">+F15/C15*100</f>
        <v>4.48828320718601</v>
      </c>
      <c r="H15" s="89" t="n">
        <v>1702056</v>
      </c>
      <c r="I15" s="89" t="n">
        <v>1035849</v>
      </c>
    </row>
    <row r="16" customFormat="false" ht="15" hidden="false" customHeight="true" outlineLevel="0" collapsed="false">
      <c r="A16" s="87" t="n">
        <v>1972</v>
      </c>
      <c r="C16" s="88" t="n">
        <v>61809378</v>
      </c>
      <c r="D16" s="89" t="n">
        <v>29533254</v>
      </c>
      <c r="E16" s="89" t="n">
        <v>32276124</v>
      </c>
      <c r="F16" s="89" t="n">
        <v>3554078</v>
      </c>
      <c r="G16" s="90" t="n">
        <f aca="false">+F16/C16*100</f>
        <v>5.75006271702006</v>
      </c>
      <c r="H16" s="89" t="n">
        <v>2149389</v>
      </c>
      <c r="I16" s="89" t="n">
        <v>1404689</v>
      </c>
    </row>
    <row r="17" customFormat="false" ht="15" hidden="false" customHeight="true" outlineLevel="0" collapsed="false">
      <c r="A17" s="87" t="n">
        <v>1974</v>
      </c>
      <c r="C17" s="88" t="n">
        <v>61991475</v>
      </c>
      <c r="D17" s="89" t="n">
        <v>29604450</v>
      </c>
      <c r="E17" s="89" t="n">
        <v>32387025</v>
      </c>
      <c r="F17" s="89" t="n">
        <v>4050962</v>
      </c>
      <c r="G17" s="90" t="n">
        <f aca="false">+F17/C17*100</f>
        <v>6.53470819979683</v>
      </c>
      <c r="H17" s="89" t="n">
        <v>2359955</v>
      </c>
      <c r="I17" s="89" t="n">
        <v>1691007</v>
      </c>
    </row>
    <row r="18" customFormat="false" ht="15" hidden="false" customHeight="true" outlineLevel="0" collapsed="false">
      <c r="A18" s="87" t="n">
        <v>1976</v>
      </c>
      <c r="C18" s="88" t="n">
        <v>61441996</v>
      </c>
      <c r="D18" s="89" t="n">
        <v>29262796</v>
      </c>
      <c r="E18" s="89" t="n">
        <v>32179200</v>
      </c>
      <c r="F18" s="89" t="n">
        <v>3852182</v>
      </c>
      <c r="G18" s="90" t="n">
        <f aca="false">+F18/C18*100</f>
        <v>6.26962379282079</v>
      </c>
      <c r="H18" s="89" t="n">
        <v>2169488</v>
      </c>
      <c r="I18" s="89" t="n">
        <v>1682694</v>
      </c>
    </row>
    <row r="19" customFormat="false" ht="15" hidden="false" customHeight="true" outlineLevel="0" collapsed="false">
      <c r="A19" s="87" t="n">
        <v>1978</v>
      </c>
      <c r="C19" s="88" t="n">
        <v>61321663</v>
      </c>
      <c r="D19" s="89" t="n">
        <v>29214271</v>
      </c>
      <c r="E19" s="89" t="n">
        <v>32107392</v>
      </c>
      <c r="F19" s="89" t="n">
        <v>4005819</v>
      </c>
      <c r="G19" s="90" t="n">
        <f aca="false">+F19/C19*100</f>
        <v>6.5324696102909</v>
      </c>
      <c r="H19" s="89" t="n">
        <v>2232150</v>
      </c>
      <c r="I19" s="89" t="n">
        <v>1773669</v>
      </c>
    </row>
    <row r="20" customFormat="false" ht="15" hidden="false" customHeight="true" outlineLevel="0" collapsed="false">
      <c r="A20" s="87" t="n">
        <v>1980</v>
      </c>
      <c r="C20" s="88" t="n">
        <v>61657945</v>
      </c>
      <c r="D20" s="89" t="n">
        <v>29481033</v>
      </c>
      <c r="E20" s="89" t="n">
        <v>32176912</v>
      </c>
      <c r="F20" s="89" t="n">
        <v>4566167</v>
      </c>
      <c r="G20" s="90" t="n">
        <f aca="false">+F20/C20*100</f>
        <v>7.40564253317233</v>
      </c>
      <c r="H20" s="89" t="n">
        <v>2576151</v>
      </c>
      <c r="I20" s="89" t="n">
        <v>1990016</v>
      </c>
    </row>
    <row r="21" customFormat="false" ht="15" hidden="false" customHeight="true" outlineLevel="0" collapsed="false">
      <c r="A21" s="87" t="n">
        <v>1982</v>
      </c>
      <c r="C21" s="88" t="n">
        <v>61546101</v>
      </c>
      <c r="D21" s="89" t="n">
        <v>29427855</v>
      </c>
      <c r="E21" s="89" t="n">
        <v>32118246</v>
      </c>
      <c r="F21" s="89" t="n">
        <v>4671838</v>
      </c>
      <c r="G21" s="90" t="n">
        <f aca="false">+F21/C21*100</f>
        <v>7.5907944192923</v>
      </c>
      <c r="H21" s="89" t="n">
        <v>2589236</v>
      </c>
      <c r="I21" s="89" t="n">
        <v>2082602</v>
      </c>
    </row>
    <row r="22" customFormat="false" ht="15" hidden="false" customHeight="true" outlineLevel="0" collapsed="false">
      <c r="A22" s="87" t="n">
        <v>1984</v>
      </c>
      <c r="C22" s="88" t="n">
        <v>61049256</v>
      </c>
      <c r="D22" s="89" t="n">
        <v>29179721</v>
      </c>
      <c r="E22" s="89" t="n">
        <v>31869535</v>
      </c>
      <c r="F22" s="89" t="n">
        <v>4405463</v>
      </c>
      <c r="G22" s="90" t="n">
        <f aca="false">+F22/C22*100</f>
        <v>7.21624355258318</v>
      </c>
      <c r="H22" s="89" t="n">
        <v>2406195</v>
      </c>
      <c r="I22" s="89" t="n">
        <v>1999268</v>
      </c>
    </row>
    <row r="23" customFormat="false" ht="15" hidden="false" customHeight="true" outlineLevel="0" collapsed="false">
      <c r="A23" s="87" t="n">
        <v>1986</v>
      </c>
      <c r="B23" s="91"/>
      <c r="C23" s="88" t="n">
        <v>61140461</v>
      </c>
      <c r="D23" s="89" t="n">
        <v>29285381</v>
      </c>
      <c r="E23" s="89" t="n">
        <v>31855080</v>
      </c>
      <c r="F23" s="89" t="n">
        <v>4661880</v>
      </c>
      <c r="G23" s="90" t="n">
        <f aca="false">+F23/C23*100</f>
        <v>7.62486890636955</v>
      </c>
      <c r="H23" s="89" t="n">
        <v>2537866</v>
      </c>
      <c r="I23" s="89" t="n">
        <v>2124014</v>
      </c>
    </row>
    <row r="24" customFormat="false" ht="15" hidden="false" customHeight="true" outlineLevel="0" collapsed="false">
      <c r="A24" s="87" t="n">
        <v>1988</v>
      </c>
      <c r="C24" s="88" t="n">
        <v>61715103</v>
      </c>
      <c r="D24" s="89" t="n">
        <v>29693115</v>
      </c>
      <c r="E24" s="89" t="n">
        <v>32021988</v>
      </c>
      <c r="F24" s="89" t="n">
        <v>4623528</v>
      </c>
      <c r="G24" s="90" t="n">
        <f aca="false">+F24/C24*100</f>
        <v>7.49172856440019</v>
      </c>
      <c r="H24" s="89" t="n">
        <v>2537246</v>
      </c>
      <c r="I24" s="89" t="n">
        <v>2086282</v>
      </c>
    </row>
    <row r="25" customFormat="false" ht="15" hidden="false" customHeight="true" outlineLevel="0" collapsed="false">
      <c r="C25" s="92"/>
      <c r="D25" s="89"/>
      <c r="E25" s="89"/>
      <c r="F25" s="89"/>
      <c r="G25" s="89"/>
      <c r="H25" s="89"/>
      <c r="I25" s="89"/>
    </row>
    <row r="26" customFormat="false" ht="15" hidden="false" customHeight="true" outlineLevel="0" collapsed="false">
      <c r="A26" s="85" t="s">
        <v>58</v>
      </c>
      <c r="B26" s="85"/>
      <c r="C26" s="85"/>
      <c r="D26" s="85"/>
      <c r="E26" s="85"/>
      <c r="F26" s="85"/>
      <c r="G26" s="85"/>
      <c r="H26" s="85"/>
      <c r="I26" s="85"/>
    </row>
    <row r="27" customFormat="false" ht="15" hidden="false" customHeight="true" outlineLevel="0" collapsed="false">
      <c r="C27" s="92"/>
      <c r="D27" s="89"/>
      <c r="E27" s="89"/>
      <c r="F27" s="89"/>
      <c r="G27" s="89"/>
      <c r="H27" s="89"/>
      <c r="I27" s="89"/>
    </row>
    <row r="28" customFormat="false" ht="15" hidden="false" customHeight="true" outlineLevel="0" collapsed="false">
      <c r="C28" s="92"/>
      <c r="D28" s="89"/>
      <c r="E28" s="89"/>
      <c r="F28" s="89"/>
      <c r="G28" s="89"/>
      <c r="H28" s="89"/>
      <c r="I28" s="89"/>
    </row>
    <row r="29" customFormat="false" ht="15" hidden="false" customHeight="true" outlineLevel="0" collapsed="false">
      <c r="A29" s="87" t="n">
        <v>1990</v>
      </c>
      <c r="C29" s="88" t="n">
        <v>79753227</v>
      </c>
      <c r="D29" s="89" t="n">
        <v>38499977</v>
      </c>
      <c r="E29" s="89" t="n">
        <v>41253250</v>
      </c>
      <c r="F29" s="89" t="n">
        <v>5582357</v>
      </c>
      <c r="G29" s="90" t="n">
        <f aca="false">+F29/C29*100</f>
        <v>6.99953746072244</v>
      </c>
      <c r="H29" s="89" t="n">
        <v>3080647</v>
      </c>
      <c r="I29" s="89" t="n">
        <v>2501710</v>
      </c>
    </row>
    <row r="30" customFormat="false" ht="15" hidden="false" customHeight="true" outlineLevel="0" collapsed="false">
      <c r="A30" s="87" t="n">
        <v>1991</v>
      </c>
      <c r="C30" s="88" t="n">
        <v>80274564</v>
      </c>
      <c r="D30" s="89" t="n">
        <v>38839103</v>
      </c>
      <c r="E30" s="89" t="n">
        <v>41435461</v>
      </c>
      <c r="F30" s="89" t="n">
        <v>6066730</v>
      </c>
      <c r="G30" s="90" t="n">
        <f aca="false">+F30/C30*100</f>
        <v>7.55747486837798</v>
      </c>
      <c r="H30" s="89" t="n">
        <v>3354736</v>
      </c>
      <c r="I30" s="89" t="n">
        <v>2711994</v>
      </c>
    </row>
    <row r="31" customFormat="false" ht="15" hidden="false" customHeight="true" outlineLevel="0" collapsed="false">
      <c r="A31" s="87" t="n">
        <v>1992</v>
      </c>
      <c r="C31" s="88" t="n">
        <v>80974632</v>
      </c>
      <c r="D31" s="89" t="n">
        <v>39300081</v>
      </c>
      <c r="E31" s="89" t="n">
        <v>41674551</v>
      </c>
      <c r="F31" s="89" t="n">
        <v>6669568</v>
      </c>
      <c r="G31" s="90" t="n">
        <f aca="false">+F31/C31*100</f>
        <v>8.23661415343018</v>
      </c>
      <c r="H31" s="89" t="n">
        <v>3720602</v>
      </c>
      <c r="I31" s="89" t="n">
        <v>2948966</v>
      </c>
    </row>
    <row r="32" customFormat="false" ht="15" hidden="false" customHeight="true" outlineLevel="0" collapsed="false">
      <c r="A32" s="87" t="n">
        <v>1993</v>
      </c>
      <c r="C32" s="88" t="n">
        <v>81338093</v>
      </c>
      <c r="D32" s="89" t="n">
        <v>39518484</v>
      </c>
      <c r="E32" s="89" t="n">
        <v>41819609</v>
      </c>
      <c r="F32" s="89" t="n">
        <v>6977476</v>
      </c>
      <c r="G32" s="90" t="n">
        <f aca="false">+F32/C32*100</f>
        <v>8.57836192446754</v>
      </c>
      <c r="H32" s="89" t="n">
        <v>3866081</v>
      </c>
      <c r="I32" s="89" t="n">
        <v>3111395</v>
      </c>
    </row>
    <row r="33" customFormat="false" ht="15" hidden="false" customHeight="true" outlineLevel="0" collapsed="false">
      <c r="A33" s="87" t="n">
        <v>1994</v>
      </c>
      <c r="C33" s="88" t="n">
        <v>81538603</v>
      </c>
      <c r="D33" s="89" t="n">
        <v>39644965</v>
      </c>
      <c r="E33" s="89" t="n">
        <v>41893638</v>
      </c>
      <c r="F33" s="89" t="n">
        <v>7117740</v>
      </c>
      <c r="G33" s="90" t="n">
        <f aca="false">+F33/C33*100</f>
        <v>8.72928862909265</v>
      </c>
      <c r="H33" s="89" t="n">
        <v>3915513</v>
      </c>
      <c r="I33" s="89" t="n">
        <v>3202227</v>
      </c>
    </row>
    <row r="34" customFormat="false" ht="15" hidden="false" customHeight="true" outlineLevel="0" collapsed="false">
      <c r="A34" s="87" t="n">
        <v>1995</v>
      </c>
      <c r="C34" s="88" t="n">
        <v>81817499</v>
      </c>
      <c r="D34" s="89" t="n">
        <v>39824823</v>
      </c>
      <c r="E34" s="89" t="n">
        <v>41992676</v>
      </c>
      <c r="F34" s="89" t="n">
        <v>7342779</v>
      </c>
      <c r="G34" s="90" t="n">
        <f aca="false">+F34/C34*100</f>
        <v>8.97458256454405</v>
      </c>
      <c r="H34" s="89" t="n">
        <v>4026890</v>
      </c>
      <c r="I34" s="89" t="n">
        <v>3315889</v>
      </c>
    </row>
    <row r="35" customFormat="false" ht="15" hidden="false" customHeight="true" outlineLevel="0" collapsed="false">
      <c r="A35" s="87" t="n">
        <v>1996</v>
      </c>
      <c r="C35" s="88" t="n">
        <v>82012162</v>
      </c>
      <c r="D35" s="89" t="n">
        <v>39954835</v>
      </c>
      <c r="E35" s="89" t="n">
        <v>42057327</v>
      </c>
      <c r="F35" s="89" t="n">
        <v>7491650</v>
      </c>
      <c r="G35" s="90" t="n">
        <f aca="false">+F35/C35*100</f>
        <v>9.13480368923819</v>
      </c>
      <c r="H35" s="89" t="n">
        <v>4088161</v>
      </c>
      <c r="I35" s="89" t="n">
        <v>3403489</v>
      </c>
    </row>
    <row r="36" customFormat="false" ht="15" hidden="false" customHeight="true" outlineLevel="0" collapsed="false">
      <c r="A36" s="87" t="n">
        <v>1997</v>
      </c>
      <c r="C36" s="88" t="n">
        <v>82057379</v>
      </c>
      <c r="D36" s="89" t="n">
        <v>39992311</v>
      </c>
      <c r="E36" s="89" t="n">
        <v>42065068</v>
      </c>
      <c r="F36" s="89" t="n">
        <v>7419001</v>
      </c>
      <c r="G36" s="90" t="n">
        <f aca="false">+F36/C36*100</f>
        <v>9.04123564560842</v>
      </c>
      <c r="H36" s="89" t="n">
        <v>4022485</v>
      </c>
      <c r="I36" s="89" t="n">
        <v>3396516</v>
      </c>
    </row>
    <row r="37" customFormat="false" ht="15" hidden="false" customHeight="true" outlineLevel="0" collapsed="false">
      <c r="A37" s="87" t="n">
        <v>1998</v>
      </c>
      <c r="C37" s="88" t="n">
        <v>82037011</v>
      </c>
      <c r="D37" s="89" t="n">
        <v>40004142</v>
      </c>
      <c r="E37" s="89" t="n">
        <v>42032869</v>
      </c>
      <c r="F37" s="89" t="n">
        <v>7308477</v>
      </c>
      <c r="G37" s="90" t="n">
        <f aca="false">+F37/C37*100</f>
        <v>8.90875582973153</v>
      </c>
      <c r="H37" s="89" t="n">
        <v>3945202</v>
      </c>
      <c r="I37" s="89" t="n">
        <v>3363275</v>
      </c>
    </row>
    <row r="38" customFormat="false" ht="15" hidden="false" customHeight="true" outlineLevel="0" collapsed="false">
      <c r="A38" s="87" t="n">
        <v>1999</v>
      </c>
      <c r="C38" s="88" t="n">
        <v>82163475</v>
      </c>
      <c r="D38" s="89" t="n">
        <v>40090776</v>
      </c>
      <c r="E38" s="89" t="n">
        <v>42072699</v>
      </c>
      <c r="F38" s="89" t="n">
        <v>7336111</v>
      </c>
      <c r="G38" s="90" t="n">
        <f aca="false">+F38/C38*100</f>
        <v>8.92867664129347</v>
      </c>
      <c r="H38" s="89" t="n">
        <v>3938085</v>
      </c>
      <c r="I38" s="89" t="n">
        <v>3398026</v>
      </c>
    </row>
    <row r="39" customFormat="false" ht="15" hidden="false" customHeight="true" outlineLevel="0" collapsed="false">
      <c r="A39" s="87" t="n">
        <v>2000</v>
      </c>
      <c r="C39" s="93" t="n">
        <v>82259540</v>
      </c>
      <c r="D39" s="94" t="n">
        <v>40156536</v>
      </c>
      <c r="E39" s="94" t="n">
        <v>42103004</v>
      </c>
      <c r="F39" s="94" t="n">
        <v>7267568</v>
      </c>
      <c r="G39" s="90" t="n">
        <f aca="false">+F39/C39*100</f>
        <v>8.83492419237939</v>
      </c>
      <c r="H39" s="94" t="n">
        <v>3874185</v>
      </c>
      <c r="I39" s="94" t="n">
        <v>3393383</v>
      </c>
    </row>
    <row r="40" customFormat="false" ht="15" hidden="false" customHeight="true" outlineLevel="0" collapsed="false">
      <c r="A40" s="76"/>
      <c r="B40" s="85"/>
    </row>
    <row r="41" customFormat="false" ht="15" hidden="false" customHeight="true" outlineLevel="0" collapsed="false">
      <c r="A41" s="24" t="s">
        <v>75</v>
      </c>
      <c r="B41" s="24"/>
    </row>
    <row r="42" customFormat="false" ht="15" hidden="false" customHeight="true" outlineLevel="0" collapsed="false">
      <c r="A42" s="95" t="s">
        <v>76</v>
      </c>
      <c r="B42" s="24"/>
    </row>
    <row r="43" customFormat="false" ht="15" hidden="false" customHeight="true" outlineLevel="0" collapsed="false">
      <c r="A43" s="96"/>
      <c r="B43" s="96"/>
      <c r="C43" s="96"/>
      <c r="D43" s="96"/>
      <c r="E43" s="96"/>
      <c r="F43" s="96"/>
      <c r="G43" s="96"/>
      <c r="H43" s="96"/>
    </row>
    <row r="44" customFormat="false" ht="15" hidden="false" customHeight="true" outlineLevel="0" collapsed="false"/>
    <row r="45" customFormat="false" ht="15" hidden="false" customHeight="true" outlineLevel="0" collapsed="false">
      <c r="A45" s="97"/>
      <c r="B45" s="97"/>
    </row>
    <row r="46" customFormat="false" ht="12.75" hidden="false" customHeight="true" outlineLevel="0" collapsed="false">
      <c r="A46" s="79" t="s">
        <v>66</v>
      </c>
      <c r="B46" s="79"/>
      <c r="C46" s="79"/>
      <c r="D46" s="79"/>
      <c r="E46" s="79"/>
      <c r="F46" s="79"/>
    </row>
    <row r="47" customFormat="false" ht="15" hidden="false" customHeight="true" outlineLevel="0" collapsed="false"/>
    <row r="48" customFormat="false" ht="14.25" hidden="true" customHeight="true" outlineLevel="0" collapsed="false"/>
    <row r="49" customFormat="false" ht="20.25" hidden="true" customHeight="true" outlineLevel="0" collapsed="false"/>
    <row r="50" customFormat="false" ht="15.75" hidden="true" customHeight="true" outlineLevel="0" collapsed="false"/>
  </sheetData>
  <mergeCells count="12">
    <mergeCell ref="A2:I2"/>
    <mergeCell ref="A4:I4"/>
    <mergeCell ref="A7:B10"/>
    <mergeCell ref="C7:E8"/>
    <mergeCell ref="F7:I8"/>
    <mergeCell ref="F9:G9"/>
    <mergeCell ref="C10:F10"/>
    <mergeCell ref="H10:I10"/>
    <mergeCell ref="A12:I12"/>
    <mergeCell ref="A26:I26"/>
    <mergeCell ref="A43:H43"/>
    <mergeCell ref="A46:F46"/>
  </mergeCells>
  <hyperlinks>
    <hyperlink ref="A1" location="Inhalt!A1" display="Inhalt"/>
  </hyperlinks>
  <printOptions headings="false" gridLines="false" gridLinesSet="true" horizontalCentered="false" verticalCentered="false"/>
  <pageMargins left="0.409722222222222" right="0.509722222222222" top="0.984027777777778" bottom="0.7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B5"/>
    </sheetView>
  </sheetViews>
  <sheetFormatPr defaultColWidth="11.41796875" defaultRowHeight="12.75" zeroHeight="true" outlineLevelRow="0" outlineLevelCol="0"/>
  <cols>
    <col collapsed="false" customWidth="true" hidden="false" outlineLevel="0" max="1" min="1" style="28" width="5.28"/>
    <col collapsed="false" customWidth="true" hidden="false" outlineLevel="0" max="2" min="2" style="28" width="7.14"/>
    <col collapsed="false" customWidth="true" hidden="false" outlineLevel="0" max="13" min="3" style="28" width="9.28"/>
    <col collapsed="false" customWidth="true" hidden="false" outlineLevel="0" max="14" min="14" style="28" width="1.7"/>
    <col collapsed="false" customWidth="false" hidden="true" outlineLevel="0" max="257" min="15" style="28" width="11.42"/>
  </cols>
  <sheetData>
    <row r="1" customFormat="false" ht="12.75" hidden="false" customHeight="true" outlineLevel="0" collapsed="false">
      <c r="B1" s="47"/>
      <c r="C1" s="47"/>
    </row>
    <row r="2" customFormat="false" ht="15" hidden="false" customHeight="true" outlineLevel="0" collapsed="false">
      <c r="B2" s="55" t="s">
        <v>16</v>
      </c>
      <c r="C2" s="55"/>
      <c r="D2" s="55"/>
      <c r="E2" s="55"/>
      <c r="F2" s="55"/>
      <c r="G2" s="55"/>
      <c r="H2" s="55"/>
      <c r="I2" s="55"/>
      <c r="J2" s="55"/>
      <c r="K2" s="55"/>
      <c r="L2" s="55"/>
    </row>
    <row r="3" customFormat="false" ht="15" hidden="false" customHeight="true" outlineLevel="0" collapsed="false">
      <c r="B3" s="56"/>
      <c r="C3" s="56"/>
      <c r="D3" s="56"/>
      <c r="E3" s="56"/>
      <c r="F3" s="56"/>
      <c r="G3" s="56"/>
      <c r="H3" s="56"/>
      <c r="I3" s="56"/>
      <c r="J3" s="56"/>
      <c r="K3" s="56"/>
    </row>
    <row r="4" customFormat="false" ht="15" hidden="false" customHeight="true" outlineLevel="0" collapsed="false">
      <c r="B4" s="55" t="s">
        <v>77</v>
      </c>
      <c r="C4" s="55"/>
      <c r="D4" s="55"/>
      <c r="E4" s="55"/>
      <c r="F4" s="55"/>
      <c r="G4" s="55"/>
      <c r="H4" s="55"/>
      <c r="I4" s="55"/>
      <c r="J4" s="55"/>
      <c r="K4" s="55"/>
      <c r="L4" s="55"/>
    </row>
    <row r="5" customFormat="false" ht="12.75" hidden="false" customHeight="true" outlineLevel="0" collapsed="false">
      <c r="A5" s="98" t="s">
        <v>13</v>
      </c>
      <c r="B5" s="98"/>
    </row>
    <row r="6" customFormat="false" ht="12.75" hidden="false" customHeight="true" outlineLevel="0" collapsed="false">
      <c r="A6" s="77"/>
      <c r="B6" s="77"/>
      <c r="C6" s="77"/>
      <c r="D6" s="77"/>
      <c r="E6" s="77"/>
      <c r="F6" s="77"/>
      <c r="G6" s="77"/>
      <c r="H6" s="77"/>
      <c r="I6" s="77"/>
      <c r="J6" s="77"/>
      <c r="K6" s="77"/>
      <c r="L6" s="77"/>
      <c r="M6" s="77"/>
    </row>
    <row r="7" customFormat="false" ht="12.75" hidden="false" customHeight="true" outlineLevel="0" collapsed="false">
      <c r="A7" s="58"/>
      <c r="B7" s="58"/>
      <c r="C7" s="99" t="s">
        <v>78</v>
      </c>
      <c r="D7" s="100" t="s">
        <v>79</v>
      </c>
      <c r="E7" s="100"/>
      <c r="F7" s="100"/>
      <c r="G7" s="100"/>
      <c r="H7" s="100"/>
      <c r="I7" s="100"/>
      <c r="J7" s="100"/>
      <c r="K7" s="100"/>
      <c r="L7" s="100"/>
      <c r="M7" s="100"/>
    </row>
    <row r="8" customFormat="false" ht="12.75" hidden="false" customHeight="true" outlineLevel="0" collapsed="false">
      <c r="A8" s="101" t="s">
        <v>61</v>
      </c>
      <c r="B8" s="101"/>
      <c r="C8" s="99"/>
      <c r="D8" s="99" t="s">
        <v>80</v>
      </c>
      <c r="E8" s="99"/>
      <c r="F8" s="65" t="s">
        <v>81</v>
      </c>
      <c r="G8" s="65"/>
      <c r="H8" s="65" t="s">
        <v>82</v>
      </c>
      <c r="I8" s="65"/>
      <c r="J8" s="66" t="s">
        <v>83</v>
      </c>
      <c r="K8" s="66"/>
      <c r="L8" s="66" t="s">
        <v>84</v>
      </c>
      <c r="M8" s="66"/>
    </row>
    <row r="9" customFormat="false" ht="12.75" hidden="false" customHeight="true" outlineLevel="0" collapsed="false">
      <c r="A9" s="62"/>
      <c r="B9" s="62"/>
      <c r="C9" s="65" t="s">
        <v>57</v>
      </c>
      <c r="D9" s="65"/>
      <c r="E9" s="65" t="s">
        <v>85</v>
      </c>
      <c r="F9" s="65" t="s">
        <v>57</v>
      </c>
      <c r="G9" s="65" t="s">
        <v>85</v>
      </c>
      <c r="H9" s="65" t="s">
        <v>57</v>
      </c>
      <c r="I9" s="65" t="s">
        <v>85</v>
      </c>
      <c r="J9" s="65" t="s">
        <v>57</v>
      </c>
      <c r="K9" s="66" t="s">
        <v>85</v>
      </c>
      <c r="L9" s="65" t="s">
        <v>57</v>
      </c>
      <c r="M9" s="66" t="s">
        <v>85</v>
      </c>
    </row>
    <row r="10" customFormat="false" ht="12.75" hidden="false" customHeight="true" outlineLevel="0" collapsed="false">
      <c r="A10" s="58"/>
      <c r="B10" s="58"/>
      <c r="C10" s="58"/>
      <c r="D10" s="58"/>
      <c r="E10" s="58"/>
      <c r="F10" s="58"/>
      <c r="G10" s="58"/>
      <c r="H10" s="58"/>
      <c r="I10" s="58"/>
      <c r="J10" s="58"/>
      <c r="K10" s="58"/>
      <c r="L10" s="102"/>
    </row>
    <row r="11" customFormat="false" ht="12.75" hidden="false" customHeight="true" outlineLevel="0" collapsed="false">
      <c r="A11" s="58"/>
      <c r="B11" s="58"/>
      <c r="C11" s="58"/>
      <c r="D11" s="58"/>
      <c r="E11" s="58"/>
      <c r="F11" s="58"/>
      <c r="G11" s="58"/>
      <c r="H11" s="58"/>
      <c r="I11" s="58"/>
      <c r="J11" s="58"/>
      <c r="K11" s="58"/>
      <c r="L11" s="103"/>
    </row>
    <row r="12" customFormat="false" ht="12.75" hidden="false" customHeight="true" outlineLevel="0" collapsed="false">
      <c r="A12" s="58"/>
      <c r="B12" s="104"/>
      <c r="C12" s="105" t="s">
        <v>74</v>
      </c>
      <c r="D12" s="105"/>
      <c r="E12" s="105"/>
      <c r="F12" s="105"/>
      <c r="G12" s="105"/>
      <c r="H12" s="105"/>
      <c r="I12" s="105"/>
      <c r="J12" s="105"/>
      <c r="K12" s="105"/>
      <c r="L12" s="105"/>
      <c r="M12" s="105"/>
    </row>
    <row r="13" customFormat="false" ht="12.75" hidden="false" customHeight="true" outlineLevel="0" collapsed="false">
      <c r="A13" s="58"/>
      <c r="B13" s="58"/>
      <c r="C13" s="58"/>
      <c r="D13" s="58"/>
      <c r="E13" s="58"/>
      <c r="F13" s="58"/>
      <c r="G13" s="58"/>
      <c r="H13" s="58"/>
      <c r="I13" s="58"/>
      <c r="J13" s="58"/>
      <c r="K13" s="58"/>
    </row>
    <row r="14" customFormat="false" ht="12.75" hidden="false" customHeight="true" outlineLevel="0" collapsed="false">
      <c r="A14" s="106" t="s">
        <v>86</v>
      </c>
      <c r="B14" s="106"/>
      <c r="C14" s="107" t="n">
        <v>50958.125</v>
      </c>
      <c r="D14" s="108" t="n">
        <v>15544</v>
      </c>
      <c r="E14" s="109" t="n">
        <v>30.5</v>
      </c>
      <c r="F14" s="108" t="n">
        <v>7500</v>
      </c>
      <c r="G14" s="109" t="n">
        <v>14.7</v>
      </c>
      <c r="H14" s="108" t="n">
        <v>20764</v>
      </c>
      <c r="I14" s="109" t="n">
        <v>40.7</v>
      </c>
      <c r="J14" s="108" t="n">
        <v>6639.48</v>
      </c>
      <c r="K14" s="109" t="n">
        <v>13</v>
      </c>
      <c r="L14" s="110" t="n">
        <v>511.135</v>
      </c>
      <c r="M14" s="111" t="n">
        <v>1</v>
      </c>
      <c r="N14" s="90"/>
    </row>
    <row r="15" customFormat="false" ht="12.75" hidden="false" customHeight="true" outlineLevel="0" collapsed="false">
      <c r="A15" s="106" t="s">
        <v>87</v>
      </c>
      <c r="B15" s="106"/>
      <c r="C15" s="107" t="n">
        <v>55958.321</v>
      </c>
      <c r="D15" s="108" t="n">
        <v>15918</v>
      </c>
      <c r="E15" s="109" t="n">
        <v>28.4</v>
      </c>
      <c r="F15" s="108" t="n">
        <v>8705</v>
      </c>
      <c r="G15" s="109" t="n">
        <v>15.6</v>
      </c>
      <c r="H15" s="108" t="n">
        <v>22101</v>
      </c>
      <c r="I15" s="109" t="n">
        <v>39.5</v>
      </c>
      <c r="J15" s="108" t="n">
        <v>8403.009</v>
      </c>
      <c r="K15" s="109" t="n">
        <v>15</v>
      </c>
      <c r="L15" s="110" t="n">
        <v>831.505</v>
      </c>
      <c r="M15" s="111" t="n">
        <v>1.5</v>
      </c>
      <c r="N15" s="90"/>
    </row>
    <row r="16" customFormat="false" ht="12.75" hidden="false" customHeight="true" outlineLevel="0" collapsed="false">
      <c r="A16" s="106" t="s">
        <v>88</v>
      </c>
      <c r="B16" s="106"/>
      <c r="C16" s="107" t="n">
        <v>61001.164</v>
      </c>
      <c r="D16" s="108" t="n">
        <v>18125</v>
      </c>
      <c r="E16" s="109" t="n">
        <v>29.7</v>
      </c>
      <c r="F16" s="108" t="n">
        <v>8016</v>
      </c>
      <c r="G16" s="109" t="n">
        <v>13.1</v>
      </c>
      <c r="H16" s="108" t="n">
        <v>23057</v>
      </c>
      <c r="I16" s="109" t="n">
        <v>37.8</v>
      </c>
      <c r="J16" s="108" t="n">
        <v>10653.76</v>
      </c>
      <c r="K16" s="109" t="n">
        <v>17.5</v>
      </c>
      <c r="L16" s="110" t="n">
        <v>1150.072</v>
      </c>
      <c r="M16" s="111" t="n">
        <v>1.9</v>
      </c>
      <c r="N16" s="90"/>
    </row>
    <row r="17" customFormat="false" ht="12.75" hidden="false" customHeight="true" outlineLevel="0" collapsed="false">
      <c r="A17" s="106" t="s">
        <v>89</v>
      </c>
      <c r="B17" s="106"/>
      <c r="C17" s="107" t="n">
        <v>61657.945</v>
      </c>
      <c r="D17" s="108" t="n">
        <v>16278</v>
      </c>
      <c r="E17" s="109" t="n">
        <v>26.4</v>
      </c>
      <c r="F17" s="108" t="n">
        <v>9069</v>
      </c>
      <c r="G17" s="109" t="n">
        <v>14.7</v>
      </c>
      <c r="H17" s="108" t="n">
        <v>24344</v>
      </c>
      <c r="I17" s="109" t="n">
        <v>39.5</v>
      </c>
      <c r="J17" s="108" t="n">
        <v>10331.179</v>
      </c>
      <c r="K17" s="109" t="n">
        <v>16.8</v>
      </c>
      <c r="L17" s="110" t="n">
        <v>1634.82</v>
      </c>
      <c r="M17" s="111" t="n">
        <v>2.7</v>
      </c>
      <c r="N17" s="90"/>
    </row>
    <row r="18" customFormat="false" ht="12.75" hidden="false" customHeight="true" outlineLevel="0" collapsed="false">
      <c r="A18" s="106" t="s">
        <v>90</v>
      </c>
      <c r="B18" s="106"/>
      <c r="C18" s="107" t="n">
        <v>63725.653</v>
      </c>
      <c r="D18" s="108" t="n">
        <v>13260</v>
      </c>
      <c r="E18" s="109" t="n">
        <v>20.8</v>
      </c>
      <c r="F18" s="108" t="n">
        <v>10908</v>
      </c>
      <c r="G18" s="109" t="n">
        <v>17.1</v>
      </c>
      <c r="H18" s="108" t="n">
        <v>26312</v>
      </c>
      <c r="I18" s="109" t="n">
        <v>41.3</v>
      </c>
      <c r="J18" s="108" t="n">
        <v>10780.806</v>
      </c>
      <c r="K18" s="109" t="n">
        <v>16.9</v>
      </c>
      <c r="L18" s="110" t="n">
        <v>2464.058</v>
      </c>
      <c r="M18" s="111" t="n">
        <v>3.9</v>
      </c>
      <c r="N18" s="90"/>
    </row>
    <row r="19" customFormat="false" ht="12.75" hidden="false" customHeight="true" outlineLevel="0" collapsed="false">
      <c r="A19" s="106" t="s">
        <v>91</v>
      </c>
      <c r="B19" s="106"/>
      <c r="C19" s="107" t="n">
        <v>66341.95</v>
      </c>
      <c r="D19" s="108" t="n">
        <v>14095</v>
      </c>
      <c r="E19" s="109" t="n">
        <v>21.2</v>
      </c>
      <c r="F19" s="108" t="n">
        <v>9515</v>
      </c>
      <c r="G19" s="109" t="n">
        <v>14.3</v>
      </c>
      <c r="H19" s="108" t="n">
        <v>28707</v>
      </c>
      <c r="I19" s="109" t="n">
        <v>43.3</v>
      </c>
      <c r="J19" s="108" t="n">
        <v>11300.2419</v>
      </c>
      <c r="K19" s="109" t="n">
        <v>17</v>
      </c>
      <c r="L19" s="110" t="n">
        <v>2725.203</v>
      </c>
      <c r="M19" s="111" t="n">
        <v>4.1</v>
      </c>
    </row>
    <row r="20" customFormat="false" ht="12.75" hidden="false" customHeight="true" outlineLevel="0" collapsed="false">
      <c r="A20" s="106" t="s">
        <v>92</v>
      </c>
      <c r="B20" s="106"/>
      <c r="C20" s="107" t="n">
        <v>66688.008</v>
      </c>
      <c r="D20" s="108" t="n">
        <v>14303</v>
      </c>
      <c r="E20" s="109" t="n">
        <v>21.4</v>
      </c>
      <c r="F20" s="108" t="n">
        <v>8636</v>
      </c>
      <c r="G20" s="109" t="n">
        <v>12.9</v>
      </c>
      <c r="H20" s="108" t="n">
        <v>29162</v>
      </c>
      <c r="I20" s="109" t="n">
        <v>43.7</v>
      </c>
      <c r="J20" s="108" t="n">
        <v>12069.858</v>
      </c>
      <c r="K20" s="109" t="n">
        <v>18.1</v>
      </c>
      <c r="L20" s="110" t="n">
        <v>2517.174</v>
      </c>
      <c r="M20" s="111" t="n">
        <v>3.8</v>
      </c>
    </row>
    <row r="21" customFormat="false" ht="12.75" hidden="false" customHeight="true" outlineLevel="0" collapsed="false">
      <c r="A21" s="106" t="s">
        <v>93</v>
      </c>
      <c r="B21" s="106"/>
      <c r="C21" s="107" t="n">
        <v>66747.264</v>
      </c>
      <c r="D21" s="108" t="n">
        <v>14334.831</v>
      </c>
      <c r="E21" s="109" t="n">
        <v>21.4762825334683</v>
      </c>
      <c r="F21" s="108" t="n">
        <v>8232.385</v>
      </c>
      <c r="G21" s="109" t="n">
        <v>12.3336665904388</v>
      </c>
      <c r="H21" s="108" t="n">
        <v>29253.491</v>
      </c>
      <c r="I21" s="109" t="n">
        <v>43.8272511065023</v>
      </c>
      <c r="J21" s="108" t="n">
        <v>12504.219</v>
      </c>
      <c r="K21" s="109" t="n">
        <v>18.7</v>
      </c>
      <c r="L21" s="110" t="n">
        <v>2422.338</v>
      </c>
      <c r="M21" s="111" t="n">
        <v>3.6</v>
      </c>
    </row>
    <row r="22" customFormat="false" ht="12.75" hidden="false" customHeight="true" outlineLevel="0" collapsed="false">
      <c r="A22" s="106" t="s">
        <v>94</v>
      </c>
      <c r="B22" s="106"/>
      <c r="C22" s="108" t="n">
        <v>66946.15</v>
      </c>
      <c r="D22" s="108" t="n">
        <v>14390.037</v>
      </c>
      <c r="E22" s="111" t="n">
        <v>94.5635123124465</v>
      </c>
      <c r="F22" s="108" t="n">
        <v>7935.384</v>
      </c>
      <c r="G22" s="111" t="n">
        <v>52.1470363549441</v>
      </c>
      <c r="H22" s="108" t="n">
        <v>29292.471</v>
      </c>
      <c r="I22" s="111" t="n">
        <v>192.494219581957</v>
      </c>
      <c r="J22" s="108" t="n">
        <v>12884.796</v>
      </c>
      <c r="K22" s="111" t="n">
        <v>19.2</v>
      </c>
      <c r="L22" s="110" t="n">
        <v>2443.462</v>
      </c>
      <c r="M22" s="111" t="n">
        <v>3.6</v>
      </c>
    </row>
    <row r="23" customFormat="false" ht="12.75" hidden="false" customHeight="true" outlineLevel="0" collapsed="false">
      <c r="A23" s="106" t="s">
        <v>95</v>
      </c>
      <c r="B23" s="106"/>
      <c r="C23" s="108" t="n">
        <v>67140.01</v>
      </c>
      <c r="D23" s="108" t="n">
        <v>14372</v>
      </c>
      <c r="E23" s="58" t="n">
        <v>21.4</v>
      </c>
      <c r="F23" s="108" t="n">
        <v>7781</v>
      </c>
      <c r="G23" s="58" t="n">
        <v>11.6</v>
      </c>
      <c r="H23" s="108" t="n">
        <v>29246</v>
      </c>
      <c r="I23" s="58" t="n">
        <v>43.6</v>
      </c>
      <c r="J23" s="108" t="n">
        <v>13176.906</v>
      </c>
      <c r="K23" s="58" t="n">
        <v>19.6</v>
      </c>
      <c r="L23" s="110" t="n">
        <v>2563.568</v>
      </c>
      <c r="M23" s="111" t="n">
        <v>3.8</v>
      </c>
    </row>
    <row r="24" customFormat="false" ht="12.75" hidden="false" customHeight="true" outlineLevel="0" collapsed="false">
      <c r="A24" s="58"/>
      <c r="B24" s="58"/>
      <c r="C24" s="58"/>
      <c r="D24" s="58"/>
      <c r="E24" s="58"/>
      <c r="F24" s="58"/>
      <c r="G24" s="58"/>
      <c r="H24" s="58"/>
      <c r="I24" s="58"/>
      <c r="J24" s="58"/>
      <c r="K24" s="58"/>
    </row>
    <row r="25" customFormat="false" ht="12.75" hidden="false" customHeight="true" outlineLevel="0" collapsed="false">
      <c r="A25" s="58"/>
      <c r="B25" s="104"/>
      <c r="C25" s="105" t="s">
        <v>60</v>
      </c>
      <c r="D25" s="105"/>
      <c r="E25" s="105"/>
      <c r="F25" s="105"/>
      <c r="G25" s="105"/>
      <c r="H25" s="105"/>
      <c r="I25" s="105"/>
      <c r="J25" s="105"/>
      <c r="K25" s="105"/>
      <c r="L25" s="105"/>
      <c r="M25" s="105"/>
    </row>
    <row r="26" customFormat="false" ht="12.75" hidden="false" customHeight="true" outlineLevel="0" collapsed="false">
      <c r="A26" s="58"/>
      <c r="B26" s="58"/>
      <c r="C26" s="58"/>
      <c r="D26" s="58"/>
      <c r="E26" s="58"/>
      <c r="F26" s="58"/>
      <c r="G26" s="58"/>
      <c r="H26" s="58"/>
      <c r="I26" s="58"/>
      <c r="J26" s="58"/>
      <c r="K26" s="58"/>
    </row>
    <row r="27" customFormat="false" ht="12.75" hidden="false" customHeight="true" outlineLevel="0" collapsed="false">
      <c r="A27" s="106" t="s">
        <v>86</v>
      </c>
      <c r="B27" s="106"/>
      <c r="C27" s="107" t="n">
        <v>18388.172</v>
      </c>
      <c r="D27" s="108" t="n">
        <v>5541</v>
      </c>
      <c r="E27" s="109" t="n">
        <v>30.1</v>
      </c>
      <c r="F27" s="108" t="n">
        <v>2286</v>
      </c>
      <c r="G27" s="109" t="n">
        <v>12.4</v>
      </c>
      <c r="H27" s="108" t="n">
        <v>7589</v>
      </c>
      <c r="I27" s="109" t="n">
        <v>41.3</v>
      </c>
      <c r="J27" s="108" t="n">
        <v>2787.99</v>
      </c>
      <c r="K27" s="109" t="n">
        <v>15.2</v>
      </c>
      <c r="L27" s="110" t="n">
        <v>184.303</v>
      </c>
      <c r="M27" s="111" t="n">
        <v>1</v>
      </c>
      <c r="N27" s="112"/>
    </row>
    <row r="28" customFormat="false" ht="12.75" hidden="false" customHeight="true" outlineLevel="0" collapsed="false">
      <c r="A28" s="106" t="s">
        <v>87</v>
      </c>
      <c r="B28" s="106"/>
      <c r="C28" s="107" t="n">
        <v>17188.488</v>
      </c>
      <c r="D28" s="108" t="n">
        <v>4843</v>
      </c>
      <c r="E28" s="109" t="n">
        <v>28.2</v>
      </c>
      <c r="F28" s="108" t="n">
        <v>2547</v>
      </c>
      <c r="G28" s="109" t="n">
        <v>14.8</v>
      </c>
      <c r="H28" s="108" t="n">
        <v>6301</v>
      </c>
      <c r="I28" s="109" t="n">
        <v>36.7</v>
      </c>
      <c r="J28" s="108" t="n">
        <v>3170.172</v>
      </c>
      <c r="K28" s="109" t="n">
        <v>18.4</v>
      </c>
      <c r="L28" s="110" t="n">
        <v>327.326</v>
      </c>
      <c r="M28" s="111" t="n">
        <v>1.9</v>
      </c>
      <c r="N28" s="112"/>
    </row>
    <row r="29" customFormat="false" ht="12.75" hidden="false" customHeight="true" outlineLevel="0" collapsed="false">
      <c r="A29" s="106" t="s">
        <v>88</v>
      </c>
      <c r="B29" s="106"/>
      <c r="C29" s="107" t="n">
        <v>17068.318</v>
      </c>
      <c r="D29" s="108" t="n">
        <v>5289</v>
      </c>
      <c r="E29" s="109" t="n">
        <v>31</v>
      </c>
      <c r="F29" s="108" t="n">
        <v>2076</v>
      </c>
      <c r="G29" s="109" t="n">
        <v>12.2</v>
      </c>
      <c r="H29" s="108" t="n">
        <v>5941</v>
      </c>
      <c r="I29" s="109" t="n">
        <v>34.8</v>
      </c>
      <c r="J29" s="108" t="n">
        <v>3377.311</v>
      </c>
      <c r="K29" s="109" t="n">
        <v>19.8</v>
      </c>
      <c r="L29" s="110" t="n">
        <v>386.397</v>
      </c>
      <c r="M29" s="111" t="n">
        <v>2.3</v>
      </c>
      <c r="N29" s="113"/>
    </row>
    <row r="30" customFormat="false" ht="12.75" hidden="false" customHeight="true" outlineLevel="0" collapsed="false">
      <c r="A30" s="106" t="s">
        <v>89</v>
      </c>
      <c r="B30" s="106"/>
      <c r="C30" s="107" t="n">
        <v>16739.538</v>
      </c>
      <c r="D30" s="108" t="n">
        <v>4694</v>
      </c>
      <c r="E30" s="109" t="n">
        <v>28</v>
      </c>
      <c r="F30" s="108" t="n">
        <v>2642</v>
      </c>
      <c r="G30" s="109" t="n">
        <v>15.8</v>
      </c>
      <c r="H30" s="108" t="n">
        <v>6196</v>
      </c>
      <c r="I30" s="109" t="n">
        <v>37</v>
      </c>
      <c r="J30" s="108" t="n">
        <v>2750.371</v>
      </c>
      <c r="K30" s="109" t="n">
        <v>16.4</v>
      </c>
      <c r="L30" s="110" t="n">
        <v>457.433</v>
      </c>
      <c r="M30" s="111" t="n">
        <v>2.7</v>
      </c>
      <c r="N30" s="113"/>
    </row>
    <row r="31" customFormat="false" ht="12.75" hidden="false" customHeight="true" outlineLevel="0" collapsed="false">
      <c r="A31" s="106" t="s">
        <v>90</v>
      </c>
      <c r="B31" s="106"/>
      <c r="C31" s="107" t="n">
        <v>16027.574</v>
      </c>
      <c r="D31" s="108" t="n">
        <v>4046</v>
      </c>
      <c r="E31" s="109" t="n">
        <v>25.2</v>
      </c>
      <c r="F31" s="108" t="n">
        <v>2415</v>
      </c>
      <c r="G31" s="109" t="n">
        <v>15.1</v>
      </c>
      <c r="H31" s="108" t="n">
        <v>6548</v>
      </c>
      <c r="I31" s="109" t="n">
        <v>40.9</v>
      </c>
      <c r="J31" s="108" t="n">
        <v>2471.336</v>
      </c>
      <c r="K31" s="109" t="n">
        <v>15.4</v>
      </c>
      <c r="L31" s="110" t="n">
        <v>546.751</v>
      </c>
      <c r="M31" s="111" t="n">
        <v>3.4</v>
      </c>
      <c r="N31" s="90"/>
    </row>
    <row r="32" customFormat="false" ht="12.75" hidden="false" customHeight="true" outlineLevel="0" collapsed="false">
      <c r="A32" s="106" t="s">
        <v>91</v>
      </c>
      <c r="B32" s="106"/>
      <c r="C32" s="107" t="n">
        <v>15475.549</v>
      </c>
      <c r="D32" s="108" t="n">
        <v>3534</v>
      </c>
      <c r="E32" s="109" t="n">
        <v>22.8</v>
      </c>
      <c r="F32" s="108" t="n">
        <v>1945</v>
      </c>
      <c r="G32" s="109" t="n">
        <v>12.6</v>
      </c>
      <c r="H32" s="108" t="n">
        <v>6813</v>
      </c>
      <c r="I32" s="109" t="n">
        <v>44</v>
      </c>
      <c r="J32" s="108" t="n">
        <v>2614.943</v>
      </c>
      <c r="K32" s="109" t="n">
        <v>16.9</v>
      </c>
      <c r="L32" s="110" t="n">
        <v>568.997</v>
      </c>
      <c r="M32" s="111" t="n">
        <v>3.7</v>
      </c>
    </row>
    <row r="33" customFormat="false" ht="12.75" hidden="false" customHeight="true" outlineLevel="0" collapsed="false">
      <c r="A33" s="106" t="s">
        <v>92</v>
      </c>
      <c r="B33" s="106"/>
      <c r="C33" s="107" t="n">
        <v>15369.371</v>
      </c>
      <c r="D33" s="108" t="n">
        <v>3359</v>
      </c>
      <c r="E33" s="109" t="n">
        <v>21.9</v>
      </c>
      <c r="F33" s="108" t="n">
        <v>1852</v>
      </c>
      <c r="G33" s="109" t="n">
        <v>12.1</v>
      </c>
      <c r="H33" s="108" t="n">
        <v>6819</v>
      </c>
      <c r="I33" s="109" t="n">
        <v>44.4</v>
      </c>
      <c r="J33" s="108" t="n">
        <v>2828.857</v>
      </c>
      <c r="K33" s="109" t="n">
        <v>18.4</v>
      </c>
      <c r="L33" s="110" t="n">
        <v>511.111</v>
      </c>
      <c r="M33" s="111" t="n">
        <v>3.3</v>
      </c>
    </row>
    <row r="34" customFormat="false" ht="12.75" hidden="false" customHeight="true" outlineLevel="0" collapsed="false">
      <c r="A34" s="106" t="s">
        <v>93</v>
      </c>
      <c r="B34" s="106"/>
      <c r="C34" s="107" t="n">
        <v>15289.747</v>
      </c>
      <c r="D34" s="108" t="n">
        <v>3248.789</v>
      </c>
      <c r="E34" s="109" t="n">
        <v>21.2481540734454</v>
      </c>
      <c r="F34" s="108" t="n">
        <v>1827.691</v>
      </c>
      <c r="G34" s="109" t="n">
        <v>11.9537033542805</v>
      </c>
      <c r="H34" s="108" t="n">
        <v>6777.47</v>
      </c>
      <c r="I34" s="109" t="n">
        <v>44.3268943560675</v>
      </c>
      <c r="J34" s="108" t="n">
        <v>2949.243</v>
      </c>
      <c r="K34" s="109" t="n">
        <v>19.3</v>
      </c>
      <c r="L34" s="110" t="n">
        <v>486.554</v>
      </c>
      <c r="M34" s="111" t="n">
        <v>3.2</v>
      </c>
    </row>
    <row r="35" customFormat="false" ht="12.75" hidden="false" customHeight="true" outlineLevel="0" collapsed="false">
      <c r="A35" s="106" t="s">
        <v>94</v>
      </c>
      <c r="B35" s="106"/>
      <c r="C35" s="108" t="n">
        <v>15217.325</v>
      </c>
      <c r="D35" s="108" t="n">
        <v>3140.082</v>
      </c>
      <c r="E35" s="111" t="n">
        <v>4.69045942149026</v>
      </c>
      <c r="F35" s="108" t="n">
        <v>1810.564</v>
      </c>
      <c r="G35" s="111" t="n">
        <v>2.70450802622705</v>
      </c>
      <c r="H35" s="108" t="n">
        <v>6713.789</v>
      </c>
      <c r="I35" s="111" t="n">
        <v>10.028640930061</v>
      </c>
      <c r="J35" s="108" t="n">
        <v>3061.515</v>
      </c>
      <c r="K35" s="111" t="n">
        <v>20.1</v>
      </c>
      <c r="L35" s="110" t="n">
        <v>491.375</v>
      </c>
      <c r="M35" s="111" t="n">
        <v>3.2</v>
      </c>
    </row>
    <row r="36" customFormat="false" ht="12.75" hidden="false" customHeight="true" outlineLevel="0" collapsed="false">
      <c r="A36" s="106" t="s">
        <v>95</v>
      </c>
      <c r="B36" s="106"/>
      <c r="C36" s="108" t="n">
        <v>15119.53</v>
      </c>
      <c r="D36" s="108" t="n">
        <v>3017</v>
      </c>
      <c r="E36" s="111" t="n">
        <v>20</v>
      </c>
      <c r="F36" s="108" t="n">
        <v>1796</v>
      </c>
      <c r="G36" s="58" t="n">
        <v>11.9</v>
      </c>
      <c r="H36" s="108" t="n">
        <v>6634</v>
      </c>
      <c r="I36" s="58" t="n">
        <v>43.9</v>
      </c>
      <c r="J36" s="108" t="n">
        <v>3148.615</v>
      </c>
      <c r="K36" s="58" t="n">
        <v>20.8</v>
      </c>
      <c r="L36" s="110" t="n">
        <v>523.09</v>
      </c>
      <c r="M36" s="111" t="n">
        <v>3.5</v>
      </c>
    </row>
    <row r="37" customFormat="false" ht="12.75" hidden="false" customHeight="true" outlineLevel="0" collapsed="false">
      <c r="A37" s="58"/>
      <c r="B37" s="58"/>
      <c r="C37" s="108"/>
      <c r="D37" s="108"/>
      <c r="E37" s="58"/>
      <c r="F37" s="108"/>
      <c r="G37" s="58"/>
      <c r="H37" s="108"/>
      <c r="I37" s="58"/>
      <c r="J37" s="108"/>
      <c r="K37" s="58"/>
    </row>
    <row r="38" customFormat="false" ht="12.75" hidden="false" customHeight="true" outlineLevel="0" collapsed="false">
      <c r="A38" s="58"/>
      <c r="B38" s="104"/>
      <c r="C38" s="105" t="s">
        <v>58</v>
      </c>
      <c r="D38" s="105"/>
      <c r="E38" s="105"/>
      <c r="F38" s="105"/>
      <c r="G38" s="105"/>
      <c r="H38" s="105"/>
      <c r="I38" s="105"/>
      <c r="J38" s="105"/>
      <c r="K38" s="105"/>
      <c r="L38" s="105"/>
      <c r="M38" s="105"/>
      <c r="N38" s="114"/>
    </row>
    <row r="39" customFormat="false" ht="12.75" hidden="false" customHeight="true" outlineLevel="0" collapsed="false">
      <c r="A39" s="58"/>
      <c r="B39" s="58"/>
      <c r="C39" s="58"/>
      <c r="D39" s="58"/>
      <c r="E39" s="58"/>
      <c r="F39" s="58"/>
      <c r="G39" s="58"/>
      <c r="H39" s="58"/>
      <c r="I39" s="58"/>
      <c r="J39" s="58"/>
      <c r="K39" s="58"/>
    </row>
    <row r="40" customFormat="false" ht="12.75" hidden="false" customHeight="true" outlineLevel="0" collapsed="false">
      <c r="A40" s="106" t="s">
        <v>86</v>
      </c>
      <c r="B40" s="106"/>
      <c r="C40" s="107" t="n">
        <v>69346.297</v>
      </c>
      <c r="D40" s="108" t="n">
        <v>21085</v>
      </c>
      <c r="E40" s="109" t="n">
        <v>30.4</v>
      </c>
      <c r="F40" s="108" t="n">
        <v>9786</v>
      </c>
      <c r="G40" s="109" t="n">
        <v>14.1</v>
      </c>
      <c r="H40" s="108" t="n">
        <v>28353</v>
      </c>
      <c r="I40" s="109" t="n">
        <v>40.9</v>
      </c>
      <c r="J40" s="108" t="n">
        <v>9427.47</v>
      </c>
      <c r="K40" s="109" t="n">
        <v>13.6</v>
      </c>
      <c r="L40" s="110" t="n">
        <v>695.438</v>
      </c>
      <c r="M40" s="111" t="n">
        <v>1</v>
      </c>
      <c r="N40" s="112"/>
    </row>
    <row r="41" customFormat="false" ht="12.75" hidden="false" customHeight="true" outlineLevel="0" collapsed="false">
      <c r="A41" s="106" t="s">
        <v>87</v>
      </c>
      <c r="B41" s="106"/>
      <c r="C41" s="107" t="n">
        <v>73146.809</v>
      </c>
      <c r="D41" s="108" t="n">
        <v>20761</v>
      </c>
      <c r="E41" s="109" t="n">
        <v>28.4</v>
      </c>
      <c r="F41" s="108" t="n">
        <v>11252</v>
      </c>
      <c r="G41" s="109" t="n">
        <v>15.4</v>
      </c>
      <c r="H41" s="108" t="n">
        <v>28402</v>
      </c>
      <c r="I41" s="109" t="n">
        <v>38.8</v>
      </c>
      <c r="J41" s="108" t="n">
        <v>11573.181</v>
      </c>
      <c r="K41" s="109" t="n">
        <v>15.8</v>
      </c>
      <c r="L41" s="110" t="n">
        <v>1158.831</v>
      </c>
      <c r="M41" s="111" t="n">
        <v>1.6</v>
      </c>
      <c r="N41" s="112"/>
    </row>
    <row r="42" customFormat="false" ht="12.75" hidden="false" customHeight="true" outlineLevel="0" collapsed="false">
      <c r="A42" s="106" t="s">
        <v>88</v>
      </c>
      <c r="B42" s="106"/>
      <c r="C42" s="107" t="n">
        <v>78069.482</v>
      </c>
      <c r="D42" s="108" t="n">
        <v>23413</v>
      </c>
      <c r="E42" s="109" t="n">
        <v>30</v>
      </c>
      <c r="F42" s="108" t="n">
        <v>10091</v>
      </c>
      <c r="G42" s="109" t="n">
        <v>12.9</v>
      </c>
      <c r="H42" s="108" t="n">
        <v>28998</v>
      </c>
      <c r="I42" s="109" t="n">
        <v>37.1</v>
      </c>
      <c r="J42" s="108" t="n">
        <v>14031.071</v>
      </c>
      <c r="K42" s="109" t="n">
        <v>18</v>
      </c>
      <c r="L42" s="110" t="n">
        <v>1536.469</v>
      </c>
      <c r="M42" s="111" t="n">
        <v>2</v>
      </c>
      <c r="N42" s="113"/>
    </row>
    <row r="43" customFormat="false" ht="12.75" hidden="false" customHeight="true" outlineLevel="0" collapsed="false">
      <c r="A43" s="106" t="s">
        <v>89</v>
      </c>
      <c r="B43" s="106"/>
      <c r="C43" s="107" t="n">
        <v>78397.483</v>
      </c>
      <c r="D43" s="108" t="n">
        <v>20972</v>
      </c>
      <c r="E43" s="109" t="n">
        <v>26.7</v>
      </c>
      <c r="F43" s="108" t="n">
        <v>11711</v>
      </c>
      <c r="G43" s="109" t="n">
        <v>14.9</v>
      </c>
      <c r="H43" s="108" t="n">
        <v>30540</v>
      </c>
      <c r="I43" s="109" t="n">
        <v>38.9</v>
      </c>
      <c r="J43" s="108" t="n">
        <v>13081.55</v>
      </c>
      <c r="K43" s="109" t="n">
        <v>16.7</v>
      </c>
      <c r="L43" s="110" t="n">
        <v>2092.253</v>
      </c>
      <c r="M43" s="111" t="n">
        <v>2.7</v>
      </c>
      <c r="N43" s="113"/>
    </row>
    <row r="44" customFormat="false" ht="12.75" hidden="false" customHeight="true" outlineLevel="0" collapsed="false">
      <c r="A44" s="106" t="s">
        <v>90</v>
      </c>
      <c r="B44" s="106"/>
      <c r="C44" s="107" t="n">
        <v>79753.227</v>
      </c>
      <c r="D44" s="108" t="n">
        <v>17306</v>
      </c>
      <c r="E44" s="109" t="n">
        <v>21.7</v>
      </c>
      <c r="F44" s="108" t="n">
        <v>13323</v>
      </c>
      <c r="G44" s="109" t="n">
        <v>16.7</v>
      </c>
      <c r="H44" s="108" t="n">
        <v>32860</v>
      </c>
      <c r="I44" s="109" t="n">
        <v>41.2</v>
      </c>
      <c r="J44" s="108" t="n">
        <v>13252.142</v>
      </c>
      <c r="K44" s="109" t="n">
        <v>16.6</v>
      </c>
      <c r="L44" s="110" t="n">
        <v>3010.809</v>
      </c>
      <c r="M44" s="111" t="n">
        <v>3.8</v>
      </c>
      <c r="N44" s="111"/>
    </row>
    <row r="45" customFormat="false" ht="12.75" hidden="false" customHeight="true" outlineLevel="0" collapsed="false">
      <c r="A45" s="106" t="s">
        <v>91</v>
      </c>
      <c r="B45" s="106"/>
      <c r="C45" s="107" t="n">
        <v>81817.499</v>
      </c>
      <c r="D45" s="108" t="n">
        <v>17629</v>
      </c>
      <c r="E45" s="109" t="n">
        <v>21.5</v>
      </c>
      <c r="F45" s="108" t="n">
        <v>11460</v>
      </c>
      <c r="G45" s="109" t="n">
        <v>14</v>
      </c>
      <c r="H45" s="108" t="n">
        <v>35519</v>
      </c>
      <c r="I45" s="109" t="n">
        <v>43.4</v>
      </c>
      <c r="J45" s="108" t="n">
        <v>13915.162</v>
      </c>
      <c r="K45" s="109" t="n">
        <v>17</v>
      </c>
      <c r="L45" s="110" t="n">
        <v>3294.2</v>
      </c>
      <c r="M45" s="111" t="n">
        <v>4</v>
      </c>
      <c r="N45" s="111"/>
    </row>
    <row r="46" customFormat="false" ht="12.75" hidden="false" customHeight="true" outlineLevel="0" collapsed="false">
      <c r="A46" s="106" t="s">
        <v>92</v>
      </c>
      <c r="B46" s="106"/>
      <c r="C46" s="107" t="n">
        <v>82057.379</v>
      </c>
      <c r="D46" s="108" t="n">
        <v>17661</v>
      </c>
      <c r="E46" s="109" t="n">
        <v>21.5</v>
      </c>
      <c r="F46" s="108" t="n">
        <v>10489</v>
      </c>
      <c r="G46" s="109" t="n">
        <v>12.8</v>
      </c>
      <c r="H46" s="108" t="n">
        <v>35980</v>
      </c>
      <c r="I46" s="109" t="n">
        <v>43.8</v>
      </c>
      <c r="J46" s="108" t="n">
        <v>14898.715</v>
      </c>
      <c r="K46" s="109" t="n">
        <v>18.2</v>
      </c>
      <c r="L46" s="110" t="n">
        <v>3028.285</v>
      </c>
      <c r="M46" s="111" t="n">
        <v>3.7</v>
      </c>
      <c r="N46" s="111"/>
    </row>
    <row r="47" customFormat="false" ht="12.75" hidden="false" customHeight="true" outlineLevel="0" collapsed="false">
      <c r="A47" s="106" t="s">
        <v>93</v>
      </c>
      <c r="B47" s="106"/>
      <c r="C47" s="107" t="n">
        <v>82037.011</v>
      </c>
      <c r="D47" s="108" t="n">
        <v>17583.62</v>
      </c>
      <c r="E47" s="109" t="n">
        <v>21.4337648162242</v>
      </c>
      <c r="F47" s="108" t="n">
        <v>10060.076</v>
      </c>
      <c r="G47" s="109" t="n">
        <v>12.2628504834239</v>
      </c>
      <c r="H47" s="108" t="n">
        <v>36030.961</v>
      </c>
      <c r="I47" s="109" t="n">
        <v>43.9203727205517</v>
      </c>
      <c r="J47" s="108" t="n">
        <v>15453.462</v>
      </c>
      <c r="K47" s="109" t="n">
        <v>18.8</v>
      </c>
      <c r="L47" s="110" t="n">
        <v>2908.892</v>
      </c>
      <c r="M47" s="111" t="n">
        <v>3.5</v>
      </c>
    </row>
    <row r="48" customFormat="false" ht="12.75" hidden="false" customHeight="true" outlineLevel="0" collapsed="false">
      <c r="A48" s="106" t="s">
        <v>94</v>
      </c>
      <c r="B48" s="106"/>
      <c r="C48" s="108" t="n">
        <v>82163.475</v>
      </c>
      <c r="D48" s="108" t="n">
        <v>17530.119</v>
      </c>
      <c r="E48" s="111" t="n">
        <v>21.3356591843273</v>
      </c>
      <c r="F48" s="108" t="n">
        <v>9745.948</v>
      </c>
      <c r="G48" s="111" t="n">
        <v>11.8616550724029</v>
      </c>
      <c r="H48" s="108" t="n">
        <v>36006.26</v>
      </c>
      <c r="I48" s="111" t="n">
        <v>43.8227083262971</v>
      </c>
      <c r="J48" s="108" t="n">
        <v>15946.311</v>
      </c>
      <c r="K48" s="111" t="n">
        <v>19.4</v>
      </c>
      <c r="L48" s="110" t="n">
        <v>2934.837</v>
      </c>
      <c r="M48" s="111" t="n">
        <v>3.6</v>
      </c>
    </row>
    <row r="49" customFormat="false" ht="12.75" hidden="false" customHeight="true" outlineLevel="0" collapsed="false">
      <c r="A49" s="106" t="s">
        <v>95</v>
      </c>
      <c r="B49" s="106"/>
      <c r="C49" s="108" t="n">
        <v>82259.54</v>
      </c>
      <c r="D49" s="108" t="n">
        <v>17390</v>
      </c>
      <c r="E49" s="58" t="n">
        <v>21.1</v>
      </c>
      <c r="F49" s="108" t="n">
        <v>9578</v>
      </c>
      <c r="G49" s="58" t="n">
        <v>11.6</v>
      </c>
      <c r="H49" s="108" t="n">
        <v>35880</v>
      </c>
      <c r="I49" s="58" t="n">
        <v>43.6</v>
      </c>
      <c r="J49" s="108" t="n">
        <v>16325.521</v>
      </c>
      <c r="K49" s="58" t="n">
        <v>19.8</v>
      </c>
      <c r="L49" s="110" t="n">
        <v>3086.658</v>
      </c>
      <c r="M49" s="111" t="n">
        <v>3.8</v>
      </c>
    </row>
    <row r="50" customFormat="false" ht="12.75" hidden="false" customHeight="true" outlineLevel="0" collapsed="false">
      <c r="A50" s="115"/>
      <c r="B50" s="115"/>
      <c r="C50" s="116"/>
      <c r="D50" s="110"/>
      <c r="E50" s="58"/>
      <c r="F50" s="110"/>
      <c r="G50" s="58"/>
      <c r="H50" s="110"/>
      <c r="I50" s="58"/>
      <c r="J50" s="110"/>
      <c r="K50" s="58"/>
      <c r="L50" s="110"/>
      <c r="M50" s="111"/>
    </row>
    <row r="51" customFormat="false" ht="12.75" hidden="false" customHeight="true" outlineLevel="0" collapsed="false">
      <c r="A51" s="62"/>
      <c r="B51" s="58"/>
      <c r="C51" s="108"/>
      <c r="D51" s="108"/>
      <c r="E51" s="58"/>
      <c r="F51" s="108"/>
      <c r="G51" s="58"/>
      <c r="H51" s="108"/>
      <c r="I51" s="58"/>
      <c r="J51" s="108"/>
      <c r="K51" s="58"/>
    </row>
    <row r="52" customFormat="false" ht="12.75" hidden="false" customHeight="true" outlineLevel="0" collapsed="false">
      <c r="A52" s="117" t="s">
        <v>96</v>
      </c>
      <c r="B52" s="58"/>
      <c r="C52" s="58"/>
      <c r="D52" s="58"/>
      <c r="E52" s="58"/>
      <c r="F52" s="58"/>
      <c r="G52" s="58"/>
      <c r="H52" s="58"/>
      <c r="I52" s="58"/>
      <c r="J52" s="58"/>
      <c r="K52" s="58"/>
    </row>
    <row r="53" customFormat="false" ht="12.75" hidden="false" customHeight="true" outlineLevel="0" collapsed="false">
      <c r="A53" s="117" t="s">
        <v>97</v>
      </c>
      <c r="B53" s="58"/>
      <c r="C53" s="58"/>
      <c r="D53" s="58"/>
      <c r="E53" s="58"/>
      <c r="F53" s="58"/>
      <c r="G53" s="58"/>
      <c r="H53" s="58"/>
      <c r="I53" s="58"/>
      <c r="J53" s="58"/>
      <c r="K53" s="58"/>
    </row>
    <row r="54" customFormat="false" ht="12.75" hidden="false" customHeight="true" outlineLevel="0" collapsed="false"/>
    <row r="55" customFormat="false" ht="12.75" hidden="false" customHeight="true" outlineLevel="0" collapsed="false">
      <c r="H55" s="72" t="s">
        <v>98</v>
      </c>
      <c r="I55" s="73"/>
      <c r="J55" s="73"/>
      <c r="K55" s="73"/>
      <c r="L55" s="73"/>
      <c r="M55" s="74"/>
    </row>
    <row r="56" customFormat="false" ht="12.75" hidden="false" customHeight="true" outlineLevel="0" collapsed="false"/>
  </sheetData>
  <mergeCells count="46">
    <mergeCell ref="B2:L2"/>
    <mergeCell ref="B4:L4"/>
    <mergeCell ref="A5:B5"/>
    <mergeCell ref="C7:C8"/>
    <mergeCell ref="D7:M7"/>
    <mergeCell ref="A8:B8"/>
    <mergeCell ref="D8:E8"/>
    <mergeCell ref="F8:G8"/>
    <mergeCell ref="H8:I8"/>
    <mergeCell ref="J8:K8"/>
    <mergeCell ref="L8:M8"/>
    <mergeCell ref="C9:D9"/>
    <mergeCell ref="C12:M12"/>
    <mergeCell ref="A14:B14"/>
    <mergeCell ref="A15:B15"/>
    <mergeCell ref="A16:B16"/>
    <mergeCell ref="A17:B17"/>
    <mergeCell ref="A18:B18"/>
    <mergeCell ref="A19:B19"/>
    <mergeCell ref="A20:B20"/>
    <mergeCell ref="A21:B21"/>
    <mergeCell ref="A22:B22"/>
    <mergeCell ref="A23:B23"/>
    <mergeCell ref="C25:M25"/>
    <mergeCell ref="A27:B27"/>
    <mergeCell ref="A28:B28"/>
    <mergeCell ref="A29:B29"/>
    <mergeCell ref="A30:B30"/>
    <mergeCell ref="A31:B31"/>
    <mergeCell ref="A32:B32"/>
    <mergeCell ref="A33:B33"/>
    <mergeCell ref="A34:B34"/>
    <mergeCell ref="A35:B35"/>
    <mergeCell ref="A36:B36"/>
    <mergeCell ref="C38:M38"/>
    <mergeCell ref="A40:B40"/>
    <mergeCell ref="A41:B41"/>
    <mergeCell ref="A42:B42"/>
    <mergeCell ref="A43:B43"/>
    <mergeCell ref="A44:B44"/>
    <mergeCell ref="A45:B45"/>
    <mergeCell ref="A46:B46"/>
    <mergeCell ref="A47:B47"/>
    <mergeCell ref="A48:B48"/>
    <mergeCell ref="A49:B49"/>
    <mergeCell ref="A50:B50"/>
  </mergeCells>
  <hyperlinks>
    <hyperlink ref="A5" location="Inhalt!A1" display="Inhalt"/>
  </hyperlinks>
  <printOptions headings="false" gridLines="false" gridLinesSet="true" horizontalCentered="false" verticalCentered="false"/>
  <pageMargins left="0.290277777777778" right="0.320138888888889" top="0.8" bottom="0.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8" width="13.7"/>
    <col collapsed="false" customWidth="true" hidden="false" outlineLevel="0" max="2" min="2" style="28" width="17.7"/>
    <col collapsed="false" customWidth="true" hidden="false" outlineLevel="0" max="3" min="3" style="28" width="4.56"/>
    <col collapsed="false" customWidth="true" hidden="false" outlineLevel="0" max="4" min="4" style="28" width="6.7"/>
    <col collapsed="false" customWidth="true" hidden="false" outlineLevel="0" max="5" min="5" style="28" width="2.7"/>
    <col collapsed="false" customWidth="true" hidden="false" outlineLevel="0" max="6" min="6" style="28" width="4.41"/>
    <col collapsed="false" customWidth="true" hidden="false" outlineLevel="0" max="7" min="7" style="28" width="2.7"/>
    <col collapsed="false" customWidth="true" hidden="false" outlineLevel="0" max="8" min="8" style="28" width="6.7"/>
    <col collapsed="false" customWidth="true" hidden="false" outlineLevel="0" max="9" min="9" style="28" width="3.14"/>
    <col collapsed="false" customWidth="true" hidden="false" outlineLevel="0" max="10" min="10" style="28" width="3.42"/>
    <col collapsed="false" customWidth="true" hidden="false" outlineLevel="0" max="11" min="11" style="28" width="2.84"/>
    <col collapsed="false" customWidth="true" hidden="false" outlineLevel="0" max="12" min="12" style="28" width="6.7"/>
    <col collapsed="false" customWidth="true" hidden="false" outlineLevel="0" max="13" min="13" style="28" width="3.7"/>
    <col collapsed="false" customWidth="true" hidden="false" outlineLevel="0" max="14" min="14" style="28" width="2.7"/>
    <col collapsed="false" customWidth="true" hidden="false" outlineLevel="0" max="15" min="15" style="28" width="4.28"/>
    <col collapsed="false" customWidth="true" hidden="false" outlineLevel="0" max="16" min="16" style="28" width="17.7"/>
    <col collapsed="false" customWidth="false" hidden="true" outlineLevel="0" max="257" min="17" style="28" width="11.05"/>
    <col collapsed="false" customWidth="false" hidden="true" outlineLevel="0" max="16384" min="258" style="0" width="11.05"/>
  </cols>
  <sheetData>
    <row r="1" customFormat="false" ht="12.75" hidden="false" customHeight="false" outlineLevel="0" collapsed="false">
      <c r="A1" s="50" t="s">
        <v>13</v>
      </c>
    </row>
    <row r="2" customFormat="false" ht="18" hidden="false" customHeight="false" outlineLevel="0" collapsed="false">
      <c r="A2" s="118" t="s">
        <v>99</v>
      </c>
      <c r="B2" s="118"/>
      <c r="C2" s="118"/>
      <c r="D2" s="118"/>
      <c r="E2" s="118"/>
      <c r="F2" s="118"/>
      <c r="G2" s="118"/>
      <c r="H2" s="118"/>
      <c r="I2" s="118"/>
      <c r="J2" s="118"/>
      <c r="K2" s="118"/>
      <c r="L2" s="118"/>
      <c r="M2" s="118"/>
      <c r="N2" s="118"/>
      <c r="O2" s="118"/>
      <c r="P2" s="118"/>
    </row>
    <row r="3" customFormat="false" ht="24.75" hidden="false" customHeight="true" outlineLevel="0" collapsed="false">
      <c r="A3" s="119" t="s">
        <v>100</v>
      </c>
      <c r="B3" s="119"/>
      <c r="C3" s="119"/>
      <c r="D3" s="119"/>
      <c r="E3" s="119"/>
      <c r="F3" s="119"/>
      <c r="G3" s="119"/>
      <c r="H3" s="119"/>
      <c r="I3" s="119"/>
      <c r="J3" s="119"/>
      <c r="K3" s="119"/>
      <c r="L3" s="119"/>
      <c r="M3" s="119"/>
      <c r="N3" s="119"/>
      <c r="O3" s="119"/>
      <c r="P3" s="119"/>
    </row>
    <row r="4" customFormat="false" ht="12.75" hidden="false" customHeight="false" outlineLevel="0" collapsed="false"/>
    <row r="5" customFormat="false" ht="12.75" hidden="false" customHeight="true" outlineLevel="0" collapsed="false">
      <c r="A5" s="120" t="s">
        <v>101</v>
      </c>
      <c r="B5" s="121" t="s">
        <v>102</v>
      </c>
      <c r="C5" s="121" t="s">
        <v>103</v>
      </c>
      <c r="D5" s="121"/>
      <c r="E5" s="121"/>
      <c r="F5" s="121"/>
      <c r="G5" s="121"/>
      <c r="H5" s="121"/>
      <c r="I5" s="121"/>
      <c r="J5" s="121"/>
      <c r="K5" s="121"/>
      <c r="L5" s="121"/>
      <c r="M5" s="121"/>
      <c r="N5" s="121"/>
      <c r="O5" s="121"/>
      <c r="P5" s="121" t="s">
        <v>102</v>
      </c>
    </row>
    <row r="6" customFormat="false" ht="12.75" hidden="false" customHeight="true" outlineLevel="0" collapsed="false">
      <c r="A6" s="120"/>
      <c r="B6" s="121"/>
      <c r="C6" s="122" t="s">
        <v>104</v>
      </c>
      <c r="D6" s="122"/>
      <c r="E6" s="122"/>
      <c r="F6" s="122"/>
      <c r="G6" s="122"/>
      <c r="H6" s="122"/>
      <c r="I6" s="122"/>
      <c r="J6" s="122"/>
      <c r="K6" s="123" t="s">
        <v>105</v>
      </c>
      <c r="L6" s="123"/>
      <c r="M6" s="123"/>
      <c r="N6" s="123"/>
      <c r="O6" s="123"/>
      <c r="P6" s="121"/>
    </row>
    <row r="7" customFormat="false" ht="12.75" hidden="false" customHeight="true" outlineLevel="0" collapsed="false">
      <c r="A7" s="120"/>
      <c r="B7" s="121"/>
      <c r="C7" s="122"/>
      <c r="D7" s="122"/>
      <c r="E7" s="122"/>
      <c r="F7" s="122"/>
      <c r="G7" s="122"/>
      <c r="H7" s="122"/>
      <c r="I7" s="122"/>
      <c r="J7" s="122"/>
      <c r="K7" s="124" t="s">
        <v>106</v>
      </c>
      <c r="L7" s="124"/>
      <c r="M7" s="124"/>
      <c r="N7" s="124"/>
      <c r="O7" s="124"/>
      <c r="P7" s="121"/>
    </row>
    <row r="8" customFormat="false" ht="27" hidden="false" customHeight="true" outlineLevel="0" collapsed="false">
      <c r="A8" s="120"/>
      <c r="B8" s="121"/>
      <c r="C8" s="125" t="s">
        <v>107</v>
      </c>
      <c r="D8" s="125"/>
      <c r="E8" s="125"/>
      <c r="F8" s="125"/>
      <c r="G8" s="125" t="s">
        <v>108</v>
      </c>
      <c r="H8" s="125"/>
      <c r="I8" s="125"/>
      <c r="J8" s="125"/>
      <c r="K8" s="126" t="s">
        <v>109</v>
      </c>
      <c r="L8" s="126"/>
      <c r="M8" s="126"/>
      <c r="N8" s="126"/>
      <c r="O8" s="126"/>
      <c r="P8" s="121"/>
    </row>
    <row r="9" customFormat="false" ht="12.75" hidden="false" customHeight="true" outlineLevel="0" collapsed="false">
      <c r="A9" s="120"/>
      <c r="B9" s="127" t="s">
        <v>57</v>
      </c>
      <c r="C9" s="127"/>
      <c r="D9" s="127"/>
      <c r="E9" s="122" t="s">
        <v>110</v>
      </c>
      <c r="F9" s="122"/>
      <c r="G9" s="127" t="s">
        <v>57</v>
      </c>
      <c r="H9" s="127"/>
      <c r="I9" s="122" t="s">
        <v>110</v>
      </c>
      <c r="J9" s="122"/>
      <c r="K9" s="127" t="s">
        <v>57</v>
      </c>
      <c r="L9" s="127"/>
      <c r="M9" s="127"/>
      <c r="N9" s="122" t="s">
        <v>110</v>
      </c>
      <c r="O9" s="122"/>
      <c r="P9" s="128" t="n">
        <v>1000</v>
      </c>
    </row>
    <row r="10" customFormat="false" ht="12.75" hidden="false" customHeight="false" outlineLevel="0" collapsed="false">
      <c r="A10" s="129"/>
      <c r="B10" s="130"/>
      <c r="C10" s="130"/>
      <c r="D10" s="130"/>
      <c r="E10" s="130"/>
      <c r="F10" s="130"/>
      <c r="G10" s="130"/>
      <c r="H10" s="130"/>
      <c r="I10" s="130"/>
      <c r="J10" s="130"/>
      <c r="K10" s="130"/>
      <c r="L10" s="130"/>
      <c r="M10" s="130"/>
      <c r="N10" s="130"/>
      <c r="O10" s="130"/>
      <c r="P10" s="130"/>
    </row>
    <row r="11" customFormat="false" ht="12.75" hidden="false" customHeight="true" outlineLevel="0" collapsed="false">
      <c r="A11" s="131" t="s">
        <v>74</v>
      </c>
      <c r="B11" s="131"/>
      <c r="C11" s="131"/>
      <c r="D11" s="131"/>
      <c r="E11" s="131"/>
      <c r="F11" s="131"/>
      <c r="G11" s="131"/>
      <c r="H11" s="131"/>
      <c r="I11" s="131"/>
      <c r="J11" s="131"/>
      <c r="K11" s="131"/>
      <c r="L11" s="131"/>
      <c r="M11" s="131"/>
      <c r="N11" s="131"/>
      <c r="O11" s="131"/>
      <c r="P11" s="131"/>
    </row>
    <row r="12" customFormat="false" ht="12.75" hidden="false" customHeight="false" outlineLevel="0" collapsed="false">
      <c r="A12" s="129"/>
      <c r="B12" s="130"/>
      <c r="C12" s="130"/>
      <c r="D12" s="130"/>
      <c r="E12" s="130"/>
      <c r="F12" s="130"/>
      <c r="G12" s="130"/>
      <c r="H12" s="130"/>
      <c r="I12" s="130"/>
      <c r="J12" s="130"/>
      <c r="K12" s="130"/>
      <c r="L12" s="130"/>
      <c r="M12" s="130"/>
      <c r="N12" s="130"/>
      <c r="O12" s="130"/>
      <c r="P12" s="130"/>
    </row>
    <row r="13" customFormat="false" ht="12.75" hidden="false" customHeight="false" outlineLevel="0" collapsed="false">
      <c r="A13" s="132" t="s">
        <v>87</v>
      </c>
      <c r="B13" s="133" t="n">
        <v>55123.4</v>
      </c>
      <c r="C13" s="134" t="s">
        <v>111</v>
      </c>
      <c r="D13" s="135" t="n">
        <v>325.7</v>
      </c>
      <c r="E13" s="134" t="s">
        <v>111</v>
      </c>
      <c r="F13" s="136" t="n">
        <v>6</v>
      </c>
      <c r="G13" s="134" t="s">
        <v>111</v>
      </c>
      <c r="H13" s="137" t="n">
        <v>335.8</v>
      </c>
      <c r="I13" s="134" t="s">
        <v>111</v>
      </c>
      <c r="J13" s="134" t="n">
        <v>6</v>
      </c>
      <c r="K13" s="134" t="s">
        <v>111</v>
      </c>
      <c r="L13" s="137" t="n">
        <v>661.4</v>
      </c>
      <c r="M13" s="137"/>
      <c r="N13" s="134" t="s">
        <v>111</v>
      </c>
      <c r="O13" s="136" t="n">
        <v>12</v>
      </c>
      <c r="P13" s="138" t="n">
        <v>55784.8</v>
      </c>
    </row>
    <row r="14" customFormat="false" ht="12.75" hidden="false" customHeight="false" outlineLevel="0" collapsed="false">
      <c r="A14" s="132" t="s">
        <v>112</v>
      </c>
      <c r="B14" s="133" t="n">
        <v>55784.8</v>
      </c>
      <c r="C14" s="134" t="s">
        <v>111</v>
      </c>
      <c r="D14" s="135" t="n">
        <v>385.1</v>
      </c>
      <c r="E14" s="134" t="s">
        <v>111</v>
      </c>
      <c r="F14" s="136" t="n">
        <v>7</v>
      </c>
      <c r="G14" s="134" t="s">
        <v>111</v>
      </c>
      <c r="H14" s="137" t="n">
        <v>419.2</v>
      </c>
      <c r="I14" s="134" t="s">
        <v>111</v>
      </c>
      <c r="J14" s="134" t="n">
        <v>8</v>
      </c>
      <c r="K14" s="134" t="s">
        <v>111</v>
      </c>
      <c r="L14" s="137" t="n">
        <v>804.3</v>
      </c>
      <c r="M14" s="137"/>
      <c r="N14" s="134" t="s">
        <v>111</v>
      </c>
      <c r="O14" s="136" t="n">
        <v>14</v>
      </c>
      <c r="P14" s="138" t="n">
        <v>56589.1</v>
      </c>
    </row>
    <row r="15" customFormat="false" ht="12.75" hidden="false" customHeight="false" outlineLevel="0" collapsed="false">
      <c r="A15" s="132" t="s">
        <v>113</v>
      </c>
      <c r="B15" s="133" t="n">
        <v>56589.1</v>
      </c>
      <c r="C15" s="134" t="s">
        <v>111</v>
      </c>
      <c r="D15" s="135" t="n">
        <v>373.7</v>
      </c>
      <c r="E15" s="134" t="s">
        <v>111</v>
      </c>
      <c r="F15" s="136" t="n">
        <v>7</v>
      </c>
      <c r="G15" s="134" t="s">
        <v>111</v>
      </c>
      <c r="H15" s="137" t="n">
        <v>283.3</v>
      </c>
      <c r="I15" s="134" t="s">
        <v>111</v>
      </c>
      <c r="J15" s="134" t="n">
        <v>5</v>
      </c>
      <c r="K15" s="134" t="s">
        <v>111</v>
      </c>
      <c r="L15" s="137" t="n">
        <v>658.1</v>
      </c>
      <c r="M15" s="137"/>
      <c r="N15" s="134" t="s">
        <v>111</v>
      </c>
      <c r="O15" s="136" t="n">
        <v>12</v>
      </c>
      <c r="P15" s="138" t="n">
        <v>57247.2</v>
      </c>
    </row>
    <row r="16" customFormat="false" ht="12.75" hidden="false" customHeight="false" outlineLevel="0" collapsed="false">
      <c r="A16" s="132" t="s">
        <v>114</v>
      </c>
      <c r="B16" s="133" t="n">
        <v>57247.2</v>
      </c>
      <c r="C16" s="134" t="s">
        <v>111</v>
      </c>
      <c r="D16" s="135" t="n">
        <v>381.1</v>
      </c>
      <c r="E16" s="134" t="s">
        <v>111</v>
      </c>
      <c r="F16" s="136" t="n">
        <v>7</v>
      </c>
      <c r="G16" s="134" t="s">
        <v>111</v>
      </c>
      <c r="H16" s="137" t="n">
        <v>223.5</v>
      </c>
      <c r="I16" s="134" t="s">
        <v>111</v>
      </c>
      <c r="J16" s="134" t="n">
        <v>4</v>
      </c>
      <c r="K16" s="134" t="s">
        <v>111</v>
      </c>
      <c r="L16" s="137" t="n">
        <v>617.3</v>
      </c>
      <c r="M16" s="137"/>
      <c r="N16" s="134" t="s">
        <v>111</v>
      </c>
      <c r="O16" s="136" t="n">
        <v>11</v>
      </c>
      <c r="P16" s="138" t="n">
        <v>57864.5</v>
      </c>
    </row>
    <row r="17" customFormat="false" ht="12.75" hidden="false" customHeight="false" outlineLevel="0" collapsed="false">
      <c r="A17" s="132" t="s">
        <v>115</v>
      </c>
      <c r="B17" s="133" t="n">
        <v>57864.5</v>
      </c>
      <c r="C17" s="134" t="s">
        <v>111</v>
      </c>
      <c r="D17" s="135" t="n">
        <v>421.3</v>
      </c>
      <c r="E17" s="134" t="s">
        <v>111</v>
      </c>
      <c r="F17" s="136" t="n">
        <v>7</v>
      </c>
      <c r="G17" s="134" t="s">
        <v>111</v>
      </c>
      <c r="H17" s="137" t="n">
        <v>301.5</v>
      </c>
      <c r="I17" s="134" t="s">
        <v>111</v>
      </c>
      <c r="J17" s="134" t="n">
        <v>5</v>
      </c>
      <c r="K17" s="134" t="s">
        <v>111</v>
      </c>
      <c r="L17" s="137" t="n">
        <v>722.9</v>
      </c>
      <c r="M17" s="137"/>
      <c r="N17" s="134" t="s">
        <v>111</v>
      </c>
      <c r="O17" s="136" t="n">
        <v>12</v>
      </c>
      <c r="P17" s="138" t="n">
        <v>58587.5</v>
      </c>
    </row>
    <row r="18" customFormat="false" ht="12.75" hidden="false" customHeight="false" outlineLevel="0" collapsed="false">
      <c r="A18" s="132" t="s">
        <v>116</v>
      </c>
      <c r="B18" s="133" t="n">
        <v>58587.5</v>
      </c>
      <c r="C18" s="134" t="s">
        <v>111</v>
      </c>
      <c r="D18" s="135" t="n">
        <v>366.7</v>
      </c>
      <c r="E18" s="134" t="s">
        <v>111</v>
      </c>
      <c r="F18" s="136" t="n">
        <v>6</v>
      </c>
      <c r="G18" s="134" t="s">
        <v>111</v>
      </c>
      <c r="H18" s="137" t="n">
        <v>343.8</v>
      </c>
      <c r="I18" s="134" t="s">
        <v>111</v>
      </c>
      <c r="J18" s="134" t="n">
        <v>6</v>
      </c>
      <c r="K18" s="134" t="s">
        <v>111</v>
      </c>
      <c r="L18" s="137" t="n">
        <v>709.1</v>
      </c>
      <c r="M18" s="137"/>
      <c r="N18" s="134" t="s">
        <v>111</v>
      </c>
      <c r="O18" s="136" t="n">
        <v>12</v>
      </c>
      <c r="P18" s="138" t="n">
        <v>59296.6</v>
      </c>
    </row>
    <row r="19" customFormat="false" ht="12.75" hidden="false" customHeight="false" outlineLevel="0" collapsed="false">
      <c r="A19" s="132" t="s">
        <v>117</v>
      </c>
      <c r="B19" s="133" t="n">
        <v>59296.6</v>
      </c>
      <c r="C19" s="134" t="s">
        <v>111</v>
      </c>
      <c r="D19" s="135" t="n">
        <v>364</v>
      </c>
      <c r="E19" s="134" t="s">
        <v>111</v>
      </c>
      <c r="F19" s="136" t="n">
        <v>6</v>
      </c>
      <c r="G19" s="134" t="s">
        <v>111</v>
      </c>
      <c r="H19" s="137" t="n">
        <v>131.6</v>
      </c>
      <c r="I19" s="134" t="s">
        <v>111</v>
      </c>
      <c r="J19" s="134" t="n">
        <v>2</v>
      </c>
      <c r="K19" s="134" t="s">
        <v>111</v>
      </c>
      <c r="L19" s="137" t="n">
        <v>496.3</v>
      </c>
      <c r="M19" s="137"/>
      <c r="N19" s="134" t="s">
        <v>111</v>
      </c>
      <c r="O19" s="136" t="n">
        <v>8</v>
      </c>
      <c r="P19" s="138" t="n">
        <v>59792.9</v>
      </c>
    </row>
    <row r="20" customFormat="false" ht="12.75" hidden="false" customHeight="false" outlineLevel="0" collapsed="false">
      <c r="A20" s="132" t="s">
        <v>118</v>
      </c>
      <c r="B20" s="133" t="n">
        <v>59792.9</v>
      </c>
      <c r="C20" s="134" t="s">
        <v>111</v>
      </c>
      <c r="D20" s="135" t="n">
        <v>332.1</v>
      </c>
      <c r="E20" s="134" t="s">
        <v>111</v>
      </c>
      <c r="F20" s="136" t="n">
        <v>6</v>
      </c>
      <c r="G20" s="134" t="s">
        <v>119</v>
      </c>
      <c r="H20" s="137" t="n">
        <v>176.9</v>
      </c>
      <c r="I20" s="134" t="s">
        <v>119</v>
      </c>
      <c r="J20" s="134" t="n">
        <v>3</v>
      </c>
      <c r="K20" s="134" t="s">
        <v>111</v>
      </c>
      <c r="L20" s="137" t="n">
        <v>155.5</v>
      </c>
      <c r="M20" s="137"/>
      <c r="N20" s="134" t="s">
        <v>111</v>
      </c>
      <c r="O20" s="136" t="n">
        <v>3</v>
      </c>
      <c r="P20" s="138" t="n">
        <v>59948.5</v>
      </c>
    </row>
    <row r="21" customFormat="false" ht="12.75" hidden="false" customHeight="false" outlineLevel="0" collapsed="false">
      <c r="A21" s="132" t="s">
        <v>120</v>
      </c>
      <c r="B21" s="133" t="n">
        <v>59948.5</v>
      </c>
      <c r="C21" s="134" t="s">
        <v>111</v>
      </c>
      <c r="D21" s="135" t="n">
        <v>235.8</v>
      </c>
      <c r="E21" s="134" t="s">
        <v>111</v>
      </c>
      <c r="F21" s="136" t="n">
        <v>4</v>
      </c>
      <c r="G21" s="134" t="s">
        <v>111</v>
      </c>
      <c r="H21" s="137" t="n">
        <v>278.3</v>
      </c>
      <c r="I21" s="134" t="s">
        <v>111</v>
      </c>
      <c r="J21" s="134" t="n">
        <v>5</v>
      </c>
      <c r="K21" s="134" t="s">
        <v>111</v>
      </c>
      <c r="L21" s="137" t="n">
        <v>514.6</v>
      </c>
      <c r="M21" s="137"/>
      <c r="N21" s="134" t="s">
        <v>111</v>
      </c>
      <c r="O21" s="136" t="n">
        <v>9</v>
      </c>
      <c r="P21" s="138" t="n">
        <v>60463</v>
      </c>
    </row>
    <row r="22" customFormat="false" ht="12.75" hidden="false" customHeight="false" outlineLevel="0" collapsed="false">
      <c r="A22" s="132" t="s">
        <v>121</v>
      </c>
      <c r="B22" s="133" t="n">
        <v>60463</v>
      </c>
      <c r="C22" s="134" t="s">
        <v>111</v>
      </c>
      <c r="D22" s="135" t="n">
        <v>159.1</v>
      </c>
      <c r="E22" s="134" t="s">
        <v>111</v>
      </c>
      <c r="F22" s="136" t="n">
        <v>3</v>
      </c>
      <c r="G22" s="134" t="s">
        <v>111</v>
      </c>
      <c r="H22" s="137" t="n">
        <v>572</v>
      </c>
      <c r="I22" s="134" t="s">
        <v>111</v>
      </c>
      <c r="J22" s="134" t="n">
        <v>9</v>
      </c>
      <c r="K22" s="134" t="s">
        <v>111</v>
      </c>
      <c r="L22" s="137" t="n">
        <v>731.6</v>
      </c>
      <c r="M22" s="137"/>
      <c r="N22" s="134" t="s">
        <v>111</v>
      </c>
      <c r="O22" s="136" t="n">
        <v>12</v>
      </c>
      <c r="P22" s="138" t="n">
        <v>61194.6</v>
      </c>
    </row>
    <row r="23" customFormat="false" ht="14.25" hidden="false" customHeight="false" outlineLevel="0" collapsed="false">
      <c r="A23" s="132" t="s">
        <v>122</v>
      </c>
      <c r="B23" s="133" t="n">
        <v>61194.6</v>
      </c>
      <c r="C23" s="134" t="s">
        <v>111</v>
      </c>
      <c r="D23" s="135" t="n">
        <v>76</v>
      </c>
      <c r="E23" s="134" t="s">
        <v>111</v>
      </c>
      <c r="F23" s="136" t="n">
        <v>1</v>
      </c>
      <c r="G23" s="134" t="s">
        <v>111</v>
      </c>
      <c r="H23" s="137" t="n">
        <v>575.2</v>
      </c>
      <c r="I23" s="134" t="s">
        <v>111</v>
      </c>
      <c r="J23" s="134" t="n">
        <v>9</v>
      </c>
      <c r="K23" s="134" t="s">
        <v>119</v>
      </c>
      <c r="L23" s="137" t="n">
        <v>193.4</v>
      </c>
      <c r="M23" s="139" t="s">
        <v>123</v>
      </c>
      <c r="N23" s="134" t="s">
        <v>119</v>
      </c>
      <c r="O23" s="136" t="n">
        <v>3</v>
      </c>
      <c r="P23" s="138" t="n">
        <v>61001.2</v>
      </c>
    </row>
    <row r="24" customFormat="false" ht="12.75" hidden="false" customHeight="false" outlineLevel="0" collapsed="false">
      <c r="A24" s="132" t="s">
        <v>124</v>
      </c>
      <c r="B24" s="133" t="n">
        <v>61001.2</v>
      </c>
      <c r="C24" s="134" t="s">
        <v>111</v>
      </c>
      <c r="D24" s="135" t="n">
        <v>47.9</v>
      </c>
      <c r="E24" s="134" t="s">
        <v>111</v>
      </c>
      <c r="F24" s="136" t="n">
        <v>1</v>
      </c>
      <c r="G24" s="134" t="s">
        <v>111</v>
      </c>
      <c r="H24" s="137" t="n">
        <v>430.3</v>
      </c>
      <c r="I24" s="134" t="s">
        <v>111</v>
      </c>
      <c r="J24" s="134" t="n">
        <v>7</v>
      </c>
      <c r="K24" s="134" t="s">
        <v>111</v>
      </c>
      <c r="L24" s="137" t="n">
        <v>501.3</v>
      </c>
      <c r="M24" s="137"/>
      <c r="N24" s="134" t="s">
        <v>111</v>
      </c>
      <c r="O24" s="136" t="n">
        <v>8</v>
      </c>
      <c r="P24" s="138" t="n">
        <v>61502.5</v>
      </c>
    </row>
    <row r="25" customFormat="false" ht="12.75" hidden="false" customHeight="false" outlineLevel="0" collapsed="false">
      <c r="A25" s="132" t="s">
        <v>125</v>
      </c>
      <c r="B25" s="133" t="n">
        <v>61502.5</v>
      </c>
      <c r="C25" s="134" t="s">
        <v>119</v>
      </c>
      <c r="D25" s="135" t="n">
        <v>30.1</v>
      </c>
      <c r="E25" s="134"/>
      <c r="F25" s="136" t="n">
        <v>0</v>
      </c>
      <c r="G25" s="134" t="s">
        <v>111</v>
      </c>
      <c r="H25" s="137" t="n">
        <v>330.5</v>
      </c>
      <c r="I25" s="134" t="s">
        <v>111</v>
      </c>
      <c r="J25" s="134" t="n">
        <v>5</v>
      </c>
      <c r="K25" s="134" t="s">
        <v>111</v>
      </c>
      <c r="L25" s="137" t="n">
        <v>306.9</v>
      </c>
      <c r="M25" s="137"/>
      <c r="N25" s="134" t="s">
        <v>111</v>
      </c>
      <c r="O25" s="136" t="n">
        <v>5</v>
      </c>
      <c r="P25" s="138" t="n">
        <v>61809.4</v>
      </c>
    </row>
    <row r="26" customFormat="false" ht="12.75" hidden="false" customHeight="false" outlineLevel="0" collapsed="false">
      <c r="A26" s="132" t="s">
        <v>126</v>
      </c>
      <c r="B26" s="133" t="n">
        <v>61809.4</v>
      </c>
      <c r="C26" s="134" t="s">
        <v>119</v>
      </c>
      <c r="D26" s="135" t="n">
        <v>95.4</v>
      </c>
      <c r="E26" s="134" t="s">
        <v>119</v>
      </c>
      <c r="F26" s="136" t="n">
        <v>2</v>
      </c>
      <c r="G26" s="134" t="s">
        <v>111</v>
      </c>
      <c r="H26" s="137" t="n">
        <v>384</v>
      </c>
      <c r="I26" s="134" t="s">
        <v>111</v>
      </c>
      <c r="J26" s="134" t="n">
        <v>6</v>
      </c>
      <c r="K26" s="134" t="s">
        <v>111</v>
      </c>
      <c r="L26" s="137" t="n">
        <v>292</v>
      </c>
      <c r="M26" s="137"/>
      <c r="N26" s="134" t="s">
        <v>111</v>
      </c>
      <c r="O26" s="136" t="n">
        <v>5</v>
      </c>
      <c r="P26" s="138" t="n">
        <v>62101.4</v>
      </c>
    </row>
    <row r="27" customFormat="false" ht="12.75" hidden="false" customHeight="false" outlineLevel="0" collapsed="false">
      <c r="A27" s="132" t="s">
        <v>127</v>
      </c>
      <c r="B27" s="133" t="n">
        <v>62101.4</v>
      </c>
      <c r="C27" s="134" t="s">
        <v>119</v>
      </c>
      <c r="D27" s="135" t="n">
        <v>101.1</v>
      </c>
      <c r="E27" s="134" t="s">
        <v>119</v>
      </c>
      <c r="F27" s="136" t="n">
        <v>2</v>
      </c>
      <c r="G27" s="134" t="s">
        <v>119</v>
      </c>
      <c r="H27" s="137" t="n">
        <v>9.3</v>
      </c>
      <c r="I27" s="134"/>
      <c r="J27" s="136" t="n">
        <v>0</v>
      </c>
      <c r="K27" s="134" t="s">
        <v>119</v>
      </c>
      <c r="L27" s="137" t="n">
        <v>109.9</v>
      </c>
      <c r="M27" s="137"/>
      <c r="N27" s="134" t="s">
        <v>119</v>
      </c>
      <c r="O27" s="136" t="n">
        <v>2</v>
      </c>
      <c r="P27" s="138" t="n">
        <v>61991.5</v>
      </c>
    </row>
    <row r="28" customFormat="false" ht="12.75" hidden="false" customHeight="false" outlineLevel="0" collapsed="false">
      <c r="A28" s="132" t="s">
        <v>128</v>
      </c>
      <c r="B28" s="133" t="n">
        <v>61991.5</v>
      </c>
      <c r="C28" s="134" t="s">
        <v>119</v>
      </c>
      <c r="D28" s="135" t="n">
        <v>148.7</v>
      </c>
      <c r="E28" s="134" t="s">
        <v>119</v>
      </c>
      <c r="F28" s="136" t="n">
        <v>2</v>
      </c>
      <c r="G28" s="134" t="s">
        <v>119</v>
      </c>
      <c r="H28" s="137" t="n">
        <v>199.4</v>
      </c>
      <c r="I28" s="134" t="s">
        <v>119</v>
      </c>
      <c r="J28" s="134" t="n">
        <v>3</v>
      </c>
      <c r="K28" s="134" t="s">
        <v>119</v>
      </c>
      <c r="L28" s="137" t="n">
        <v>346.9</v>
      </c>
      <c r="M28" s="137"/>
      <c r="N28" s="134" t="s">
        <v>119</v>
      </c>
      <c r="O28" s="136" t="n">
        <v>6</v>
      </c>
      <c r="P28" s="138" t="n">
        <v>61644.6</v>
      </c>
    </row>
    <row r="29" customFormat="false" ht="12.75" hidden="false" customHeight="false" outlineLevel="0" collapsed="false">
      <c r="A29" s="132" t="s">
        <v>129</v>
      </c>
      <c r="B29" s="133" t="n">
        <v>61644.6</v>
      </c>
      <c r="C29" s="134" t="s">
        <v>119</v>
      </c>
      <c r="D29" s="135" t="n">
        <v>130.3</v>
      </c>
      <c r="E29" s="134" t="s">
        <v>119</v>
      </c>
      <c r="F29" s="136" t="n">
        <v>2</v>
      </c>
      <c r="G29" s="134" t="s">
        <v>119</v>
      </c>
      <c r="H29" s="137" t="n">
        <v>72.3</v>
      </c>
      <c r="I29" s="134" t="s">
        <v>119</v>
      </c>
      <c r="J29" s="134" t="n">
        <v>1</v>
      </c>
      <c r="K29" s="134" t="s">
        <v>119</v>
      </c>
      <c r="L29" s="137" t="n">
        <v>202.6</v>
      </c>
      <c r="M29" s="137"/>
      <c r="N29" s="134" t="s">
        <v>119</v>
      </c>
      <c r="O29" s="136" t="n">
        <v>3</v>
      </c>
      <c r="P29" s="138" t="n">
        <v>61442</v>
      </c>
    </row>
    <row r="30" customFormat="false" ht="12.75" hidden="false" customHeight="false" outlineLevel="0" collapsed="false">
      <c r="A30" s="132" t="s">
        <v>130</v>
      </c>
      <c r="B30" s="133" t="n">
        <v>61442</v>
      </c>
      <c r="C30" s="134" t="s">
        <v>119</v>
      </c>
      <c r="D30" s="135" t="n">
        <v>122.6</v>
      </c>
      <c r="E30" s="134" t="s">
        <v>119</v>
      </c>
      <c r="F30" s="136" t="n">
        <v>2</v>
      </c>
      <c r="G30" s="134" t="s">
        <v>111</v>
      </c>
      <c r="H30" s="137" t="n">
        <v>32.7</v>
      </c>
      <c r="I30" s="134" t="s">
        <v>111</v>
      </c>
      <c r="J30" s="134" t="n">
        <v>1</v>
      </c>
      <c r="K30" s="134" t="s">
        <v>119</v>
      </c>
      <c r="L30" s="137" t="n">
        <v>89.3</v>
      </c>
      <c r="M30" s="137"/>
      <c r="N30" s="134" t="s">
        <v>119</v>
      </c>
      <c r="O30" s="136" t="n">
        <v>2</v>
      </c>
      <c r="P30" s="138" t="s">
        <v>131</v>
      </c>
    </row>
    <row r="31" customFormat="false" ht="12.75" hidden="false" customHeight="false" outlineLevel="0" collapsed="false">
      <c r="A31" s="132" t="s">
        <v>132</v>
      </c>
      <c r="B31" s="133" t="n">
        <v>61352.7</v>
      </c>
      <c r="C31" s="134" t="s">
        <v>119</v>
      </c>
      <c r="D31" s="135" t="n">
        <v>146.8</v>
      </c>
      <c r="E31" s="134" t="s">
        <v>119</v>
      </c>
      <c r="F31" s="136" t="n">
        <v>2</v>
      </c>
      <c r="G31" s="134" t="s">
        <v>111</v>
      </c>
      <c r="H31" s="137" t="n">
        <v>115.4</v>
      </c>
      <c r="I31" s="134" t="s">
        <v>111</v>
      </c>
      <c r="J31" s="134" t="n">
        <v>2</v>
      </c>
      <c r="K31" s="134" t="s">
        <v>119</v>
      </c>
      <c r="L31" s="137" t="n">
        <v>31.1</v>
      </c>
      <c r="M31" s="137"/>
      <c r="N31" s="134" t="s">
        <v>119</v>
      </c>
      <c r="O31" s="136" t="n">
        <v>1</v>
      </c>
      <c r="P31" s="138" t="n">
        <v>61321.7</v>
      </c>
    </row>
    <row r="32" customFormat="false" ht="12.75" hidden="false" customHeight="false" outlineLevel="0" collapsed="false">
      <c r="A32" s="132" t="s">
        <v>133</v>
      </c>
      <c r="B32" s="133" t="n">
        <v>61321.7</v>
      </c>
      <c r="C32" s="134" t="s">
        <v>119</v>
      </c>
      <c r="D32" s="135" t="n">
        <v>129.7</v>
      </c>
      <c r="E32" s="134" t="s">
        <v>119</v>
      </c>
      <c r="F32" s="136" t="n">
        <v>2</v>
      </c>
      <c r="G32" s="134" t="s">
        <v>111</v>
      </c>
      <c r="H32" s="137" t="n">
        <v>246</v>
      </c>
      <c r="I32" s="134" t="s">
        <v>111</v>
      </c>
      <c r="J32" s="134" t="n">
        <v>4</v>
      </c>
      <c r="K32" s="134" t="s">
        <v>111</v>
      </c>
      <c r="L32" s="137" t="n">
        <v>117.7</v>
      </c>
      <c r="M32" s="137"/>
      <c r="N32" s="134" t="s">
        <v>111</v>
      </c>
      <c r="O32" s="136" t="n">
        <v>2</v>
      </c>
      <c r="P32" s="138" t="n">
        <v>61439.3</v>
      </c>
    </row>
    <row r="33" customFormat="false" ht="12.75" hidden="false" customHeight="false" outlineLevel="0" collapsed="false">
      <c r="A33" s="132" t="s">
        <v>134</v>
      </c>
      <c r="B33" s="133" t="n">
        <v>61439.3</v>
      </c>
      <c r="C33" s="134" t="s">
        <v>119</v>
      </c>
      <c r="D33" s="135" t="n">
        <v>93.5</v>
      </c>
      <c r="E33" s="134" t="s">
        <v>119</v>
      </c>
      <c r="F33" s="136" t="n">
        <v>2</v>
      </c>
      <c r="G33" s="134" t="s">
        <v>111</v>
      </c>
      <c r="H33" s="137" t="n">
        <v>311.9</v>
      </c>
      <c r="I33" s="134" t="s">
        <v>111</v>
      </c>
      <c r="J33" s="134" t="n">
        <v>5</v>
      </c>
      <c r="K33" s="134" t="s">
        <v>111</v>
      </c>
      <c r="L33" s="137" t="n">
        <v>218.6</v>
      </c>
      <c r="M33" s="137"/>
      <c r="N33" s="134" t="s">
        <v>111</v>
      </c>
      <c r="O33" s="136" t="n">
        <v>4</v>
      </c>
      <c r="P33" s="138" t="n">
        <v>61657.9</v>
      </c>
    </row>
    <row r="34" customFormat="false" ht="12.75" hidden="false" customHeight="false" outlineLevel="0" collapsed="false">
      <c r="A34" s="132" t="s">
        <v>135</v>
      </c>
      <c r="B34" s="133" t="n">
        <v>61657.9</v>
      </c>
      <c r="C34" s="134" t="s">
        <v>119</v>
      </c>
      <c r="D34" s="135" t="n">
        <v>97.6</v>
      </c>
      <c r="E34" s="134" t="s">
        <v>119</v>
      </c>
      <c r="F34" s="136" t="n">
        <v>2</v>
      </c>
      <c r="G34" s="134" t="s">
        <v>111</v>
      </c>
      <c r="H34" s="137" t="n">
        <v>152.4</v>
      </c>
      <c r="I34" s="134" t="s">
        <v>111</v>
      </c>
      <c r="J34" s="134" t="n">
        <v>3</v>
      </c>
      <c r="K34" s="134" t="s">
        <v>111</v>
      </c>
      <c r="L34" s="137" t="n">
        <v>54.7</v>
      </c>
      <c r="M34" s="137"/>
      <c r="N34" s="134" t="s">
        <v>111</v>
      </c>
      <c r="O34" s="136" t="n">
        <v>1</v>
      </c>
      <c r="P34" s="138" t="n">
        <v>61172.7</v>
      </c>
    </row>
    <row r="35" customFormat="false" ht="12.75" hidden="false" customHeight="false" outlineLevel="0" collapsed="false">
      <c r="A35" s="132" t="s">
        <v>136</v>
      </c>
      <c r="B35" s="133" t="n">
        <v>61712.7</v>
      </c>
      <c r="C35" s="134" t="s">
        <v>119</v>
      </c>
      <c r="D35" s="135" t="n">
        <v>94.7</v>
      </c>
      <c r="E35" s="134" t="s">
        <v>119</v>
      </c>
      <c r="F35" s="136" t="n">
        <v>2</v>
      </c>
      <c r="G35" s="134" t="s">
        <v>119</v>
      </c>
      <c r="H35" s="137" t="n">
        <v>71.9</v>
      </c>
      <c r="I35" s="134" t="s">
        <v>119</v>
      </c>
      <c r="J35" s="134" t="n">
        <v>1</v>
      </c>
      <c r="K35" s="134" t="s">
        <v>119</v>
      </c>
      <c r="L35" s="137" t="n">
        <v>166.6</v>
      </c>
      <c r="M35" s="137"/>
      <c r="N35" s="134" t="s">
        <v>119</v>
      </c>
      <c r="O35" s="136" t="n">
        <v>3</v>
      </c>
      <c r="P35" s="138" t="n">
        <v>61546.1</v>
      </c>
    </row>
    <row r="36" customFormat="false" ht="12.75" hidden="false" customHeight="false" outlineLevel="0" collapsed="false">
      <c r="A36" s="132" t="s">
        <v>137</v>
      </c>
      <c r="B36" s="133" t="n">
        <v>61546.1</v>
      </c>
      <c r="C36" s="134" t="s">
        <v>119</v>
      </c>
      <c r="D36" s="135" t="n">
        <v>124.2</v>
      </c>
      <c r="E36" s="134" t="s">
        <v>119</v>
      </c>
      <c r="F36" s="136" t="n">
        <v>2</v>
      </c>
      <c r="G36" s="134" t="s">
        <v>119</v>
      </c>
      <c r="H36" s="137" t="n">
        <v>115.3</v>
      </c>
      <c r="I36" s="134" t="s">
        <v>119</v>
      </c>
      <c r="J36" s="134" t="n">
        <v>2</v>
      </c>
      <c r="K36" s="134" t="s">
        <v>119</v>
      </c>
      <c r="L36" s="137" t="n">
        <v>239.4</v>
      </c>
      <c r="M36" s="137"/>
      <c r="N36" s="134" t="s">
        <v>119</v>
      </c>
      <c r="O36" s="136" t="n">
        <v>4</v>
      </c>
      <c r="P36" s="138" t="n">
        <v>61306.7</v>
      </c>
    </row>
    <row r="37" customFormat="false" ht="12.75" hidden="false" customHeight="false" outlineLevel="0" collapsed="false">
      <c r="A37" s="132" t="s">
        <v>138</v>
      </c>
      <c r="B37" s="133" t="n">
        <v>61306.7</v>
      </c>
      <c r="C37" s="134" t="s">
        <v>119</v>
      </c>
      <c r="D37" s="135" t="n">
        <v>112</v>
      </c>
      <c r="E37" s="134" t="s">
        <v>119</v>
      </c>
      <c r="F37" s="136" t="n">
        <v>2</v>
      </c>
      <c r="G37" s="134" t="s">
        <v>119</v>
      </c>
      <c r="H37" s="137" t="n">
        <v>145.7</v>
      </c>
      <c r="I37" s="134" t="s">
        <v>119</v>
      </c>
      <c r="J37" s="134" t="n">
        <v>2</v>
      </c>
      <c r="K37" s="134" t="s">
        <v>119</v>
      </c>
      <c r="L37" s="137" t="n">
        <v>257.4</v>
      </c>
      <c r="M37" s="137"/>
      <c r="N37" s="134" t="s">
        <v>119</v>
      </c>
      <c r="O37" s="136" t="n">
        <v>4</v>
      </c>
      <c r="P37" s="138" t="n">
        <v>61049.3</v>
      </c>
    </row>
    <row r="38" customFormat="false" ht="12.75" hidden="false" customHeight="false" outlineLevel="0" collapsed="false">
      <c r="A38" s="132" t="s">
        <v>139</v>
      </c>
      <c r="B38" s="133" t="n">
        <v>61049.3</v>
      </c>
      <c r="C38" s="134" t="s">
        <v>119</v>
      </c>
      <c r="D38" s="135" t="n">
        <v>118.1</v>
      </c>
      <c r="E38" s="134" t="s">
        <v>119</v>
      </c>
      <c r="F38" s="136" t="n">
        <v>2</v>
      </c>
      <c r="G38" s="134" t="s">
        <v>111</v>
      </c>
      <c r="H38" s="137" t="n">
        <v>89.4</v>
      </c>
      <c r="I38" s="134" t="s">
        <v>111</v>
      </c>
      <c r="J38" s="134" t="n">
        <v>1</v>
      </c>
      <c r="K38" s="134" t="s">
        <v>119</v>
      </c>
      <c r="L38" s="137" t="n">
        <v>28.8</v>
      </c>
      <c r="M38" s="137"/>
      <c r="N38" s="134"/>
      <c r="O38" s="136" t="n">
        <v>0</v>
      </c>
      <c r="P38" s="138" t="n">
        <v>61020.5</v>
      </c>
    </row>
    <row r="39" customFormat="false" ht="12.75" hidden="false" customHeight="false" outlineLevel="0" collapsed="false">
      <c r="A39" s="132" t="s">
        <v>140</v>
      </c>
      <c r="B39" s="133" t="n">
        <v>61020.5</v>
      </c>
      <c r="C39" s="134" t="s">
        <v>119</v>
      </c>
      <c r="D39" s="135" t="n">
        <v>75.9</v>
      </c>
      <c r="E39" s="134" t="s">
        <v>119</v>
      </c>
      <c r="F39" s="136" t="n">
        <v>1</v>
      </c>
      <c r="G39" s="134" t="s">
        <v>111</v>
      </c>
      <c r="H39" s="137" t="n">
        <v>195.9</v>
      </c>
      <c r="I39" s="134" t="s">
        <v>111</v>
      </c>
      <c r="J39" s="134" t="n">
        <v>3</v>
      </c>
      <c r="K39" s="134" t="s">
        <v>111</v>
      </c>
      <c r="L39" s="137" t="n">
        <v>120</v>
      </c>
      <c r="M39" s="137"/>
      <c r="N39" s="134" t="s">
        <v>111</v>
      </c>
      <c r="O39" s="136" t="n">
        <v>2</v>
      </c>
      <c r="P39" s="138" t="n">
        <v>61140.5</v>
      </c>
    </row>
    <row r="40" customFormat="false" ht="14.25" hidden="false" customHeight="false" outlineLevel="0" collapsed="false">
      <c r="A40" s="132" t="s">
        <v>141</v>
      </c>
      <c r="B40" s="133" t="n">
        <v>61140.5</v>
      </c>
      <c r="C40" s="134" t="s">
        <v>119</v>
      </c>
      <c r="D40" s="135" t="n">
        <v>45.4</v>
      </c>
      <c r="E40" s="134" t="s">
        <v>119</v>
      </c>
      <c r="F40" s="136" t="n">
        <v>1</v>
      </c>
      <c r="G40" s="134" t="s">
        <v>111</v>
      </c>
      <c r="H40" s="137" t="n">
        <v>220</v>
      </c>
      <c r="I40" s="134" t="s">
        <v>111</v>
      </c>
      <c r="J40" s="134" t="n">
        <v>4</v>
      </c>
      <c r="K40" s="134" t="s">
        <v>111</v>
      </c>
      <c r="L40" s="137" t="n">
        <v>97.6</v>
      </c>
      <c r="M40" s="139" t="s">
        <v>142</v>
      </c>
      <c r="N40" s="134" t="s">
        <v>111</v>
      </c>
      <c r="O40" s="136" t="n">
        <v>2</v>
      </c>
      <c r="P40" s="138" t="n">
        <v>61238.1</v>
      </c>
    </row>
    <row r="41" customFormat="false" ht="12.75" hidden="false" customHeight="false" outlineLevel="0" collapsed="false">
      <c r="A41" s="132" t="s">
        <v>143</v>
      </c>
      <c r="B41" s="133" t="n">
        <v>61238.1</v>
      </c>
      <c r="C41" s="134" t="s">
        <v>119</v>
      </c>
      <c r="D41" s="135" t="n">
        <v>10.3</v>
      </c>
      <c r="E41" s="134"/>
      <c r="F41" s="136" t="n">
        <v>0</v>
      </c>
      <c r="G41" s="134" t="s">
        <v>111</v>
      </c>
      <c r="H41" s="137" t="n">
        <v>485.6</v>
      </c>
      <c r="I41" s="134" t="s">
        <v>111</v>
      </c>
      <c r="J41" s="134" t="n">
        <v>8</v>
      </c>
      <c r="K41" s="134" t="s">
        <v>111</v>
      </c>
      <c r="L41" s="137" t="n">
        <v>475.3</v>
      </c>
      <c r="M41" s="137"/>
      <c r="N41" s="134" t="s">
        <v>111</v>
      </c>
      <c r="O41" s="136" t="n">
        <v>8</v>
      </c>
      <c r="P41" s="138" t="n">
        <v>61715.1</v>
      </c>
    </row>
    <row r="42" customFormat="false" ht="12.75" hidden="false" customHeight="false" outlineLevel="0" collapsed="false">
      <c r="A42" s="132" t="s">
        <v>144</v>
      </c>
      <c r="B42" s="133" t="n">
        <v>61715.1</v>
      </c>
      <c r="C42" s="134" t="s">
        <v>119</v>
      </c>
      <c r="D42" s="135" t="n">
        <v>16.2</v>
      </c>
      <c r="E42" s="134"/>
      <c r="F42" s="136" t="n">
        <v>0</v>
      </c>
      <c r="G42" s="134" t="s">
        <v>111</v>
      </c>
      <c r="H42" s="137" t="n">
        <v>980.1</v>
      </c>
      <c r="I42" s="134" t="s">
        <v>111</v>
      </c>
      <c r="J42" s="134" t="n">
        <v>16</v>
      </c>
      <c r="K42" s="134" t="s">
        <v>111</v>
      </c>
      <c r="L42" s="137" t="n">
        <v>963.9</v>
      </c>
      <c r="M42" s="137"/>
      <c r="N42" s="134" t="s">
        <v>111</v>
      </c>
      <c r="O42" s="136" t="n">
        <v>16</v>
      </c>
      <c r="P42" s="138" t="n">
        <v>62679</v>
      </c>
    </row>
    <row r="43" customFormat="false" ht="12.75" hidden="false" customHeight="true" outlineLevel="0" collapsed="false">
      <c r="A43" s="132" t="s">
        <v>145</v>
      </c>
      <c r="B43" s="133" t="n">
        <v>62679</v>
      </c>
      <c r="C43" s="140" t="s">
        <v>111</v>
      </c>
      <c r="D43" s="135" t="n">
        <v>13.9</v>
      </c>
      <c r="E43" s="140"/>
      <c r="F43" s="141" t="n">
        <v>0</v>
      </c>
      <c r="G43" s="140" t="s">
        <v>111</v>
      </c>
      <c r="H43" s="142" t="s">
        <v>146</v>
      </c>
      <c r="I43" s="140" t="s">
        <v>111</v>
      </c>
      <c r="J43" s="140" t="n">
        <v>16</v>
      </c>
      <c r="K43" s="140" t="s">
        <v>111</v>
      </c>
      <c r="L43" s="142" t="s">
        <v>147</v>
      </c>
      <c r="M43" s="142"/>
      <c r="N43" s="140" t="s">
        <v>111</v>
      </c>
      <c r="O43" s="141" t="n">
        <v>17</v>
      </c>
      <c r="P43" s="143" t="n">
        <v>63725.7</v>
      </c>
    </row>
    <row r="44" customFormat="false" ht="33" hidden="false" customHeight="true" outlineLevel="0" collapsed="false">
      <c r="A44" s="144" t="s">
        <v>58</v>
      </c>
      <c r="B44" s="144"/>
      <c r="C44" s="144"/>
      <c r="D44" s="144"/>
      <c r="E44" s="144"/>
      <c r="F44" s="144"/>
      <c r="G44" s="144"/>
      <c r="H44" s="144"/>
      <c r="I44" s="144"/>
      <c r="J44" s="144"/>
      <c r="K44" s="144"/>
      <c r="L44" s="144"/>
      <c r="M44" s="144"/>
      <c r="N44" s="144"/>
      <c r="O44" s="144"/>
      <c r="P44" s="144"/>
    </row>
    <row r="45" customFormat="false" ht="12.75" hidden="false" customHeight="false" outlineLevel="0" collapsed="false">
      <c r="A45" s="132" t="s">
        <v>148</v>
      </c>
      <c r="B45" s="133" t="n">
        <v>79753.2</v>
      </c>
      <c r="C45" s="140" t="s">
        <v>119</v>
      </c>
      <c r="D45" s="135" t="n">
        <v>81.2</v>
      </c>
      <c r="E45" s="140" t="s">
        <v>119</v>
      </c>
      <c r="F45" s="141" t="n">
        <v>1</v>
      </c>
      <c r="G45" s="140" t="s">
        <v>111</v>
      </c>
      <c r="H45" s="142" t="n">
        <v>602.5</v>
      </c>
      <c r="I45" s="140" t="s">
        <v>111</v>
      </c>
      <c r="J45" s="140" t="n">
        <v>8</v>
      </c>
      <c r="K45" s="140" t="s">
        <v>111</v>
      </c>
      <c r="L45" s="142" t="n">
        <v>521.3</v>
      </c>
      <c r="M45" s="142"/>
      <c r="N45" s="140" t="s">
        <v>111</v>
      </c>
      <c r="O45" s="141" t="n">
        <v>7</v>
      </c>
      <c r="P45" s="143" t="n">
        <v>80274.6</v>
      </c>
    </row>
    <row r="46" customFormat="false" ht="12.75" hidden="false" customHeight="false" outlineLevel="0" collapsed="false">
      <c r="A46" s="132" t="s">
        <v>149</v>
      </c>
      <c r="B46" s="133" t="n">
        <v>80274.6</v>
      </c>
      <c r="C46" s="140" t="s">
        <v>119</v>
      </c>
      <c r="D46" s="135" t="n">
        <v>76.3</v>
      </c>
      <c r="E46" s="140" t="s">
        <v>119</v>
      </c>
      <c r="F46" s="140" t="n">
        <v>1</v>
      </c>
      <c r="G46" s="141" t="s">
        <v>111</v>
      </c>
      <c r="H46" s="140" t="n">
        <v>782.1</v>
      </c>
      <c r="I46" s="142" t="s">
        <v>111</v>
      </c>
      <c r="J46" s="140" t="n">
        <v>10</v>
      </c>
      <c r="K46" s="140" t="s">
        <v>111</v>
      </c>
      <c r="L46" s="140" t="n">
        <v>700.1</v>
      </c>
      <c r="M46" s="140"/>
      <c r="N46" s="142" t="s">
        <v>111</v>
      </c>
      <c r="O46" s="141" t="n">
        <v>9</v>
      </c>
      <c r="P46" s="143" t="n">
        <v>80974.6</v>
      </c>
    </row>
    <row r="47" customFormat="false" ht="12.75" hidden="false" customHeight="false" outlineLevel="0" collapsed="false">
      <c r="A47" s="132" t="s">
        <v>150</v>
      </c>
      <c r="B47" s="133" t="n">
        <v>80974.6</v>
      </c>
      <c r="C47" s="140" t="s">
        <v>119</v>
      </c>
      <c r="D47" s="135" t="n">
        <v>98.8</v>
      </c>
      <c r="E47" s="140" t="s">
        <v>119</v>
      </c>
      <c r="F47" s="140" t="n">
        <v>1</v>
      </c>
      <c r="G47" s="141" t="s">
        <v>111</v>
      </c>
      <c r="H47" s="140" t="n">
        <v>462.3</v>
      </c>
      <c r="I47" s="142" t="s">
        <v>111</v>
      </c>
      <c r="J47" s="140" t="n">
        <v>6</v>
      </c>
      <c r="K47" s="140" t="s">
        <v>111</v>
      </c>
      <c r="L47" s="140" t="n">
        <v>363.5</v>
      </c>
      <c r="M47" s="140"/>
      <c r="N47" s="142" t="s">
        <v>111</v>
      </c>
      <c r="O47" s="141" t="n">
        <v>4</v>
      </c>
      <c r="P47" s="143" t="n">
        <v>81338.1</v>
      </c>
    </row>
    <row r="48" customFormat="false" ht="12.75" hidden="false" customHeight="false" outlineLevel="0" collapsed="false">
      <c r="A48" s="132" t="s">
        <v>151</v>
      </c>
      <c r="B48" s="133" t="n">
        <v>81338.1</v>
      </c>
      <c r="C48" s="140" t="s">
        <v>119</v>
      </c>
      <c r="D48" s="135" t="n">
        <v>115.1</v>
      </c>
      <c r="E48" s="140" t="s">
        <v>119</v>
      </c>
      <c r="F48" s="140" t="n">
        <v>1</v>
      </c>
      <c r="G48" s="141" t="s">
        <v>111</v>
      </c>
      <c r="H48" s="140" t="n">
        <v>314.9</v>
      </c>
      <c r="I48" s="142" t="s">
        <v>111</v>
      </c>
      <c r="J48" s="140" t="n">
        <v>4</v>
      </c>
      <c r="K48" s="140" t="s">
        <v>111</v>
      </c>
      <c r="L48" s="140" t="n">
        <v>200.5</v>
      </c>
      <c r="M48" s="140"/>
      <c r="N48" s="142" t="s">
        <v>111</v>
      </c>
      <c r="O48" s="141" t="n">
        <v>2</v>
      </c>
      <c r="P48" s="143" t="n">
        <v>81538.6</v>
      </c>
    </row>
    <row r="49" customFormat="false" ht="12.75" hidden="false" customHeight="false" outlineLevel="0" collapsed="false">
      <c r="A49" s="132" t="s">
        <v>152</v>
      </c>
      <c r="B49" s="133" t="n">
        <v>81538.6</v>
      </c>
      <c r="C49" s="140" t="s">
        <v>119</v>
      </c>
      <c r="D49" s="135" t="n">
        <v>119.4</v>
      </c>
      <c r="E49" s="140" t="s">
        <v>119</v>
      </c>
      <c r="F49" s="140" t="n">
        <v>1</v>
      </c>
      <c r="G49" s="141" t="s">
        <v>111</v>
      </c>
      <c r="H49" s="140" t="n">
        <v>397.9</v>
      </c>
      <c r="I49" s="142" t="s">
        <v>111</v>
      </c>
      <c r="J49" s="140" t="n">
        <v>5</v>
      </c>
      <c r="K49" s="140" t="s">
        <v>111</v>
      </c>
      <c r="L49" s="140" t="n">
        <v>278.9</v>
      </c>
      <c r="M49" s="140"/>
      <c r="N49" s="142" t="s">
        <v>111</v>
      </c>
      <c r="O49" s="141" t="n">
        <v>3</v>
      </c>
      <c r="P49" s="143" t="n">
        <v>81817.5</v>
      </c>
    </row>
    <row r="50" customFormat="false" ht="12.75" hidden="false" customHeight="false" outlineLevel="0" collapsed="false">
      <c r="A50" s="132" t="s">
        <v>153</v>
      </c>
      <c r="B50" s="133" t="n">
        <v>81817.5</v>
      </c>
      <c r="C50" s="140" t="s">
        <v>119</v>
      </c>
      <c r="D50" s="135" t="n">
        <v>86.8</v>
      </c>
      <c r="E50" s="140" t="s">
        <v>119</v>
      </c>
      <c r="F50" s="140" t="n">
        <v>1</v>
      </c>
      <c r="G50" s="141" t="s">
        <v>111</v>
      </c>
      <c r="H50" s="140" t="n">
        <v>282.2</v>
      </c>
      <c r="I50" s="142" t="s">
        <v>111</v>
      </c>
      <c r="J50" s="140" t="n">
        <v>3</v>
      </c>
      <c r="K50" s="140" t="s">
        <v>111</v>
      </c>
      <c r="L50" s="140" t="n">
        <v>194.7</v>
      </c>
      <c r="M50" s="140"/>
      <c r="N50" s="142" t="s">
        <v>111</v>
      </c>
      <c r="O50" s="141" t="n">
        <v>2</v>
      </c>
      <c r="P50" s="143" t="n">
        <v>82012.2</v>
      </c>
    </row>
    <row r="51" customFormat="false" ht="12.75" hidden="false" customHeight="false" outlineLevel="0" collapsed="false">
      <c r="A51" s="132" t="s">
        <v>92</v>
      </c>
      <c r="B51" s="133" t="n">
        <v>82012.2</v>
      </c>
      <c r="C51" s="140" t="s">
        <v>119</v>
      </c>
      <c r="D51" s="135" t="n">
        <v>48.2</v>
      </c>
      <c r="E51" s="140" t="s">
        <v>119</v>
      </c>
      <c r="F51" s="140" t="n">
        <v>1</v>
      </c>
      <c r="G51" s="141" t="s">
        <v>111</v>
      </c>
      <c r="H51" s="140" t="n">
        <v>93.7</v>
      </c>
      <c r="I51" s="142" t="s">
        <v>111</v>
      </c>
      <c r="J51" s="140" t="n">
        <v>1</v>
      </c>
      <c r="K51" s="140" t="s">
        <v>111</v>
      </c>
      <c r="L51" s="140" t="n">
        <v>45.2</v>
      </c>
      <c r="M51" s="140"/>
      <c r="N51" s="142" t="s">
        <v>111</v>
      </c>
      <c r="O51" s="141" t="n">
        <v>1</v>
      </c>
      <c r="P51" s="143" t="n">
        <v>82057.4</v>
      </c>
    </row>
    <row r="52" customFormat="false" ht="12.75" hidden="false" customHeight="false" outlineLevel="0" collapsed="false">
      <c r="A52" s="132" t="s">
        <v>93</v>
      </c>
      <c r="B52" s="133" t="n">
        <v>82057.4</v>
      </c>
      <c r="C52" s="140" t="s">
        <v>119</v>
      </c>
      <c r="D52" s="135" t="n">
        <v>67.3</v>
      </c>
      <c r="E52" s="140" t="s">
        <v>119</v>
      </c>
      <c r="F52" s="140" t="n">
        <v>1</v>
      </c>
      <c r="G52" s="141" t="s">
        <v>111</v>
      </c>
      <c r="H52" s="140" t="n">
        <v>47.1</v>
      </c>
      <c r="I52" s="142" t="s">
        <v>111</v>
      </c>
      <c r="J52" s="140" t="n">
        <v>1</v>
      </c>
      <c r="K52" s="140" t="s">
        <v>119</v>
      </c>
      <c r="L52" s="140" t="n">
        <v>20.4</v>
      </c>
      <c r="M52" s="140"/>
      <c r="N52" s="134" t="s">
        <v>119</v>
      </c>
      <c r="O52" s="145" t="n">
        <v>0</v>
      </c>
      <c r="P52" s="143" t="n">
        <v>82037</v>
      </c>
    </row>
    <row r="53" customFormat="false" ht="12.75" hidden="false" customHeight="false" outlineLevel="0" collapsed="false">
      <c r="A53" s="132" t="s">
        <v>94</v>
      </c>
      <c r="B53" s="133" t="n">
        <v>82037</v>
      </c>
      <c r="C53" s="140" t="s">
        <v>119</v>
      </c>
      <c r="D53" s="135" t="n">
        <v>75.6</v>
      </c>
      <c r="E53" s="140" t="s">
        <v>119</v>
      </c>
      <c r="F53" s="140" t="n">
        <v>1</v>
      </c>
      <c r="G53" s="141" t="s">
        <v>111</v>
      </c>
      <c r="H53" s="142" t="n">
        <v>202</v>
      </c>
      <c r="I53" s="142" t="s">
        <v>111</v>
      </c>
      <c r="J53" s="140" t="n">
        <v>2</v>
      </c>
      <c r="K53" s="140" t="s">
        <v>111</v>
      </c>
      <c r="L53" s="140" t="n">
        <v>126.5</v>
      </c>
      <c r="M53" s="140"/>
      <c r="N53" s="142" t="s">
        <v>111</v>
      </c>
      <c r="O53" s="141" t="n">
        <v>2</v>
      </c>
      <c r="P53" s="143" t="n">
        <v>82163.5</v>
      </c>
    </row>
    <row r="54" customFormat="false" ht="12.75" hidden="false" customHeight="false" outlineLevel="0" collapsed="false">
      <c r="A54" s="132" t="s">
        <v>95</v>
      </c>
      <c r="B54" s="133" t="n">
        <v>82163.5</v>
      </c>
      <c r="C54" s="140" t="s">
        <v>119</v>
      </c>
      <c r="D54" s="135" t="n">
        <v>71.8</v>
      </c>
      <c r="E54" s="140" t="s">
        <v>119</v>
      </c>
      <c r="F54" s="140" t="n">
        <v>1</v>
      </c>
      <c r="G54" s="141" t="s">
        <v>111</v>
      </c>
      <c r="H54" s="140" t="n">
        <v>167.1</v>
      </c>
      <c r="I54" s="142" t="s">
        <v>111</v>
      </c>
      <c r="J54" s="140" t="n">
        <v>2</v>
      </c>
      <c r="K54" s="140" t="s">
        <v>111</v>
      </c>
      <c r="L54" s="146" t="n">
        <v>96</v>
      </c>
      <c r="M54" s="140"/>
      <c r="N54" s="142" t="s">
        <v>111</v>
      </c>
      <c r="O54" s="141" t="n">
        <v>1</v>
      </c>
      <c r="P54" s="143" t="n">
        <v>82259.5</v>
      </c>
    </row>
    <row r="55" customFormat="false" ht="12.75" hidden="false" customHeight="false" outlineLevel="0" collapsed="false">
      <c r="A55" s="147" t="s">
        <v>154</v>
      </c>
    </row>
    <row r="56" customFormat="false" ht="12.75" hidden="false" customHeight="false" outlineLevel="0" collapsed="false">
      <c r="A56" s="24" t="s">
        <v>155</v>
      </c>
      <c r="B56" s="17"/>
      <c r="C56" s="17"/>
      <c r="D56" s="17"/>
      <c r="E56" s="17"/>
      <c r="F56" s="17"/>
      <c r="G56" s="17"/>
    </row>
    <row r="57" customFormat="false" ht="12.75" hidden="false" customHeight="true" outlineLevel="0" collapsed="false">
      <c r="A57" s="28" t="s">
        <v>156</v>
      </c>
      <c r="B57" s="17"/>
      <c r="C57" s="17"/>
      <c r="D57" s="17"/>
      <c r="E57" s="17"/>
      <c r="F57" s="17"/>
      <c r="G57" s="17"/>
    </row>
    <row r="58" customFormat="false" ht="12" hidden="false" customHeight="true" outlineLevel="0" collapsed="false">
      <c r="A58" s="17" t="s">
        <v>157</v>
      </c>
      <c r="B58" s="17"/>
      <c r="C58" s="17"/>
      <c r="D58" s="17"/>
      <c r="E58" s="17"/>
      <c r="F58" s="17"/>
      <c r="G58" s="17"/>
    </row>
    <row r="59" customFormat="false" ht="12.75" hidden="false" customHeight="true" outlineLevel="0" collapsed="false">
      <c r="A59" s="147" t="s">
        <v>158</v>
      </c>
      <c r="B59" s="17"/>
      <c r="C59" s="17"/>
      <c r="D59" s="17"/>
      <c r="E59" s="17"/>
      <c r="F59" s="17"/>
      <c r="G59" s="17"/>
    </row>
    <row r="60" customFormat="false" ht="11.1" hidden="false" customHeight="true" outlineLevel="0" collapsed="false">
      <c r="A60" s="28" t="s">
        <v>159</v>
      </c>
    </row>
    <row r="61" customFormat="false" ht="11.1" hidden="false" customHeight="true" outlineLevel="0" collapsed="false">
      <c r="A61" s="28" t="s">
        <v>160</v>
      </c>
    </row>
    <row r="62" customFormat="false" ht="11.1" hidden="false" customHeight="true" outlineLevel="0" collapsed="false">
      <c r="A62" s="28" t="s">
        <v>161</v>
      </c>
    </row>
    <row r="63" customFormat="false" ht="12.75" hidden="false" customHeight="true" outlineLevel="0" collapsed="false">
      <c r="A63" s="28" t="s">
        <v>162</v>
      </c>
    </row>
    <row r="64" customFormat="false" ht="12.75" hidden="false" customHeight="true" outlineLevel="0" collapsed="false"/>
    <row r="65" customFormat="false" ht="12.75" hidden="false" customHeight="true" outlineLevel="0" collapsed="false">
      <c r="A65" s="72" t="s">
        <v>66</v>
      </c>
      <c r="B65" s="73"/>
      <c r="C65" s="73"/>
      <c r="D65" s="73"/>
      <c r="E65" s="73"/>
      <c r="F65" s="74"/>
      <c r="G65" s="148"/>
    </row>
    <row r="66" customFormat="false" ht="12.75" hidden="false" customHeight="false" outlineLevel="0" collapsed="false"/>
  </sheetData>
  <mergeCells count="20">
    <mergeCell ref="A2:P2"/>
    <mergeCell ref="A3:P3"/>
    <mergeCell ref="A5:A9"/>
    <mergeCell ref="B5:B8"/>
    <mergeCell ref="C5:O5"/>
    <mergeCell ref="P5:P8"/>
    <mergeCell ref="C6:J7"/>
    <mergeCell ref="K6:O6"/>
    <mergeCell ref="K7:O7"/>
    <mergeCell ref="C8:F8"/>
    <mergeCell ref="G8:J8"/>
    <mergeCell ref="K8:O8"/>
    <mergeCell ref="B9:D9"/>
    <mergeCell ref="E9:F9"/>
    <mergeCell ref="G9:H9"/>
    <mergeCell ref="I9:J9"/>
    <mergeCell ref="K9:M9"/>
    <mergeCell ref="N9:O9"/>
    <mergeCell ref="A11:P11"/>
    <mergeCell ref="A44:P44"/>
  </mergeCells>
  <hyperlinks>
    <hyperlink ref="A1" location="Inhalt!A1" display="Inhalt"/>
  </hyperlinks>
  <printOptions headings="false" gridLines="false" gridLinesSet="true" horizontalCentered="false" verticalCentered="false"/>
  <pageMargins left="0.747916666666667" right="0.747916666666667" top="0.640277777777778" bottom="1.02013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8" width="27.85"/>
    <col collapsed="false" customWidth="true" hidden="false" outlineLevel="0" max="3" min="2" style="28" width="15.99"/>
    <col collapsed="false" customWidth="true" hidden="false" outlineLevel="0" max="6" min="4" style="28" width="13.7"/>
    <col collapsed="false" customWidth="true" hidden="false" outlineLevel="0" max="7" min="7" style="28" width="17.14"/>
    <col collapsed="false" customWidth="true" hidden="false" outlineLevel="0" max="8" min="8" style="28" width="1.28"/>
    <col collapsed="false" customWidth="false" hidden="true" outlineLevel="0" max="257" min="9" style="28" width="11.42"/>
  </cols>
  <sheetData>
    <row r="1" customFormat="false" ht="12.75" hidden="false" customHeight="false" outlineLevel="0" collapsed="false">
      <c r="A1" s="50" t="s">
        <v>13</v>
      </c>
      <c r="B1" s="47"/>
    </row>
    <row r="2" customFormat="false" ht="15" hidden="false" customHeight="false" outlineLevel="0" collapsed="false">
      <c r="A2" s="55" t="s">
        <v>16</v>
      </c>
      <c r="B2" s="55"/>
      <c r="C2" s="55"/>
      <c r="D2" s="55"/>
      <c r="E2" s="55"/>
      <c r="F2" s="55"/>
      <c r="G2" s="55"/>
    </row>
    <row r="3" customFormat="false" ht="15" hidden="false" customHeight="false" outlineLevel="0" collapsed="false">
      <c r="A3" s="56"/>
      <c r="B3" s="56"/>
      <c r="C3" s="56"/>
      <c r="D3" s="56"/>
      <c r="E3" s="56"/>
      <c r="F3" s="56"/>
      <c r="G3" s="56"/>
    </row>
    <row r="4" customFormat="false" ht="15" hidden="false" customHeight="false" outlineLevel="0" collapsed="false">
      <c r="A4" s="55" t="s">
        <v>163</v>
      </c>
      <c r="B4" s="55"/>
      <c r="C4" s="55"/>
      <c r="D4" s="55"/>
      <c r="E4" s="55"/>
      <c r="F4" s="55"/>
      <c r="G4" s="55"/>
    </row>
    <row r="5" customFormat="false" ht="12.75" hidden="false" customHeight="false" outlineLevel="0" collapsed="false"/>
    <row r="6" customFormat="false" ht="12.75" hidden="false" customHeight="false" outlineLevel="0" collapsed="false">
      <c r="A6" s="77"/>
      <c r="B6" s="76"/>
      <c r="C6" s="77"/>
      <c r="D6" s="77"/>
      <c r="E6" s="77"/>
      <c r="F6" s="77"/>
      <c r="G6" s="77"/>
    </row>
    <row r="7" s="58" customFormat="true" ht="15.95" hidden="false" customHeight="true" outlineLevel="0" collapsed="false">
      <c r="A7" s="149"/>
      <c r="B7" s="150"/>
      <c r="C7" s="151" t="s">
        <v>164</v>
      </c>
      <c r="D7" s="150"/>
      <c r="E7" s="150"/>
      <c r="F7" s="150"/>
      <c r="G7" s="43"/>
    </row>
    <row r="8" s="58" customFormat="true" ht="15.95" hidden="false" customHeight="true" outlineLevel="0" collapsed="false">
      <c r="A8" s="149"/>
      <c r="B8" s="152" t="s">
        <v>165</v>
      </c>
      <c r="C8" s="153" t="s">
        <v>166</v>
      </c>
      <c r="D8" s="152" t="s">
        <v>167</v>
      </c>
      <c r="E8" s="152" t="s">
        <v>168</v>
      </c>
      <c r="F8" s="152" t="s">
        <v>169</v>
      </c>
      <c r="G8" s="43" t="s">
        <v>170</v>
      </c>
    </row>
    <row r="9" s="58" customFormat="true" ht="15.95" hidden="false" customHeight="true" outlineLevel="0" collapsed="false">
      <c r="A9" s="43" t="s">
        <v>101</v>
      </c>
      <c r="B9" s="152" t="s">
        <v>171</v>
      </c>
      <c r="C9" s="153" t="s">
        <v>172</v>
      </c>
      <c r="D9" s="152" t="s">
        <v>173</v>
      </c>
      <c r="E9" s="152" t="s">
        <v>174</v>
      </c>
      <c r="F9" s="152" t="s">
        <v>175</v>
      </c>
      <c r="G9" s="43" t="s">
        <v>176</v>
      </c>
    </row>
    <row r="10" s="58" customFormat="true" ht="15.95" hidden="false" customHeight="true" outlineLevel="0" collapsed="false">
      <c r="A10" s="149"/>
      <c r="B10" s="154"/>
      <c r="C10" s="155" t="s">
        <v>177</v>
      </c>
      <c r="D10" s="156"/>
      <c r="E10" s="156"/>
      <c r="F10" s="157"/>
      <c r="G10" s="158"/>
    </row>
    <row r="11" s="58" customFormat="true" ht="15.95" hidden="false" customHeight="true" outlineLevel="0" collapsed="false">
      <c r="A11" s="159"/>
      <c r="B11" s="160" t="s">
        <v>178</v>
      </c>
      <c r="C11" s="161" t="s">
        <v>72</v>
      </c>
      <c r="D11" s="157"/>
      <c r="E11" s="157"/>
      <c r="F11" s="160" t="s">
        <v>72</v>
      </c>
      <c r="G11" s="161" t="s">
        <v>178</v>
      </c>
    </row>
    <row r="12" customFormat="false" ht="15.95" hidden="false" customHeight="true" outlineLevel="0" collapsed="false"/>
    <row r="13" customFormat="false" ht="15.95" hidden="false" customHeight="true" outlineLevel="0" collapsed="false"/>
    <row r="14" customFormat="false" ht="15.95" hidden="false" customHeight="true" outlineLevel="0" collapsed="false">
      <c r="A14" s="162" t="s">
        <v>74</v>
      </c>
      <c r="B14" s="162"/>
      <c r="C14" s="162"/>
      <c r="D14" s="162"/>
      <c r="E14" s="162"/>
      <c r="F14" s="162"/>
      <c r="G14" s="162"/>
    </row>
    <row r="15" customFormat="false" ht="15.95" hidden="false" customHeight="true" outlineLevel="0" collapsed="false"/>
    <row r="16" customFormat="false" ht="15.95" hidden="false" customHeight="true" outlineLevel="0" collapsed="false"/>
    <row r="17" s="58" customFormat="true" ht="15.95" hidden="false" customHeight="true" outlineLevel="0" collapsed="false">
      <c r="A17" s="163" t="s">
        <v>87</v>
      </c>
      <c r="B17" s="153" t="s">
        <v>179</v>
      </c>
      <c r="C17" s="164" t="n">
        <v>1125</v>
      </c>
      <c r="D17" s="165" t="n">
        <v>51.7</v>
      </c>
      <c r="E17" s="165" t="n">
        <v>30</v>
      </c>
      <c r="F17" s="43" t="s">
        <v>180</v>
      </c>
      <c r="G17" s="43" t="s">
        <v>181</v>
      </c>
    </row>
    <row r="18" s="58" customFormat="true" ht="15.95" hidden="false" customHeight="true" outlineLevel="0" collapsed="false">
      <c r="A18" s="163"/>
      <c r="B18" s="153"/>
      <c r="C18" s="164"/>
      <c r="D18" s="165"/>
      <c r="E18" s="165"/>
      <c r="F18" s="43"/>
      <c r="G18" s="43"/>
    </row>
    <row r="19" s="58" customFormat="true" ht="15.95" hidden="false" customHeight="true" outlineLevel="0" collapsed="false">
      <c r="A19" s="163" t="s">
        <v>122</v>
      </c>
      <c r="B19" s="153" t="s">
        <v>182</v>
      </c>
      <c r="C19" s="164" t="n">
        <v>1101</v>
      </c>
      <c r="D19" s="165" t="n">
        <v>58.3</v>
      </c>
      <c r="E19" s="165" t="n">
        <v>38</v>
      </c>
      <c r="F19" s="43" t="n">
        <v>245</v>
      </c>
      <c r="G19" s="43" t="n">
        <v>4.5</v>
      </c>
    </row>
    <row r="20" s="58" customFormat="true" ht="15.95" hidden="false" customHeight="true" outlineLevel="0" collapsed="false">
      <c r="A20" s="163"/>
      <c r="B20" s="153"/>
      <c r="C20" s="164"/>
      <c r="D20" s="165"/>
      <c r="E20" s="165"/>
      <c r="F20" s="43"/>
      <c r="G20" s="43"/>
    </row>
    <row r="21" s="58" customFormat="true" ht="15.95" hidden="false" customHeight="true" outlineLevel="0" collapsed="false">
      <c r="A21" s="163" t="s">
        <v>128</v>
      </c>
      <c r="B21" s="153" t="s">
        <v>183</v>
      </c>
      <c r="C21" s="164" t="n">
        <v>1097</v>
      </c>
      <c r="D21" s="165" t="n">
        <v>55.9</v>
      </c>
      <c r="E21" s="165" t="n">
        <v>39.1</v>
      </c>
      <c r="F21" s="43" t="n">
        <v>248</v>
      </c>
      <c r="G21" s="43" t="n">
        <v>6.3</v>
      </c>
    </row>
    <row r="22" s="58" customFormat="true" ht="15.95" hidden="false" customHeight="true" outlineLevel="0" collapsed="false">
      <c r="A22" s="163"/>
      <c r="B22" s="153"/>
      <c r="C22" s="164"/>
      <c r="D22" s="165"/>
      <c r="E22" s="165"/>
      <c r="F22" s="43"/>
      <c r="G22" s="43"/>
    </row>
    <row r="23" s="58" customFormat="true" ht="15.95" hidden="false" customHeight="true" outlineLevel="0" collapsed="false">
      <c r="A23" s="163" t="s">
        <v>134</v>
      </c>
      <c r="B23" s="153" t="s">
        <v>184</v>
      </c>
      <c r="C23" s="164" t="n">
        <v>1092</v>
      </c>
      <c r="D23" s="165" t="n">
        <v>48.7</v>
      </c>
      <c r="E23" s="165" t="n">
        <v>35.8</v>
      </c>
      <c r="F23" s="43" t="n">
        <v>248</v>
      </c>
      <c r="G23" s="43" t="n">
        <v>7.4</v>
      </c>
    </row>
    <row r="24" s="58" customFormat="true" ht="15.95" hidden="false" customHeight="true" outlineLevel="0" collapsed="false">
      <c r="A24" s="163"/>
      <c r="B24" s="153"/>
      <c r="C24" s="164"/>
      <c r="D24" s="165"/>
      <c r="E24" s="165"/>
      <c r="F24" s="43"/>
      <c r="G24" s="43"/>
    </row>
    <row r="25" s="58" customFormat="true" ht="15.95" hidden="false" customHeight="true" outlineLevel="0" collapsed="false">
      <c r="A25" s="163" t="s">
        <v>139</v>
      </c>
      <c r="B25" s="153" t="s">
        <v>185</v>
      </c>
      <c r="C25" s="164" t="n">
        <v>1090</v>
      </c>
      <c r="D25" s="165" t="n">
        <v>40.2</v>
      </c>
      <c r="E25" s="165" t="n">
        <v>36</v>
      </c>
      <c r="F25" s="43" t="n">
        <v>245</v>
      </c>
      <c r="G25" s="43" t="n">
        <v>7.3</v>
      </c>
    </row>
    <row r="26" s="58" customFormat="true" ht="15.95" hidden="false" customHeight="true" outlineLevel="0" collapsed="false">
      <c r="A26" s="163"/>
      <c r="B26" s="153"/>
      <c r="C26" s="164"/>
      <c r="D26" s="165"/>
      <c r="E26" s="165"/>
      <c r="F26" s="43"/>
      <c r="G26" s="43"/>
    </row>
    <row r="27" s="58" customFormat="true" ht="15.95" hidden="false" customHeight="true" outlineLevel="0" collapsed="false">
      <c r="A27" s="163" t="s">
        <v>145</v>
      </c>
      <c r="B27" s="153" t="s">
        <v>186</v>
      </c>
      <c r="C27" s="164" t="n">
        <v>1066</v>
      </c>
      <c r="D27" s="165" t="n">
        <v>35.6</v>
      </c>
      <c r="E27" s="165" t="n">
        <v>35.6</v>
      </c>
      <c r="F27" s="43" t="n">
        <v>256</v>
      </c>
      <c r="G27" s="43" t="n">
        <v>8.5</v>
      </c>
    </row>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c r="A31" s="162" t="s">
        <v>58</v>
      </c>
      <c r="B31" s="162"/>
      <c r="C31" s="162"/>
      <c r="D31" s="162"/>
      <c r="E31" s="162"/>
      <c r="F31" s="162"/>
      <c r="G31" s="162"/>
    </row>
    <row r="32" customFormat="false" ht="15.95" hidden="false" customHeight="true" outlineLevel="0" collapsed="false"/>
    <row r="33" customFormat="false" ht="15.95" hidden="false" customHeight="true" outlineLevel="0" collapsed="false"/>
    <row r="34" s="58" customFormat="true" ht="15.95" hidden="false" customHeight="true" outlineLevel="0" collapsed="false">
      <c r="A34" s="163" t="s">
        <v>148</v>
      </c>
      <c r="B34" s="153" t="s">
        <v>187</v>
      </c>
      <c r="C34" s="164" t="n">
        <v>1067</v>
      </c>
      <c r="D34" s="165" t="n">
        <v>37.1</v>
      </c>
      <c r="E34" s="165" t="n">
        <v>35.2</v>
      </c>
      <c r="F34" s="43" t="n">
        <v>225</v>
      </c>
      <c r="G34" s="165" t="n">
        <v>7.6</v>
      </c>
    </row>
    <row r="35" s="58" customFormat="true" ht="15.95" hidden="false" customHeight="true" outlineLevel="0" collapsed="false">
      <c r="A35" s="163"/>
      <c r="B35" s="153"/>
      <c r="C35" s="164"/>
      <c r="D35" s="165"/>
      <c r="E35" s="165"/>
      <c r="F35" s="43"/>
      <c r="G35" s="165"/>
    </row>
    <row r="36" s="58" customFormat="true" ht="15.95" hidden="false" customHeight="true" outlineLevel="0" collapsed="false">
      <c r="A36" s="163" t="s">
        <v>152</v>
      </c>
      <c r="B36" s="153" t="s">
        <v>188</v>
      </c>
      <c r="C36" s="164" t="n">
        <v>1053</v>
      </c>
      <c r="D36" s="165" t="n">
        <v>37.5</v>
      </c>
      <c r="E36" s="165" t="n">
        <v>36.6</v>
      </c>
      <c r="F36" s="43" t="s">
        <v>189</v>
      </c>
      <c r="G36" s="165" t="n">
        <v>9</v>
      </c>
    </row>
    <row r="37" s="58" customFormat="true" ht="15.95" hidden="false" customHeight="true" outlineLevel="0" collapsed="false">
      <c r="A37" s="163"/>
      <c r="B37" s="153"/>
      <c r="C37" s="164"/>
      <c r="D37" s="165"/>
      <c r="E37" s="165"/>
      <c r="F37" s="43"/>
      <c r="G37" s="165"/>
    </row>
    <row r="38" s="58" customFormat="true" ht="15.95" hidden="false" customHeight="true" outlineLevel="0" collapsed="false">
      <c r="A38" s="163" t="s">
        <v>92</v>
      </c>
      <c r="B38" s="153" t="s">
        <v>190</v>
      </c>
      <c r="C38" s="164" t="n">
        <v>1052</v>
      </c>
      <c r="D38" s="165" t="n">
        <v>38</v>
      </c>
      <c r="E38" s="165" t="n">
        <v>38.6</v>
      </c>
      <c r="F38" s="43" t="n">
        <v>230</v>
      </c>
      <c r="G38" s="165" t="n">
        <v>9</v>
      </c>
    </row>
    <row r="39" s="58" customFormat="true" ht="15.95" hidden="false" customHeight="true" outlineLevel="0" collapsed="false">
      <c r="A39" s="163"/>
      <c r="B39" s="166"/>
      <c r="C39" s="149"/>
      <c r="D39" s="149"/>
      <c r="E39" s="149"/>
      <c r="F39" s="149"/>
      <c r="G39" s="149"/>
    </row>
    <row r="40" s="58" customFormat="true" ht="15.95" hidden="false" customHeight="true" outlineLevel="0" collapsed="false">
      <c r="A40" s="163" t="s">
        <v>93</v>
      </c>
      <c r="B40" s="153" t="s">
        <v>185</v>
      </c>
      <c r="C40" s="164" t="n">
        <v>1051</v>
      </c>
      <c r="D40" s="165" t="n">
        <v>38.1</v>
      </c>
      <c r="E40" s="165" t="n">
        <v>39.8</v>
      </c>
      <c r="F40" s="43" t="n">
        <v>230</v>
      </c>
      <c r="G40" s="165" t="n">
        <v>8.9</v>
      </c>
    </row>
    <row r="41" customFormat="false" ht="15.95" hidden="false" customHeight="true" outlineLevel="0" collapsed="false">
      <c r="B41" s="153"/>
    </row>
    <row r="42" customFormat="false" ht="15.95" hidden="false" customHeight="true" outlineLevel="0" collapsed="false">
      <c r="A42" s="163" t="s">
        <v>94</v>
      </c>
      <c r="B42" s="153" t="s">
        <v>191</v>
      </c>
      <c r="C42" s="164" t="n">
        <v>1049</v>
      </c>
      <c r="D42" s="43" t="n">
        <v>38.3</v>
      </c>
      <c r="E42" s="43" t="n">
        <v>41.3</v>
      </c>
      <c r="F42" s="43" t="n">
        <v>230</v>
      </c>
      <c r="G42" s="43" t="n">
        <v>8.9</v>
      </c>
    </row>
    <row r="43" customFormat="false" ht="15.95" hidden="false" customHeight="true" outlineLevel="0" collapsed="false">
      <c r="B43" s="167"/>
    </row>
    <row r="44" customFormat="false" ht="15.95" hidden="false" customHeight="true" outlineLevel="0" collapsed="false">
      <c r="A44" s="163" t="s">
        <v>95</v>
      </c>
      <c r="B44" s="153" t="s">
        <v>190</v>
      </c>
      <c r="C44" s="164" t="n">
        <v>1048</v>
      </c>
      <c r="D44" s="43" t="n">
        <v>38.3</v>
      </c>
      <c r="E44" s="43" t="n">
        <v>42.7</v>
      </c>
      <c r="F44" s="43" t="n">
        <v>230</v>
      </c>
      <c r="G44" s="43" t="n">
        <v>8.8</v>
      </c>
    </row>
    <row r="45" customFormat="false" ht="15.95" hidden="false" customHeight="true" outlineLevel="0" collapsed="false">
      <c r="A45" s="168" t="s">
        <v>192</v>
      </c>
    </row>
    <row r="46" s="58" customFormat="true" ht="15.95" hidden="false" customHeight="true" outlineLevel="0" collapsed="false">
      <c r="A46" s="169" t="s">
        <v>193</v>
      </c>
      <c r="B46" s="149"/>
      <c r="C46" s="149"/>
      <c r="D46" s="149"/>
      <c r="E46" s="169" t="s">
        <v>194</v>
      </c>
      <c r="F46" s="149"/>
      <c r="G46" s="149"/>
    </row>
    <row r="47" s="58" customFormat="true" ht="15.95" hidden="false" customHeight="true" outlineLevel="0" collapsed="false">
      <c r="A47" s="169" t="s">
        <v>195</v>
      </c>
      <c r="B47" s="149"/>
      <c r="C47" s="149"/>
      <c r="D47" s="149"/>
      <c r="E47" s="169" t="s">
        <v>196</v>
      </c>
      <c r="F47" s="149"/>
      <c r="G47" s="149"/>
    </row>
    <row r="48" s="58" customFormat="true" ht="15.95" hidden="false" customHeight="true" outlineLevel="0" collapsed="false">
      <c r="A48" s="169" t="s">
        <v>197</v>
      </c>
      <c r="B48" s="149"/>
      <c r="C48" s="149"/>
      <c r="D48" s="149"/>
      <c r="E48" s="169" t="s">
        <v>198</v>
      </c>
      <c r="F48" s="149"/>
      <c r="G48" s="149"/>
    </row>
    <row r="49" customFormat="false" ht="12.75" hidden="false" customHeight="false" outlineLevel="0" collapsed="false"/>
    <row r="50" customFormat="false" ht="12.75" hidden="false" customHeight="false" outlineLevel="0" collapsed="false"/>
    <row r="51" customFormat="false" ht="12.75" hidden="false" customHeight="false" outlineLevel="0" collapsed="false">
      <c r="D51" s="170" t="s">
        <v>199</v>
      </c>
      <c r="E51" s="171"/>
      <c r="F51" s="171"/>
      <c r="G51" s="172"/>
      <c r="H51" s="173"/>
      <c r="I51" s="173"/>
      <c r="J51" s="96"/>
    </row>
    <row r="52" customFormat="false" ht="11.25" hidden="false" customHeight="true" outlineLevel="0" collapsed="false"/>
  </sheetData>
  <mergeCells count="4">
    <mergeCell ref="A2:G2"/>
    <mergeCell ref="A4:G4"/>
    <mergeCell ref="A14:G14"/>
    <mergeCell ref="A31:G31"/>
  </mergeCells>
  <hyperlinks>
    <hyperlink ref="A1" location="Inhalt!A1" display="Inhalt"/>
  </hyperlinks>
  <printOptions headings="false" gridLines="false" gridLinesSet="true" horizontalCentered="false" verticalCentered="false"/>
  <pageMargins left="0.359722222222222" right="0.409722222222222"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8" width="25.41"/>
    <col collapsed="false" customWidth="true" hidden="false" outlineLevel="0" max="2" min="2" style="28" width="14.41"/>
    <col collapsed="false" customWidth="true" hidden="false" outlineLevel="0" max="3" min="3" style="28" width="13.7"/>
    <col collapsed="false" customWidth="true" hidden="false" outlineLevel="0" max="5" min="4" style="28" width="11.42"/>
    <col collapsed="false" customWidth="true" hidden="false" outlineLevel="0" max="6" min="6" style="28" width="16.7"/>
    <col collapsed="false" customWidth="true" hidden="false" outlineLevel="0" max="7" min="7" style="28" width="14.41"/>
    <col collapsed="false" customWidth="false" hidden="true" outlineLevel="0" max="257" min="8" style="28" width="11.05"/>
    <col collapsed="false" customWidth="false" hidden="true" outlineLevel="0" max="16384" min="258" style="0" width="11.05"/>
  </cols>
  <sheetData>
    <row r="1" customFormat="false" ht="12.75" hidden="false" customHeight="false" outlineLevel="0" collapsed="false">
      <c r="A1" s="50" t="s">
        <v>13</v>
      </c>
    </row>
    <row r="2" customFormat="false" ht="15" hidden="false" customHeight="false" outlineLevel="0" collapsed="false">
      <c r="A2" s="55" t="s">
        <v>22</v>
      </c>
      <c r="B2" s="55"/>
      <c r="C2" s="55"/>
      <c r="D2" s="55"/>
      <c r="E2" s="55"/>
      <c r="F2" s="55"/>
      <c r="G2" s="55"/>
    </row>
    <row r="3" customFormat="false" ht="12.75" hidden="false" customHeight="false" outlineLevel="0" collapsed="false"/>
    <row r="4" customFormat="false" ht="15" hidden="false" customHeight="false" outlineLevel="0" collapsed="false">
      <c r="A4" s="55" t="s">
        <v>200</v>
      </c>
      <c r="B4" s="55"/>
      <c r="C4" s="55"/>
      <c r="D4" s="55"/>
      <c r="E4" s="55"/>
      <c r="F4" s="55"/>
      <c r="G4" s="55"/>
    </row>
    <row r="5" customFormat="false" ht="12.75" hidden="false" customHeight="false" outlineLevel="0" collapsed="false">
      <c r="A5" s="77"/>
      <c r="B5" s="77"/>
      <c r="C5" s="77"/>
      <c r="D5" s="77"/>
      <c r="E5" s="77"/>
      <c r="F5" s="77"/>
      <c r="G5" s="77"/>
    </row>
    <row r="6" s="149" customFormat="true" ht="15.95" hidden="false" customHeight="true" outlineLevel="0" collapsed="false">
      <c r="A6" s="174" t="s">
        <v>201</v>
      </c>
      <c r="B6" s="175"/>
      <c r="C6" s="176" t="s">
        <v>103</v>
      </c>
      <c r="D6" s="176"/>
      <c r="E6" s="176"/>
      <c r="F6" s="176"/>
      <c r="G6" s="151"/>
    </row>
    <row r="7" s="149" customFormat="true" ht="15.95" hidden="false" customHeight="true" outlineLevel="0" collapsed="false">
      <c r="A7" s="174"/>
      <c r="B7" s="152" t="s">
        <v>202</v>
      </c>
      <c r="C7" s="160" t="s">
        <v>104</v>
      </c>
      <c r="D7" s="160"/>
      <c r="E7" s="162"/>
      <c r="F7" s="162"/>
      <c r="G7" s="153" t="s">
        <v>202</v>
      </c>
    </row>
    <row r="8" s="149" customFormat="true" ht="15.95" hidden="false" customHeight="true" outlineLevel="0" collapsed="false">
      <c r="A8" s="174"/>
      <c r="B8" s="153" t="s">
        <v>203</v>
      </c>
      <c r="C8" s="150" t="s">
        <v>204</v>
      </c>
      <c r="D8" s="152" t="s">
        <v>205</v>
      </c>
      <c r="E8" s="153" t="s">
        <v>206</v>
      </c>
      <c r="F8" s="153"/>
      <c r="G8" s="153" t="s">
        <v>203</v>
      </c>
    </row>
    <row r="9" s="149" customFormat="true" ht="15.95" hidden="false" customHeight="true" outlineLevel="0" collapsed="false">
      <c r="A9" s="174"/>
      <c r="B9" s="153" t="s">
        <v>207</v>
      </c>
      <c r="C9" s="152" t="s">
        <v>208</v>
      </c>
      <c r="D9" s="152" t="s">
        <v>208</v>
      </c>
      <c r="E9" s="153" t="s">
        <v>209</v>
      </c>
      <c r="F9" s="153"/>
      <c r="G9" s="153" t="s">
        <v>210</v>
      </c>
    </row>
    <row r="10" s="149" customFormat="true" ht="15.95" hidden="false" customHeight="true" outlineLevel="0" collapsed="false">
      <c r="A10" s="174"/>
      <c r="B10" s="158"/>
      <c r="C10" s="154" t="s">
        <v>211</v>
      </c>
      <c r="D10" s="154" t="s">
        <v>212</v>
      </c>
      <c r="E10" s="158"/>
      <c r="F10" s="159"/>
      <c r="G10" s="158"/>
    </row>
    <row r="11" s="149" customFormat="true" ht="15.95" hidden="false" customHeight="true" outlineLevel="0" collapsed="false">
      <c r="A11" s="174"/>
      <c r="B11" s="160" t="s">
        <v>57</v>
      </c>
      <c r="C11" s="160"/>
      <c r="D11" s="160"/>
      <c r="E11" s="160"/>
      <c r="F11" s="160" t="s">
        <v>213</v>
      </c>
      <c r="G11" s="161" t="s">
        <v>57</v>
      </c>
    </row>
    <row r="12" s="149" customFormat="true" ht="15.95" hidden="false" customHeight="true" outlineLevel="0" collapsed="false">
      <c r="B12" s="153"/>
      <c r="C12" s="162"/>
      <c r="D12" s="162"/>
      <c r="E12" s="162"/>
      <c r="F12" s="162"/>
    </row>
    <row r="13" s="149" customFormat="true" ht="15.95" hidden="false" customHeight="true" outlineLevel="0" collapsed="false">
      <c r="A13" s="163" t="s">
        <v>214</v>
      </c>
      <c r="B13" s="177" t="n">
        <v>10475.932</v>
      </c>
      <c r="C13" s="178" t="s">
        <v>215</v>
      </c>
      <c r="D13" s="178" t="s">
        <v>216</v>
      </c>
      <c r="E13" s="178" t="s">
        <v>217</v>
      </c>
      <c r="F13" s="178" t="s">
        <v>218</v>
      </c>
      <c r="G13" s="179" t="n">
        <v>10524.4</v>
      </c>
    </row>
    <row r="14" s="149" customFormat="true" ht="15.95" hidden="false" customHeight="true" outlineLevel="0" collapsed="false">
      <c r="A14" s="163"/>
      <c r="B14" s="177"/>
      <c r="C14" s="178"/>
      <c r="D14" s="178"/>
      <c r="E14" s="178"/>
      <c r="F14" s="178"/>
      <c r="G14" s="179"/>
    </row>
    <row r="15" s="149" customFormat="true" ht="15.95" hidden="false" customHeight="true" outlineLevel="0" collapsed="false">
      <c r="A15" s="163" t="s">
        <v>219</v>
      </c>
      <c r="B15" s="177" t="n">
        <v>12154.967</v>
      </c>
      <c r="C15" s="178" t="s">
        <v>220</v>
      </c>
      <c r="D15" s="178" t="s">
        <v>221</v>
      </c>
      <c r="E15" s="178" t="s">
        <v>222</v>
      </c>
      <c r="F15" s="178" t="s">
        <v>223</v>
      </c>
      <c r="G15" s="179" t="n">
        <v>12230.3</v>
      </c>
    </row>
    <row r="16" s="149" customFormat="true" ht="15.95" hidden="false" customHeight="true" outlineLevel="0" collapsed="false">
      <c r="A16" s="163"/>
      <c r="B16" s="177"/>
      <c r="C16" s="178"/>
      <c r="D16" s="178"/>
      <c r="E16" s="178"/>
      <c r="F16" s="178"/>
      <c r="G16" s="179"/>
    </row>
    <row r="17" s="149" customFormat="true" ht="15.95" hidden="false" customHeight="true" outlineLevel="0" collapsed="false">
      <c r="A17" s="163" t="s">
        <v>224</v>
      </c>
      <c r="B17" s="177" t="n">
        <v>3386.667</v>
      </c>
      <c r="C17" s="178" t="n">
        <v>-3.6</v>
      </c>
      <c r="D17" s="178" t="n">
        <v>-0.9</v>
      </c>
      <c r="E17" s="178" t="n">
        <v>-4.5</v>
      </c>
      <c r="F17" s="178" t="n">
        <v>-1.3</v>
      </c>
      <c r="G17" s="179" t="n">
        <v>3382.2</v>
      </c>
    </row>
    <row r="18" s="149" customFormat="true" ht="15.95" hidden="false" customHeight="true" outlineLevel="0" collapsed="false">
      <c r="A18" s="163"/>
      <c r="B18" s="177"/>
      <c r="C18" s="178"/>
      <c r="D18" s="178"/>
      <c r="E18" s="178"/>
      <c r="F18" s="178"/>
      <c r="G18" s="179"/>
    </row>
    <row r="19" s="149" customFormat="true" ht="15.95" hidden="false" customHeight="true" outlineLevel="0" collapsed="false">
      <c r="A19" s="163" t="s">
        <v>225</v>
      </c>
      <c r="B19" s="177" t="n">
        <v>2601.207</v>
      </c>
      <c r="C19" s="178" t="n">
        <v>-7.6</v>
      </c>
      <c r="D19" s="178" t="s">
        <v>226</v>
      </c>
      <c r="E19" s="178" t="s">
        <v>227</v>
      </c>
      <c r="F19" s="178" t="s">
        <v>228</v>
      </c>
      <c r="G19" s="179" t="n">
        <v>2602</v>
      </c>
    </row>
    <row r="20" s="149" customFormat="true" ht="15.95" hidden="false" customHeight="true" outlineLevel="0" collapsed="false">
      <c r="A20" s="163"/>
      <c r="B20" s="177"/>
      <c r="C20" s="178"/>
      <c r="D20" s="178"/>
      <c r="E20" s="178"/>
      <c r="F20" s="178"/>
      <c r="G20" s="179"/>
    </row>
    <row r="21" s="149" customFormat="true" ht="15.95" hidden="false" customHeight="true" outlineLevel="0" collapsed="false">
      <c r="A21" s="163" t="s">
        <v>229</v>
      </c>
      <c r="B21" s="177" t="n">
        <v>663.065</v>
      </c>
      <c r="C21" s="178" t="n">
        <v>-1.6</v>
      </c>
      <c r="D21" s="178" t="n">
        <v>-1.3</v>
      </c>
      <c r="E21" s="178" t="n">
        <v>-2.8</v>
      </c>
      <c r="F21" s="178" t="n">
        <v>-4.2</v>
      </c>
      <c r="G21" s="179" t="n">
        <v>660.2</v>
      </c>
    </row>
    <row r="22" s="149" customFormat="true" ht="15.95" hidden="false" customHeight="true" outlineLevel="0" collapsed="false">
      <c r="A22" s="163"/>
      <c r="B22" s="177"/>
      <c r="C22" s="178"/>
      <c r="D22" s="178"/>
      <c r="E22" s="178"/>
      <c r="F22" s="178"/>
      <c r="G22" s="179"/>
    </row>
    <row r="23" s="149" customFormat="true" ht="15.95" hidden="false" customHeight="true" outlineLevel="0" collapsed="false">
      <c r="A23" s="163" t="s">
        <v>230</v>
      </c>
      <c r="B23" s="177" t="n">
        <v>1704.735</v>
      </c>
      <c r="C23" s="178" t="n">
        <v>-2.1</v>
      </c>
      <c r="D23" s="178" t="s">
        <v>231</v>
      </c>
      <c r="E23" s="178" t="s">
        <v>232</v>
      </c>
      <c r="F23" s="178" t="s">
        <v>233</v>
      </c>
      <c r="G23" s="179" t="n">
        <v>1715.4</v>
      </c>
    </row>
    <row r="24" s="149" customFormat="true" ht="15.95" hidden="false" customHeight="true" outlineLevel="0" collapsed="false">
      <c r="A24" s="163"/>
      <c r="B24" s="177"/>
      <c r="C24" s="178"/>
      <c r="D24" s="178"/>
      <c r="E24" s="178"/>
      <c r="F24" s="178"/>
      <c r="G24" s="179"/>
    </row>
    <row r="25" s="149" customFormat="true" ht="15.95" hidden="false" customHeight="true" outlineLevel="0" collapsed="false">
      <c r="A25" s="163" t="s">
        <v>234</v>
      </c>
      <c r="B25" s="177" t="n">
        <v>6051.966</v>
      </c>
      <c r="C25" s="178" t="n">
        <v>-1.5</v>
      </c>
      <c r="D25" s="178" t="s">
        <v>235</v>
      </c>
      <c r="E25" s="178" t="s">
        <v>236</v>
      </c>
      <c r="F25" s="178" t="s">
        <v>237</v>
      </c>
      <c r="G25" s="179" t="n">
        <v>6068.1</v>
      </c>
    </row>
    <row r="26" s="149" customFormat="true" ht="15.95" hidden="false" customHeight="true" outlineLevel="0" collapsed="false">
      <c r="A26" s="163"/>
      <c r="B26" s="177"/>
      <c r="C26" s="178"/>
      <c r="D26" s="178"/>
      <c r="E26" s="178"/>
      <c r="F26" s="178"/>
      <c r="G26" s="179"/>
    </row>
    <row r="27" s="149" customFormat="true" ht="15.95" hidden="false" customHeight="true" outlineLevel="0" collapsed="false">
      <c r="A27" s="163" t="s">
        <v>238</v>
      </c>
      <c r="B27" s="177" t="n">
        <v>1789.322</v>
      </c>
      <c r="C27" s="178" t="n">
        <v>-4.1</v>
      </c>
      <c r="D27" s="178" t="n">
        <v>-9.5</v>
      </c>
      <c r="E27" s="178" t="n">
        <v>-13.6</v>
      </c>
      <c r="F27" s="178" t="n">
        <v>-7.6</v>
      </c>
      <c r="G27" s="179" t="n">
        <v>1775.7</v>
      </c>
    </row>
    <row r="28" s="149" customFormat="true" ht="15.95" hidden="false" customHeight="true" outlineLevel="0" collapsed="false">
      <c r="A28" s="163"/>
      <c r="B28" s="177"/>
      <c r="C28" s="178"/>
      <c r="D28" s="178"/>
      <c r="E28" s="178"/>
      <c r="F28" s="178"/>
      <c r="G28" s="179"/>
    </row>
    <row r="29" s="149" customFormat="true" ht="15.95" hidden="false" customHeight="true" outlineLevel="0" collapsed="false">
      <c r="A29" s="163" t="s">
        <v>239</v>
      </c>
      <c r="B29" s="177" t="n">
        <v>7898.76</v>
      </c>
      <c r="C29" s="178" t="n">
        <v>-3.5</v>
      </c>
      <c r="D29" s="178" t="s">
        <v>240</v>
      </c>
      <c r="E29" s="178" t="s">
        <v>241</v>
      </c>
      <c r="F29" s="178" t="s">
        <v>242</v>
      </c>
      <c r="G29" s="179" t="n">
        <v>7926.2</v>
      </c>
    </row>
    <row r="30" s="149" customFormat="true" ht="15.95" hidden="false" customHeight="true" outlineLevel="0" collapsed="false">
      <c r="A30" s="163"/>
      <c r="B30" s="177"/>
      <c r="C30" s="178"/>
      <c r="D30" s="178"/>
      <c r="E30" s="178"/>
      <c r="F30" s="178"/>
      <c r="G30" s="179"/>
    </row>
    <row r="31" s="149" customFormat="true" ht="15.95" hidden="false" customHeight="true" outlineLevel="0" collapsed="false">
      <c r="A31" s="163" t="s">
        <v>243</v>
      </c>
      <c r="B31" s="177" t="n">
        <v>17999.8</v>
      </c>
      <c r="C31" s="178" t="n">
        <v>-12.6</v>
      </c>
      <c r="D31" s="178" t="s">
        <v>244</v>
      </c>
      <c r="E31" s="178" t="s">
        <v>245</v>
      </c>
      <c r="F31" s="178" t="s">
        <v>246</v>
      </c>
      <c r="G31" s="179" t="n">
        <v>18009.9</v>
      </c>
    </row>
    <row r="32" s="149" customFormat="true" ht="15.95" hidden="false" customHeight="true" outlineLevel="0" collapsed="false">
      <c r="A32" s="163"/>
      <c r="B32" s="177"/>
      <c r="C32" s="178"/>
      <c r="D32" s="178"/>
      <c r="E32" s="178"/>
      <c r="F32" s="178"/>
      <c r="G32" s="179"/>
    </row>
    <row r="33" s="149" customFormat="true" ht="15.95" hidden="false" customHeight="true" outlineLevel="0" collapsed="false">
      <c r="A33" s="163" t="s">
        <v>247</v>
      </c>
      <c r="B33" s="177" t="n">
        <v>4030.773</v>
      </c>
      <c r="C33" s="178" t="n">
        <v>-4.3</v>
      </c>
      <c r="D33" s="178" t="s">
        <v>248</v>
      </c>
      <c r="E33" s="178" t="s">
        <v>249</v>
      </c>
      <c r="F33" s="178" t="s">
        <v>250</v>
      </c>
      <c r="G33" s="179" t="n">
        <v>4034.6</v>
      </c>
    </row>
    <row r="34" s="149" customFormat="true" ht="15.95" hidden="false" customHeight="true" outlineLevel="0" collapsed="false">
      <c r="A34" s="163"/>
      <c r="B34" s="177"/>
      <c r="C34" s="178"/>
      <c r="D34" s="178"/>
      <c r="E34" s="178"/>
      <c r="F34" s="178"/>
      <c r="G34" s="179"/>
    </row>
    <row r="35" s="149" customFormat="true" ht="15.95" hidden="false" customHeight="true" outlineLevel="0" collapsed="false">
      <c r="A35" s="163" t="s">
        <v>251</v>
      </c>
      <c r="B35" s="177" t="n">
        <v>1071.501</v>
      </c>
      <c r="C35" s="178" t="n">
        <v>-3.5</v>
      </c>
      <c r="D35" s="178" t="s">
        <v>252</v>
      </c>
      <c r="E35" s="178" t="n">
        <v>-2.8</v>
      </c>
      <c r="F35" s="178" t="n">
        <v>-2.6</v>
      </c>
      <c r="G35" s="179" t="n">
        <v>1068.7</v>
      </c>
    </row>
    <row r="36" s="149" customFormat="true" ht="15.95" hidden="false" customHeight="true" outlineLevel="0" collapsed="false">
      <c r="A36" s="163"/>
      <c r="B36" s="177"/>
      <c r="C36" s="178"/>
      <c r="D36" s="178"/>
      <c r="E36" s="178"/>
      <c r="F36" s="178"/>
      <c r="G36" s="179"/>
    </row>
    <row r="37" s="149" customFormat="true" ht="15.95" hidden="false" customHeight="true" outlineLevel="0" collapsed="false">
      <c r="A37" s="163" t="s">
        <v>253</v>
      </c>
      <c r="B37" s="177" t="n">
        <v>4459.686</v>
      </c>
      <c r="C37" s="178" t="n">
        <v>-17.3</v>
      </c>
      <c r="D37" s="178" t="n">
        <v>-16.9</v>
      </c>
      <c r="E37" s="178" t="n">
        <v>-34.1</v>
      </c>
      <c r="F37" s="178" t="n">
        <v>-7.6</v>
      </c>
      <c r="G37" s="179" t="n">
        <v>4425.6</v>
      </c>
    </row>
    <row r="38" s="149" customFormat="true" ht="15.95" hidden="false" customHeight="true" outlineLevel="0" collapsed="false">
      <c r="A38" s="163"/>
      <c r="B38" s="177"/>
      <c r="C38" s="178"/>
      <c r="D38" s="178"/>
      <c r="E38" s="178"/>
      <c r="F38" s="178"/>
      <c r="G38" s="179"/>
    </row>
    <row r="39" s="149" customFormat="true" ht="15.95" hidden="false" customHeight="true" outlineLevel="0" collapsed="false">
      <c r="A39" s="163" t="s">
        <v>254</v>
      </c>
      <c r="B39" s="177" t="n">
        <v>2648.737</v>
      </c>
      <c r="C39" s="178" t="n">
        <v>-11.5</v>
      </c>
      <c r="D39" s="178" t="n">
        <v>-21.9</v>
      </c>
      <c r="E39" s="178" t="n">
        <v>-33.4</v>
      </c>
      <c r="F39" s="178" t="n">
        <v>-12.6</v>
      </c>
      <c r="G39" s="179" t="n">
        <v>2615.4</v>
      </c>
    </row>
    <row r="40" s="149" customFormat="true" ht="15.95" hidden="false" customHeight="true" outlineLevel="0" collapsed="false">
      <c r="A40" s="163"/>
      <c r="B40" s="177"/>
      <c r="C40" s="178"/>
      <c r="D40" s="178"/>
      <c r="E40" s="178"/>
      <c r="F40" s="178"/>
      <c r="G40" s="179"/>
    </row>
    <row r="41" s="149" customFormat="true" ht="15.95" hidden="false" customHeight="true" outlineLevel="0" collapsed="false">
      <c r="A41" s="163" t="s">
        <v>255</v>
      </c>
      <c r="B41" s="177" t="n">
        <v>2777.275</v>
      </c>
      <c r="C41" s="178" t="n">
        <v>-2.9</v>
      </c>
      <c r="D41" s="178" t="s">
        <v>256</v>
      </c>
      <c r="E41" s="178" t="s">
        <v>257</v>
      </c>
      <c r="F41" s="178" t="s">
        <v>258</v>
      </c>
      <c r="G41" s="179" t="n">
        <v>2789.8</v>
      </c>
    </row>
    <row r="42" s="149" customFormat="true" ht="15.95" hidden="false" customHeight="true" outlineLevel="0" collapsed="false">
      <c r="A42" s="163"/>
      <c r="B42" s="177"/>
      <c r="C42" s="178"/>
      <c r="D42" s="178"/>
      <c r="E42" s="178"/>
      <c r="F42" s="178"/>
      <c r="G42" s="179"/>
    </row>
    <row r="43" s="149" customFormat="true" ht="15.95" hidden="false" customHeight="true" outlineLevel="0" collapsed="false">
      <c r="A43" s="163" t="s">
        <v>259</v>
      </c>
      <c r="B43" s="177" t="n">
        <v>2449.082</v>
      </c>
      <c r="C43" s="178" t="n">
        <v>-8.5</v>
      </c>
      <c r="D43" s="178" t="n">
        <v>-10</v>
      </c>
      <c r="E43" s="178" t="n">
        <v>-18.5</v>
      </c>
      <c r="F43" s="178" t="n">
        <v>-7.6</v>
      </c>
      <c r="G43" s="179" t="n">
        <v>2431.3</v>
      </c>
    </row>
    <row r="44" s="149" customFormat="true" ht="15.95" hidden="false" customHeight="true" outlineLevel="0" collapsed="false">
      <c r="A44" s="163"/>
      <c r="B44" s="177"/>
      <c r="C44" s="178"/>
      <c r="D44" s="178"/>
      <c r="E44" s="178"/>
      <c r="F44" s="178"/>
      <c r="G44" s="179"/>
    </row>
    <row r="45" s="149" customFormat="true" ht="15.95" hidden="false" customHeight="true" outlineLevel="0" collapsed="false">
      <c r="A45" s="180" t="s">
        <v>260</v>
      </c>
      <c r="B45" s="177" t="n">
        <v>82163.475</v>
      </c>
      <c r="C45" s="178" t="n">
        <v>-71.8</v>
      </c>
      <c r="D45" s="178" t="s">
        <v>261</v>
      </c>
      <c r="E45" s="178" t="s">
        <v>262</v>
      </c>
      <c r="F45" s="178" t="s">
        <v>263</v>
      </c>
      <c r="G45" s="179" t="n">
        <v>82259.5</v>
      </c>
    </row>
    <row r="46" s="149" customFormat="true" ht="15.95" hidden="false" customHeight="true" outlineLevel="0" collapsed="false">
      <c r="A46" s="181" t="s">
        <v>264</v>
      </c>
      <c r="C46" s="182"/>
    </row>
    <row r="47" s="149" customFormat="true" ht="15.95" hidden="false" customHeight="true" outlineLevel="0" collapsed="false">
      <c r="A47" s="183" t="s">
        <v>265</v>
      </c>
      <c r="B47" s="183"/>
      <c r="C47" s="183"/>
      <c r="D47" s="183"/>
      <c r="E47" s="183"/>
      <c r="F47" s="183"/>
      <c r="G47" s="183"/>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c r="A51" s="72" t="s">
        <v>66</v>
      </c>
      <c r="B51" s="73"/>
      <c r="C51" s="74"/>
      <c r="D51" s="75"/>
      <c r="E51" s="75"/>
      <c r="F51" s="75"/>
    </row>
    <row r="52" customFormat="false" ht="5.25" hidden="false" customHeight="true" outlineLevel="0" collapsed="false"/>
  </sheetData>
  <mergeCells count="10">
    <mergeCell ref="A2:G2"/>
    <mergeCell ref="A4:G4"/>
    <mergeCell ref="A6:A11"/>
    <mergeCell ref="C6:F6"/>
    <mergeCell ref="C7:D7"/>
    <mergeCell ref="E8:F8"/>
    <mergeCell ref="E9:F9"/>
    <mergeCell ref="B11:E11"/>
    <mergeCell ref="C12:F12"/>
    <mergeCell ref="A47:G47"/>
  </mergeCells>
  <hyperlinks>
    <hyperlink ref="A1" location="Inhalt!A1" display="Inhalt"/>
  </hyperlinks>
  <printOptions headings="false" gridLines="false" gridLinesSet="true" horizontalCentered="false" verticalCentered="false"/>
  <pageMargins left="0.459722222222222" right="0.429861111111111"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3:46Z</dcterms:created>
  <dc:creator>Lohe-U</dc:creator>
  <dc:description/>
  <dc:language>en-US</dc:language>
  <cp:lastModifiedBy>Haas_Helfrich-D</cp:lastModifiedBy>
  <cp:lastPrinted>2005-01-14T06:50:11Z</cp:lastPrinted>
  <dcterms:modified xsi:type="dcterms:W3CDTF">2005-01-14T06:50:36Z</dcterms:modified>
  <cp:revision>0</cp:revision>
  <dc:subject/>
  <dc:title/>
</cp:coreProperties>
</file>